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(2)" sheetId="1" state="visible" r:id="rId2"/>
    <sheet name="Sample Setup" sheetId="2" state="visible" r:id="rId3"/>
    <sheet name="Amplification Data" sheetId="3" state="visible" r:id="rId4"/>
    <sheet name="Results" sheetId="4" state="visible" r:id="rId5"/>
    <sheet name="Melt Curve Raw Data" sheetId="5" state="visible" r:id="rId6"/>
    <sheet name="Melt Curve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0" uniqueCount="233"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MTP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1w</t>
  </si>
  <si>
    <t xml:space="preserve">18s</t>
  </si>
  <si>
    <t xml:space="preserve">UNKNOWN</t>
  </si>
  <si>
    <t xml:space="preserve">SYBR</t>
  </si>
  <si>
    <t xml:space="preserve">None</t>
  </si>
  <si>
    <t xml:space="preserve">Amp</t>
  </si>
  <si>
    <t xml:space="preserve">N</t>
  </si>
  <si>
    <t xml:space="preserve">A2</t>
  </si>
  <si>
    <t xml:space="preserve">A3</t>
  </si>
  <si>
    <t xml:space="preserve">A4</t>
  </si>
  <si>
    <t xml:space="preserve">asb3</t>
  </si>
  <si>
    <t xml:space="preserve">A5</t>
  </si>
  <si>
    <t xml:space="preserve">A6</t>
  </si>
  <si>
    <t xml:space="preserve">B1</t>
  </si>
  <si>
    <t xml:space="preserve">2w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C1</t>
  </si>
  <si>
    <t xml:space="preserve">3w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D1</t>
  </si>
  <si>
    <t xml:space="preserve">4w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E1</t>
  </si>
  <si>
    <t xml:space="preserve">5w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F1</t>
  </si>
  <si>
    <t xml:space="preserve">6w</t>
  </si>
  <si>
    <t xml:space="preserve">F2</t>
  </si>
  <si>
    <t xml:space="preserve">F3</t>
  </si>
  <si>
    <t xml:space="preserve">F4</t>
  </si>
  <si>
    <t xml:space="preserve">F5</t>
  </si>
  <si>
    <t xml:space="preserve">Y</t>
  </si>
  <si>
    <t xml:space="preserve">F6</t>
  </si>
  <si>
    <t xml:space="preserve">G1</t>
  </si>
  <si>
    <t xml:space="preserve">7w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H1</t>
  </si>
  <si>
    <t xml:space="preserve">8w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A</t>
  </si>
  <si>
    <t xml:space="preserve">目的基因</t>
  </si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08-01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3-12-01 02:27:14 AM CST</t>
  </si>
  <si>
    <t xml:space="preserve">Experiment Barcode</t>
  </si>
  <si>
    <t xml:space="preserve">Experiment Comment</t>
  </si>
  <si>
    <t xml:space="preserve">Experiment File Name</t>
  </si>
  <si>
    <t xml:space="preserve">D:\datas\huang lab\qxy\2023-12-01_004614.eds</t>
  </si>
  <si>
    <t xml:space="preserve">Experiment Name</t>
  </si>
  <si>
    <t xml:space="preserve">2023-12-01_004614</t>
  </si>
  <si>
    <t xml:space="preserve">Experiment Run End Time</t>
  </si>
  <si>
    <t xml:space="preserve">2023-11-30 23:21:19 PM CST</t>
  </si>
  <si>
    <t xml:space="preserve">Experiment Type</t>
  </si>
  <si>
    <t xml:space="preserve">Standard Curve</t>
  </si>
  <si>
    <t xml:space="preserve">Instrument Name</t>
  </si>
  <si>
    <t xml:space="preserve">      272520824</t>
  </si>
  <si>
    <t xml:space="preserve">Instrument Serial Number</t>
  </si>
  <si>
    <t xml:space="preserve">272520824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Sample Color</t>
  </si>
  <si>
    <t xml:space="preserve">Biogroup Name</t>
  </si>
  <si>
    <t xml:space="preserve">Biogroup Color</t>
  </si>
  <si>
    <t xml:space="preserve">Target Color</t>
  </si>
  <si>
    <t xml:space="preserve">RGB(176,23,31)</t>
  </si>
  <si>
    <t xml:space="preserve">RGB(0,245,255)</t>
  </si>
  <si>
    <t xml:space="preserve">RGB(238,220,130)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RGB(0,0,255)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RGB(0,139,69)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RGB(255,127,0)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RGB(139,137,112)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RGB(238,121,66)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RGB(142,56,142)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RGB(198,113,113)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ycle</t>
  </si>
  <si>
    <t xml:space="preserve">Rn</t>
  </si>
  <si>
    <t xml:space="preserve">Delta Rn</t>
  </si>
  <si>
    <t xml:space="preserve">Reading</t>
  </si>
  <si>
    <t xml:space="preserve">Temperature</t>
  </si>
  <si>
    <t xml:space="preserve">Fluorescence</t>
  </si>
  <si>
    <t xml:space="preserve">Derivative</t>
  </si>
  <si>
    <t xml:space="preserve">2023-12-01 02:27:15 AM CST</t>
  </si>
  <si>
    <t xml:space="preserve">Sample</t>
  </si>
  <si>
    <t xml:space="preserve">Tm</t>
  </si>
  <si>
    <t xml:space="preserve">Melt Peak Heig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00000000000_ "/>
    <numFmt numFmtId="167" formatCode="#,##0.0000000000_ "/>
    <numFmt numFmtId="168" formatCode="#,##0.000000000000_ "/>
    <numFmt numFmtId="169" formatCode="#,##0.0000000000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L126" activeCellId="0" sqref="L1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92"/>
    <col collapsed="false" customWidth="true" hidden="false" outlineLevel="0" max="4" min="4" style="1" width="11.58"/>
    <col collapsed="false" customWidth="true" hidden="false" outlineLevel="0" max="5" min="5" style="1" width="14.92"/>
    <col collapsed="false" customWidth="true" hidden="false" outlineLevel="0" max="6" min="6" style="1" width="12.58"/>
    <col collapsed="false" customWidth="true" hidden="false" outlineLevel="0" max="7" min="7" style="1" width="13.13"/>
    <col collapsed="false" customWidth="true" hidden="false" outlineLevel="0" max="8" min="8" style="1" width="17.59"/>
    <col collapsed="false" customWidth="true" hidden="false" outlineLevel="0" max="9" min="9" style="1" width="18.13"/>
    <col collapsed="false" customWidth="true" hidden="false" outlineLevel="0" max="10" min="10" style="1" width="25.39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0"/>
    </row>
    <row r="3" customFormat="false" ht="12.75" hidden="false" customHeight="false" outlineLevel="0" collapsed="false">
      <c r="C3" s="0"/>
    </row>
    <row r="4" customFormat="false" ht="12.75" hidden="false" customHeight="false" outlineLevel="0" collapsed="false">
      <c r="C4" s="0"/>
    </row>
    <row r="5" customFormat="false" ht="12.75" hidden="false" customHeight="false" outlineLevel="0" collapsed="false">
      <c r="C5" s="0"/>
    </row>
    <row r="6" customFormat="false" ht="12.75" hidden="false" customHeight="false" outlineLevel="0" collapsed="false">
      <c r="C6" s="0"/>
    </row>
    <row r="7" customFormat="false" ht="12.75" hidden="false" customHeight="false" outlineLevel="0" collapsed="false">
      <c r="C7" s="0"/>
    </row>
    <row r="8" customFormat="false" ht="12.75" hidden="false" customHeight="false" outlineLevel="0" collapsed="false">
      <c r="C8" s="0"/>
    </row>
    <row r="9" customFormat="false" ht="12.75" hidden="false" customHeight="false" outlineLevel="0" collapsed="false">
      <c r="C9" s="0"/>
    </row>
    <row r="10" customFormat="false" ht="12.75" hidden="false" customHeight="false" outlineLevel="0" collapsed="false">
      <c r="C10" s="0"/>
    </row>
    <row r="11" customFormat="false" ht="12.75" hidden="false" customHeight="false" outlineLevel="0" collapsed="false">
      <c r="C11" s="0"/>
    </row>
    <row r="12" customFormat="false" ht="12.75" hidden="false" customHeight="false" outlineLevel="0" collapsed="false">
      <c r="C12" s="0"/>
    </row>
    <row r="13" customFormat="false" ht="12.75" hidden="false" customHeight="false" outlineLevel="0" collapsed="false">
      <c r="C13" s="0"/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  <row r="19" customFormat="false" ht="12.75" hidden="false" customHeight="false" outlineLevel="0" collapsed="false">
      <c r="C19" s="0"/>
    </row>
    <row r="20" customFormat="false" ht="12.75" hidden="false" customHeight="false" outlineLevel="0" collapsed="false">
      <c r="C20" s="0"/>
    </row>
    <row r="21" customFormat="false" ht="12.75" hidden="false" customHeight="false" outlineLevel="0" collapsed="false">
      <c r="C21" s="0"/>
    </row>
    <row r="22" customFormat="false" ht="12.75" hidden="false" customHeight="false" outlineLevel="0" collapsed="false">
      <c r="C22" s="0"/>
    </row>
    <row r="23" customFormat="false" ht="12.75" hidden="false" customHeight="false" outlineLevel="0" collapsed="false">
      <c r="C23" s="0"/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C25" s="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  <row r="32" customFormat="false" ht="12.75" hidden="false" customHeight="false" outlineLevel="0" collapsed="false">
      <c r="C32" s="0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  <row r="35" customFormat="false" ht="12.75" hidden="false" customHeight="false" outlineLevel="0" collapsed="false">
      <c r="C35" s="0"/>
    </row>
    <row r="36" customFormat="false" ht="12.75" hidden="false" customHeight="false" outlineLevel="0" collapsed="false">
      <c r="C36" s="0"/>
    </row>
    <row r="37" customFormat="false" ht="12.75" hidden="false" customHeight="false" outlineLevel="0" collapsed="false">
      <c r="C37" s="0"/>
    </row>
    <row r="38" customFormat="false" ht="12.75" hidden="false" customHeight="false" outlineLevel="0" collapsed="false">
      <c r="C38" s="0"/>
    </row>
    <row r="39" customFormat="false" ht="12.75" hidden="false" customHeight="fals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A48" s="0" t="s">
        <v>0</v>
      </c>
      <c r="B48" s="0" t="s">
        <v>1</v>
      </c>
      <c r="C48" s="0" t="s">
        <v>2</v>
      </c>
      <c r="D48" s="1" t="s">
        <v>3</v>
      </c>
      <c r="E48" s="1" t="s">
        <v>4</v>
      </c>
      <c r="F48" s="1" t="s">
        <v>5</v>
      </c>
      <c r="G48" s="1" t="s">
        <v>6</v>
      </c>
      <c r="H48" s="1" t="s">
        <v>7</v>
      </c>
      <c r="I48" s="1" t="s">
        <v>8</v>
      </c>
      <c r="J48" s="1" t="s">
        <v>9</v>
      </c>
      <c r="K48" s="1" t="s">
        <v>10</v>
      </c>
      <c r="L48" s="1" t="s">
        <v>11</v>
      </c>
      <c r="M48" s="1" t="s">
        <v>12</v>
      </c>
      <c r="N48" s="1" t="s">
        <v>13</v>
      </c>
      <c r="O48" s="1" t="s">
        <v>14</v>
      </c>
      <c r="P48" s="1" t="s">
        <v>15</v>
      </c>
      <c r="Q48" s="1" t="s">
        <v>16</v>
      </c>
      <c r="R48" s="1" t="s">
        <v>17</v>
      </c>
      <c r="S48" s="1" t="s">
        <v>18</v>
      </c>
      <c r="T48" s="1" t="s">
        <v>19</v>
      </c>
      <c r="U48" s="1" t="s">
        <v>20</v>
      </c>
      <c r="V48" s="1" t="s">
        <v>21</v>
      </c>
      <c r="W48" s="1" t="s">
        <v>22</v>
      </c>
      <c r="X48" s="1" t="s">
        <v>23</v>
      </c>
      <c r="Y48" s="1" t="s">
        <v>24</v>
      </c>
      <c r="Z48" s="1" t="s">
        <v>25</v>
      </c>
      <c r="AA48" s="1" t="s">
        <v>26</v>
      </c>
      <c r="AB48" s="1" t="s">
        <v>27</v>
      </c>
      <c r="AC48" s="1" t="s">
        <v>28</v>
      </c>
      <c r="AD48" s="1" t="s">
        <v>29</v>
      </c>
      <c r="AE48" s="1" t="s">
        <v>30</v>
      </c>
    </row>
    <row r="49" customFormat="false" ht="12.75" hidden="false" customHeight="false" outlineLevel="0" collapsed="false">
      <c r="A49" s="0" t="n">
        <v>1</v>
      </c>
      <c r="B49" s="0" t="s">
        <v>31</v>
      </c>
      <c r="C49" s="1" t="b">
        <f aca="false">FALSE()</f>
        <v>0</v>
      </c>
      <c r="D49" s="1" t="s">
        <v>32</v>
      </c>
      <c r="E49" s="1" t="s">
        <v>33</v>
      </c>
      <c r="F49" s="1" t="s">
        <v>34</v>
      </c>
      <c r="G49" s="1" t="s">
        <v>35</v>
      </c>
      <c r="H49" s="1" t="s">
        <v>36</v>
      </c>
      <c r="I49" s="2" t="n">
        <v>6.67971706390381</v>
      </c>
      <c r="J49" s="2" t="n">
        <v>6.60059309005737</v>
      </c>
      <c r="K49" s="2" t="n">
        <v>0.0690104365348816</v>
      </c>
      <c r="L49" s="1"/>
      <c r="M49" s="1"/>
      <c r="N49" s="1"/>
      <c r="O49" s="1"/>
      <c r="P49" s="1"/>
      <c r="Q49" s="1"/>
      <c r="R49" s="1"/>
      <c r="S49" s="1" t="b">
        <f aca="false">TRUE()</f>
        <v>1</v>
      </c>
      <c r="T49" s="2" t="n">
        <v>0.745195444956418</v>
      </c>
      <c r="U49" s="1" t="b">
        <f aca="false">TRUE()</f>
        <v>1</v>
      </c>
      <c r="V49" s="1" t="n">
        <v>3</v>
      </c>
      <c r="W49" s="1" t="n">
        <v>3</v>
      </c>
      <c r="X49" s="1" t="s">
        <v>37</v>
      </c>
      <c r="Y49" s="1"/>
      <c r="Z49" s="2" t="n">
        <v>0.960190059805159</v>
      </c>
      <c r="AA49" s="1" t="s">
        <v>38</v>
      </c>
      <c r="AB49" s="2" t="n">
        <v>84.2364654541016</v>
      </c>
      <c r="AC49" s="1"/>
      <c r="AD49" s="1"/>
      <c r="AE49" s="1"/>
    </row>
    <row r="50" customFormat="false" ht="12.75" hidden="false" customHeight="false" outlineLevel="0" collapsed="false">
      <c r="A50" s="0" t="n">
        <v>2</v>
      </c>
      <c r="B50" s="0" t="s">
        <v>39</v>
      </c>
      <c r="C50" s="1" t="b">
        <f aca="false">FALSE()</f>
        <v>0</v>
      </c>
      <c r="D50" s="1" t="s">
        <v>32</v>
      </c>
      <c r="E50" s="1" t="s">
        <v>33</v>
      </c>
      <c r="F50" s="1" t="s">
        <v>34</v>
      </c>
      <c r="G50" s="1" t="s">
        <v>35</v>
      </c>
      <c r="H50" s="1" t="s">
        <v>36</v>
      </c>
      <c r="I50" s="2" t="n">
        <v>6.56921434402466</v>
      </c>
      <c r="J50" s="2" t="n">
        <v>6.60059309005737</v>
      </c>
      <c r="K50" s="2" t="n">
        <v>0.0690104365348816</v>
      </c>
      <c r="L50" s="1"/>
      <c r="M50" s="1"/>
      <c r="N50" s="1"/>
      <c r="O50" s="1"/>
      <c r="P50" s="1"/>
      <c r="Q50" s="1"/>
      <c r="R50" s="1"/>
      <c r="S50" s="1" t="b">
        <f aca="false">TRUE()</f>
        <v>1</v>
      </c>
      <c r="T50" s="2" t="n">
        <v>0.745195444956418</v>
      </c>
      <c r="U50" s="1" t="b">
        <f aca="false">TRUE()</f>
        <v>1</v>
      </c>
      <c r="V50" s="1" t="n">
        <v>3</v>
      </c>
      <c r="W50" s="1" t="n">
        <v>3</v>
      </c>
      <c r="X50" s="1" t="s">
        <v>37</v>
      </c>
      <c r="Y50" s="1"/>
      <c r="Z50" s="2" t="n">
        <v>0.911114860076762</v>
      </c>
      <c r="AA50" s="1" t="s">
        <v>38</v>
      </c>
      <c r="AB50" s="2" t="n">
        <v>84.090461730957</v>
      </c>
      <c r="AC50" s="1"/>
      <c r="AD50" s="1"/>
      <c r="AE50" s="1"/>
    </row>
    <row r="51" customFormat="false" ht="12.75" hidden="false" customHeight="false" outlineLevel="0" collapsed="false">
      <c r="A51" s="0" t="n">
        <v>3</v>
      </c>
      <c r="B51" s="0" t="s">
        <v>40</v>
      </c>
      <c r="C51" s="1" t="b">
        <f aca="false">FALSE()</f>
        <v>0</v>
      </c>
      <c r="D51" s="1" t="s">
        <v>32</v>
      </c>
      <c r="E51" s="1" t="s">
        <v>33</v>
      </c>
      <c r="F51" s="1" t="s">
        <v>34</v>
      </c>
      <c r="G51" s="1" t="s">
        <v>35</v>
      </c>
      <c r="H51" s="1" t="s">
        <v>36</v>
      </c>
      <c r="I51" s="2" t="n">
        <v>6.55284738540649</v>
      </c>
      <c r="J51" s="2" t="n">
        <v>6.60059309005737</v>
      </c>
      <c r="K51" s="2" t="n">
        <v>0.0690104365348816</v>
      </c>
      <c r="L51" s="1"/>
      <c r="M51" s="1"/>
      <c r="N51" s="1"/>
      <c r="O51" s="1"/>
      <c r="P51" s="1"/>
      <c r="Q51" s="1"/>
      <c r="R51" s="1"/>
      <c r="S51" s="1" t="b">
        <f aca="false">TRUE()</f>
        <v>1</v>
      </c>
      <c r="T51" s="2" t="n">
        <v>0.745195444956418</v>
      </c>
      <c r="U51" s="1" t="b">
        <f aca="false">TRUE()</f>
        <v>1</v>
      </c>
      <c r="V51" s="1" t="n">
        <v>3</v>
      </c>
      <c r="W51" s="1" t="n">
        <v>3</v>
      </c>
      <c r="X51" s="1" t="s">
        <v>37</v>
      </c>
      <c r="Y51" s="1"/>
      <c r="Z51" s="2" t="n">
        <v>0.926981164377439</v>
      </c>
      <c r="AA51" s="1" t="s">
        <v>38</v>
      </c>
      <c r="AB51" s="2" t="n">
        <v>84.114990234375</v>
      </c>
      <c r="AC51" s="1"/>
      <c r="AD51" s="1"/>
      <c r="AE51" s="1"/>
    </row>
    <row r="52" customFormat="false" ht="12.75" hidden="false" customHeight="false" outlineLevel="0" collapsed="false">
      <c r="A52" s="0" t="n">
        <v>4</v>
      </c>
      <c r="B52" s="0" t="s">
        <v>41</v>
      </c>
      <c r="C52" s="1" t="b">
        <f aca="false">FALSE()</f>
        <v>0</v>
      </c>
      <c r="D52" s="1" t="s">
        <v>32</v>
      </c>
      <c r="E52" s="1" t="s">
        <v>42</v>
      </c>
      <c r="F52" s="1" t="s">
        <v>34</v>
      </c>
      <c r="G52" s="1" t="s">
        <v>35</v>
      </c>
      <c r="H52" s="1" t="s">
        <v>36</v>
      </c>
      <c r="I52" s="2" t="n">
        <v>23.1126537322998</v>
      </c>
      <c r="J52" s="2" t="n">
        <v>23.1278839111328</v>
      </c>
      <c r="K52" s="2" t="n">
        <v>0.0208353810012341</v>
      </c>
      <c r="L52" s="1"/>
      <c r="M52" s="1"/>
      <c r="N52" s="1"/>
      <c r="O52" s="1"/>
      <c r="P52" s="1"/>
      <c r="Q52" s="1"/>
      <c r="R52" s="1"/>
      <c r="S52" s="1" t="b">
        <f aca="false">TRUE()</f>
        <v>1</v>
      </c>
      <c r="T52" s="2" t="n">
        <v>0.904229303956337</v>
      </c>
      <c r="U52" s="1" t="b">
        <f aca="false">TRUE()</f>
        <v>1</v>
      </c>
      <c r="V52" s="1" t="n">
        <v>3</v>
      </c>
      <c r="W52" s="1" t="n">
        <v>16</v>
      </c>
      <c r="X52" s="1" t="s">
        <v>37</v>
      </c>
      <c r="Y52" s="1"/>
      <c r="Z52" s="2" t="n">
        <v>0.923659810052718</v>
      </c>
      <c r="AA52" s="1" t="s">
        <v>38</v>
      </c>
      <c r="AB52" s="2" t="n">
        <v>82.3612518310547</v>
      </c>
      <c r="AC52" s="1"/>
      <c r="AD52" s="1"/>
      <c r="AE52" s="1"/>
    </row>
    <row r="53" customFormat="false" ht="12.75" hidden="false" customHeight="false" outlineLevel="0" collapsed="false">
      <c r="A53" s="0" t="n">
        <v>5</v>
      </c>
      <c r="B53" s="0" t="s">
        <v>43</v>
      </c>
      <c r="C53" s="1" t="b">
        <f aca="false">FALSE()</f>
        <v>0</v>
      </c>
      <c r="D53" s="1" t="s">
        <v>32</v>
      </c>
      <c r="E53" s="1" t="s">
        <v>42</v>
      </c>
      <c r="F53" s="1" t="s">
        <v>34</v>
      </c>
      <c r="G53" s="1" t="s">
        <v>35</v>
      </c>
      <c r="H53" s="1" t="s">
        <v>36</v>
      </c>
      <c r="I53" s="2" t="n">
        <v>23.1516284942627</v>
      </c>
      <c r="J53" s="2" t="n">
        <v>23.1278839111328</v>
      </c>
      <c r="K53" s="2" t="n">
        <v>0.0208353810012341</v>
      </c>
      <c r="L53" s="1"/>
      <c r="M53" s="1"/>
      <c r="N53" s="1"/>
      <c r="O53" s="1"/>
      <c r="P53" s="1"/>
      <c r="Q53" s="1"/>
      <c r="R53" s="1"/>
      <c r="S53" s="1" t="b">
        <f aca="false">TRUE()</f>
        <v>1</v>
      </c>
      <c r="T53" s="2" t="n">
        <v>0.904229303956337</v>
      </c>
      <c r="U53" s="1" t="b">
        <f aca="false">TRUE()</f>
        <v>1</v>
      </c>
      <c r="V53" s="1" t="n">
        <v>3</v>
      </c>
      <c r="W53" s="1" t="n">
        <v>16</v>
      </c>
      <c r="X53" s="1" t="s">
        <v>37</v>
      </c>
      <c r="Y53" s="1"/>
      <c r="Z53" s="2" t="n">
        <v>0.927206648209878</v>
      </c>
      <c r="AA53" s="1" t="s">
        <v>38</v>
      </c>
      <c r="AB53" s="2" t="n">
        <v>82.3159790039063</v>
      </c>
      <c r="AC53" s="1"/>
      <c r="AD53" s="1"/>
      <c r="AE53" s="1"/>
    </row>
    <row r="54" customFormat="false" ht="12.75" hidden="false" customHeight="false" outlineLevel="0" collapsed="false">
      <c r="A54" s="0" t="n">
        <v>6</v>
      </c>
      <c r="B54" s="0" t="s">
        <v>44</v>
      </c>
      <c r="C54" s="1" t="b">
        <f aca="false">FALSE()</f>
        <v>0</v>
      </c>
      <c r="D54" s="1" t="s">
        <v>32</v>
      </c>
      <c r="E54" s="1" t="s">
        <v>42</v>
      </c>
      <c r="F54" s="1" t="s">
        <v>34</v>
      </c>
      <c r="G54" s="1" t="s">
        <v>35</v>
      </c>
      <c r="H54" s="1" t="s">
        <v>36</v>
      </c>
      <c r="I54" s="2" t="n">
        <v>23.1193714141846</v>
      </c>
      <c r="J54" s="2" t="n">
        <v>23.1278839111328</v>
      </c>
      <c r="K54" s="2" t="n">
        <v>0.0208353810012341</v>
      </c>
      <c r="L54" s="1"/>
      <c r="M54" s="1"/>
      <c r="N54" s="1"/>
      <c r="O54" s="1"/>
      <c r="P54" s="1"/>
      <c r="Q54" s="1"/>
      <c r="R54" s="1"/>
      <c r="S54" s="1" t="b">
        <f aca="false">TRUE()</f>
        <v>1</v>
      </c>
      <c r="T54" s="2" t="n">
        <v>0.904229303956337</v>
      </c>
      <c r="U54" s="1" t="b">
        <f aca="false">TRUE()</f>
        <v>1</v>
      </c>
      <c r="V54" s="1" t="n">
        <v>3</v>
      </c>
      <c r="W54" s="1" t="n">
        <v>16</v>
      </c>
      <c r="X54" s="1" t="s">
        <v>37</v>
      </c>
      <c r="Y54" s="1"/>
      <c r="Z54" s="2" t="n">
        <v>0.924901497445456</v>
      </c>
      <c r="AA54" s="1" t="s">
        <v>38</v>
      </c>
      <c r="AB54" s="2" t="n">
        <v>82.4618225097656</v>
      </c>
      <c r="AC54" s="1"/>
      <c r="AD54" s="1"/>
      <c r="AE54" s="1"/>
    </row>
    <row r="55" customFormat="false" ht="12.75" hidden="false" customHeight="false" outlineLevel="0" collapsed="false">
      <c r="A55" s="0" t="n">
        <v>13</v>
      </c>
      <c r="B55" s="0" t="s">
        <v>45</v>
      </c>
      <c r="C55" s="1" t="b">
        <f aca="false">FALSE()</f>
        <v>0</v>
      </c>
      <c r="D55" s="1" t="s">
        <v>46</v>
      </c>
      <c r="E55" s="1" t="s">
        <v>33</v>
      </c>
      <c r="F55" s="1" t="s">
        <v>34</v>
      </c>
      <c r="G55" s="1" t="s">
        <v>35</v>
      </c>
      <c r="H55" s="1" t="s">
        <v>36</v>
      </c>
      <c r="I55" s="2" t="n">
        <v>6.67211866378784</v>
      </c>
      <c r="J55" s="2" t="n">
        <v>6.65875291824341</v>
      </c>
      <c r="K55" s="2" t="n">
        <v>0.0317670553922653</v>
      </c>
      <c r="L55" s="1"/>
      <c r="M55" s="1"/>
      <c r="N55" s="1"/>
      <c r="O55" s="1"/>
      <c r="P55" s="1"/>
      <c r="Q55" s="1"/>
      <c r="R55" s="1"/>
      <c r="S55" s="1" t="b">
        <f aca="false">TRUE()</f>
        <v>1</v>
      </c>
      <c r="T55" s="2" t="n">
        <v>0.745195444956418</v>
      </c>
      <c r="U55" s="1" t="b">
        <f aca="false">TRUE()</f>
        <v>1</v>
      </c>
      <c r="V55" s="1" t="n">
        <v>3</v>
      </c>
      <c r="W55" s="1" t="n">
        <v>3</v>
      </c>
      <c r="X55" s="1" t="s">
        <v>37</v>
      </c>
      <c r="Y55" s="1"/>
      <c r="Z55" s="2" t="n">
        <v>0.934124441305469</v>
      </c>
      <c r="AA55" s="1" t="s">
        <v>38</v>
      </c>
      <c r="AB55" s="2" t="n">
        <v>84.090461730957</v>
      </c>
      <c r="AC55" s="1"/>
      <c r="AD55" s="1"/>
      <c r="AE55" s="1"/>
    </row>
    <row r="56" customFormat="false" ht="12.75" hidden="false" customHeight="false" outlineLevel="0" collapsed="false">
      <c r="A56" s="0" t="n">
        <v>14</v>
      </c>
      <c r="B56" s="0" t="s">
        <v>47</v>
      </c>
      <c r="C56" s="1" t="b">
        <f aca="false">FALSE()</f>
        <v>0</v>
      </c>
      <c r="D56" s="1" t="s">
        <v>46</v>
      </c>
      <c r="E56" s="1" t="s">
        <v>33</v>
      </c>
      <c r="F56" s="1" t="s">
        <v>34</v>
      </c>
      <c r="G56" s="1" t="s">
        <v>35</v>
      </c>
      <c r="H56" s="1" t="s">
        <v>36</v>
      </c>
      <c r="I56" s="2" t="n">
        <v>6.62248706817627</v>
      </c>
      <c r="J56" s="2" t="n">
        <v>6.65875291824341</v>
      </c>
      <c r="K56" s="2" t="n">
        <v>0.0317670553922653</v>
      </c>
      <c r="L56" s="1"/>
      <c r="M56" s="1"/>
      <c r="N56" s="1"/>
      <c r="O56" s="1"/>
      <c r="P56" s="1"/>
      <c r="Q56" s="1"/>
      <c r="R56" s="1"/>
      <c r="S56" s="1" t="b">
        <f aca="false">TRUE()</f>
        <v>1</v>
      </c>
      <c r="T56" s="2" t="n">
        <v>0.745195444956418</v>
      </c>
      <c r="U56" s="1" t="b">
        <f aca="false">TRUE()</f>
        <v>1</v>
      </c>
      <c r="V56" s="1" t="n">
        <v>3</v>
      </c>
      <c r="W56" s="1" t="n">
        <v>3</v>
      </c>
      <c r="X56" s="1" t="s">
        <v>37</v>
      </c>
      <c r="Y56" s="1"/>
      <c r="Z56" s="2" t="n">
        <v>0.906499845365584</v>
      </c>
      <c r="AA56" s="1" t="s">
        <v>38</v>
      </c>
      <c r="AB56" s="2" t="n">
        <v>84.090461730957</v>
      </c>
      <c r="AC56" s="1"/>
      <c r="AD56" s="1"/>
      <c r="AE56" s="1"/>
    </row>
    <row r="57" customFormat="false" ht="12.75" hidden="false" customHeight="false" outlineLevel="0" collapsed="false">
      <c r="A57" s="0" t="n">
        <v>15</v>
      </c>
      <c r="B57" s="0" t="s">
        <v>48</v>
      </c>
      <c r="C57" s="1" t="b">
        <f aca="false">FALSE()</f>
        <v>0</v>
      </c>
      <c r="D57" s="1" t="s">
        <v>46</v>
      </c>
      <c r="E57" s="1" t="s">
        <v>33</v>
      </c>
      <c r="F57" s="1" t="s">
        <v>34</v>
      </c>
      <c r="G57" s="1" t="s">
        <v>35</v>
      </c>
      <c r="H57" s="1" t="s">
        <v>36</v>
      </c>
      <c r="I57" s="2" t="n">
        <v>6.68165349960327</v>
      </c>
      <c r="J57" s="2" t="n">
        <v>6.65875291824341</v>
      </c>
      <c r="K57" s="2" t="n">
        <v>0.0317670553922653</v>
      </c>
      <c r="L57" s="1"/>
      <c r="M57" s="1"/>
      <c r="N57" s="1"/>
      <c r="O57" s="1"/>
      <c r="P57" s="1"/>
      <c r="Q57" s="1"/>
      <c r="R57" s="1"/>
      <c r="S57" s="1" t="b">
        <f aca="false">TRUE()</f>
        <v>1</v>
      </c>
      <c r="T57" s="2" t="n">
        <v>0.745195444956418</v>
      </c>
      <c r="U57" s="1" t="b">
        <f aca="false">TRUE()</f>
        <v>1</v>
      </c>
      <c r="V57" s="1" t="n">
        <v>3</v>
      </c>
      <c r="W57" s="1" t="n">
        <v>3</v>
      </c>
      <c r="X57" s="1" t="s">
        <v>37</v>
      </c>
      <c r="Y57" s="1"/>
      <c r="Z57" s="2" t="n">
        <v>0.872574012738593</v>
      </c>
      <c r="AA57" s="1" t="s">
        <v>38</v>
      </c>
      <c r="AB57" s="2" t="n">
        <v>83.9688415527344</v>
      </c>
      <c r="AC57" s="1"/>
      <c r="AD57" s="1"/>
      <c r="AE57" s="1"/>
    </row>
    <row r="58" customFormat="false" ht="12.75" hidden="false" customHeight="false" outlineLevel="0" collapsed="false">
      <c r="A58" s="0" t="n">
        <v>16</v>
      </c>
      <c r="B58" s="0" t="s">
        <v>49</v>
      </c>
      <c r="C58" s="1" t="b">
        <f aca="false">FALSE()</f>
        <v>0</v>
      </c>
      <c r="D58" s="1" t="s">
        <v>46</v>
      </c>
      <c r="E58" s="1" t="s">
        <v>42</v>
      </c>
      <c r="F58" s="1" t="s">
        <v>34</v>
      </c>
      <c r="G58" s="1" t="s">
        <v>35</v>
      </c>
      <c r="H58" s="1" t="s">
        <v>36</v>
      </c>
      <c r="I58" s="2" t="n">
        <v>21.994514465332</v>
      </c>
      <c r="J58" s="2" t="n">
        <v>22.0155696868897</v>
      </c>
      <c r="K58" s="2" t="n">
        <v>0.0283833872526884</v>
      </c>
      <c r="L58" s="1"/>
      <c r="M58" s="1"/>
      <c r="N58" s="1"/>
      <c r="O58" s="1"/>
      <c r="P58" s="1"/>
      <c r="Q58" s="1"/>
      <c r="R58" s="1"/>
      <c r="S58" s="1" t="b">
        <f aca="false">TRUE()</f>
        <v>1</v>
      </c>
      <c r="T58" s="2" t="n">
        <v>0.904229303956337</v>
      </c>
      <c r="U58" s="1" t="b">
        <f aca="false">TRUE()</f>
        <v>1</v>
      </c>
      <c r="V58" s="1" t="n">
        <v>3</v>
      </c>
      <c r="W58" s="1" t="n">
        <v>15</v>
      </c>
      <c r="X58" s="1" t="s">
        <v>37</v>
      </c>
      <c r="Y58" s="1"/>
      <c r="Z58" s="2" t="n">
        <v>0.92729963410455</v>
      </c>
      <c r="AA58" s="1" t="s">
        <v>38</v>
      </c>
      <c r="AB58" s="2" t="n">
        <v>82.3612518310547</v>
      </c>
      <c r="AC58" s="1"/>
      <c r="AD58" s="1"/>
      <c r="AE58" s="1"/>
    </row>
    <row r="59" customFormat="false" ht="12.75" hidden="false" customHeight="false" outlineLevel="0" collapsed="false">
      <c r="A59" s="0" t="n">
        <v>17</v>
      </c>
      <c r="B59" s="0" t="s">
        <v>50</v>
      </c>
      <c r="C59" s="1" t="b">
        <f aca="false">FALSE()</f>
        <v>0</v>
      </c>
      <c r="D59" s="1" t="s">
        <v>46</v>
      </c>
      <c r="E59" s="1" t="s">
        <v>42</v>
      </c>
      <c r="F59" s="1" t="s">
        <v>34</v>
      </c>
      <c r="G59" s="1" t="s">
        <v>35</v>
      </c>
      <c r="H59" s="1" t="s">
        <v>36</v>
      </c>
      <c r="I59" s="2" t="n">
        <v>22.0478477478027</v>
      </c>
      <c r="J59" s="2" t="n">
        <v>22.0155696868897</v>
      </c>
      <c r="K59" s="2" t="n">
        <v>0.0283833872526884</v>
      </c>
      <c r="L59" s="1"/>
      <c r="M59" s="1"/>
      <c r="N59" s="1"/>
      <c r="O59" s="1"/>
      <c r="P59" s="1"/>
      <c r="Q59" s="1"/>
      <c r="R59" s="1"/>
      <c r="S59" s="1" t="b">
        <f aca="false">TRUE()</f>
        <v>1</v>
      </c>
      <c r="T59" s="2" t="n">
        <v>0.904229303956337</v>
      </c>
      <c r="U59" s="1" t="b">
        <f aca="false">TRUE()</f>
        <v>1</v>
      </c>
      <c r="V59" s="1" t="n">
        <v>3</v>
      </c>
      <c r="W59" s="1" t="n">
        <v>15</v>
      </c>
      <c r="X59" s="1" t="s">
        <v>37</v>
      </c>
      <c r="Y59" s="1"/>
      <c r="Z59" s="2" t="n">
        <v>0.915312141999662</v>
      </c>
      <c r="AA59" s="1" t="s">
        <v>38</v>
      </c>
      <c r="AB59" s="2" t="n">
        <v>82.3159790039063</v>
      </c>
      <c r="AC59" s="1"/>
      <c r="AD59" s="1"/>
      <c r="AE59" s="1"/>
    </row>
    <row r="60" customFormat="false" ht="12.75" hidden="false" customHeight="false" outlineLevel="0" collapsed="false">
      <c r="A60" s="0" t="n">
        <v>18</v>
      </c>
      <c r="B60" s="0" t="s">
        <v>51</v>
      </c>
      <c r="C60" s="1" t="b">
        <f aca="false">FALSE()</f>
        <v>0</v>
      </c>
      <c r="D60" s="1" t="s">
        <v>46</v>
      </c>
      <c r="E60" s="1" t="s">
        <v>42</v>
      </c>
      <c r="F60" s="1" t="s">
        <v>34</v>
      </c>
      <c r="G60" s="1" t="s">
        <v>35</v>
      </c>
      <c r="H60" s="1" t="s">
        <v>36</v>
      </c>
      <c r="I60" s="2" t="n">
        <v>22.0043430328369</v>
      </c>
      <c r="J60" s="2" t="n">
        <v>22.0155696868897</v>
      </c>
      <c r="K60" s="2" t="n">
        <v>0.0283833872526884</v>
      </c>
      <c r="L60" s="1"/>
      <c r="M60" s="1"/>
      <c r="N60" s="1"/>
      <c r="O60" s="1"/>
      <c r="P60" s="1"/>
      <c r="Q60" s="1"/>
      <c r="R60" s="1"/>
      <c r="S60" s="1" t="b">
        <f aca="false">TRUE()</f>
        <v>1</v>
      </c>
      <c r="T60" s="2" t="n">
        <v>0.904229303956337</v>
      </c>
      <c r="U60" s="1" t="b">
        <f aca="false">TRUE()</f>
        <v>1</v>
      </c>
      <c r="V60" s="1" t="n">
        <v>3</v>
      </c>
      <c r="W60" s="1" t="n">
        <v>14</v>
      </c>
      <c r="X60" s="1" t="s">
        <v>37</v>
      </c>
      <c r="Y60" s="1"/>
      <c r="Z60" s="2" t="n">
        <v>0.922259956496734</v>
      </c>
      <c r="AA60" s="1" t="s">
        <v>38</v>
      </c>
      <c r="AB60" s="2" t="n">
        <v>82.4618225097656</v>
      </c>
      <c r="AC60" s="1"/>
      <c r="AD60" s="1"/>
      <c r="AE60" s="1"/>
    </row>
    <row r="61" customFormat="false" ht="12.75" hidden="false" customHeight="false" outlineLevel="0" collapsed="false">
      <c r="A61" s="0" t="n">
        <v>25</v>
      </c>
      <c r="B61" s="0" t="s">
        <v>52</v>
      </c>
      <c r="C61" s="1" t="b">
        <f aca="false">FALSE()</f>
        <v>0</v>
      </c>
      <c r="D61" s="1" t="s">
        <v>53</v>
      </c>
      <c r="E61" s="1" t="s">
        <v>33</v>
      </c>
      <c r="F61" s="1" t="s">
        <v>34</v>
      </c>
      <c r="G61" s="1" t="s">
        <v>35</v>
      </c>
      <c r="H61" s="1" t="s">
        <v>36</v>
      </c>
      <c r="I61" s="2" t="n">
        <v>6.40450763702393</v>
      </c>
      <c r="J61" s="2" t="n">
        <v>6.23534774780273</v>
      </c>
      <c r="K61" s="2" t="n">
        <v>0.146768912672997</v>
      </c>
      <c r="L61" s="1"/>
      <c r="M61" s="1"/>
      <c r="N61" s="1"/>
      <c r="O61" s="1"/>
      <c r="P61" s="1"/>
      <c r="Q61" s="1"/>
      <c r="R61" s="1"/>
      <c r="S61" s="1" t="b">
        <f aca="false">TRUE()</f>
        <v>1</v>
      </c>
      <c r="T61" s="2" t="n">
        <v>0.745195444956418</v>
      </c>
      <c r="U61" s="1" t="b">
        <f aca="false">TRUE()</f>
        <v>1</v>
      </c>
      <c r="V61" s="1" t="n">
        <v>3</v>
      </c>
      <c r="W61" s="1" t="n">
        <v>3</v>
      </c>
      <c r="X61" s="1" t="s">
        <v>37</v>
      </c>
      <c r="Y61" s="1"/>
      <c r="Z61" s="2" t="n">
        <v>0.913616794796476</v>
      </c>
      <c r="AA61" s="1" t="s">
        <v>38</v>
      </c>
      <c r="AB61" s="2" t="n">
        <v>84.090461730957</v>
      </c>
      <c r="AC61" s="1"/>
      <c r="AD61" s="1"/>
      <c r="AE61" s="1"/>
    </row>
    <row r="62" customFormat="false" ht="12.75" hidden="false" customHeight="false" outlineLevel="0" collapsed="false">
      <c r="A62" s="0" t="n">
        <v>26</v>
      </c>
      <c r="B62" s="0" t="s">
        <v>54</v>
      </c>
      <c r="C62" s="1" t="b">
        <f aca="false">FALSE()</f>
        <v>0</v>
      </c>
      <c r="D62" s="1" t="s">
        <v>53</v>
      </c>
      <c r="E62" s="1" t="s">
        <v>33</v>
      </c>
      <c r="F62" s="1" t="s">
        <v>34</v>
      </c>
      <c r="G62" s="1" t="s">
        <v>35</v>
      </c>
      <c r="H62" s="1" t="s">
        <v>36</v>
      </c>
      <c r="I62" s="2" t="n">
        <v>6.15970420837402</v>
      </c>
      <c r="J62" s="2" t="n">
        <v>6.23534774780273</v>
      </c>
      <c r="K62" s="2" t="n">
        <v>0.146768912672997</v>
      </c>
      <c r="L62" s="1"/>
      <c r="M62" s="1"/>
      <c r="N62" s="1"/>
      <c r="O62" s="1"/>
      <c r="P62" s="1"/>
      <c r="Q62" s="1"/>
      <c r="R62" s="1"/>
      <c r="S62" s="1" t="b">
        <f aca="false">TRUE()</f>
        <v>1</v>
      </c>
      <c r="T62" s="2" t="n">
        <v>0.745195444956418</v>
      </c>
      <c r="U62" s="1" t="b">
        <f aca="false">TRUE()</f>
        <v>1</v>
      </c>
      <c r="V62" s="1" t="n">
        <v>3</v>
      </c>
      <c r="W62" s="1" t="n">
        <v>3</v>
      </c>
      <c r="X62" s="1" t="s">
        <v>37</v>
      </c>
      <c r="Y62" s="1"/>
      <c r="Z62" s="2" t="n">
        <v>0.894530601650642</v>
      </c>
      <c r="AA62" s="1" t="s">
        <v>38</v>
      </c>
      <c r="AB62" s="2" t="n">
        <v>83.944465637207</v>
      </c>
      <c r="AC62" s="1"/>
      <c r="AD62" s="1"/>
      <c r="AE62" s="1"/>
    </row>
    <row r="63" customFormat="false" ht="12.75" hidden="false" customHeight="false" outlineLevel="0" collapsed="false">
      <c r="A63" s="0" t="n">
        <v>27</v>
      </c>
      <c r="B63" s="0" t="s">
        <v>55</v>
      </c>
      <c r="C63" s="1" t="b">
        <f aca="false">FALSE()</f>
        <v>0</v>
      </c>
      <c r="D63" s="1" t="s">
        <v>53</v>
      </c>
      <c r="E63" s="1" t="s">
        <v>33</v>
      </c>
      <c r="F63" s="1" t="s">
        <v>34</v>
      </c>
      <c r="G63" s="1" t="s">
        <v>35</v>
      </c>
      <c r="H63" s="1" t="s">
        <v>36</v>
      </c>
      <c r="I63" s="2" t="n">
        <v>6.14183187484741</v>
      </c>
      <c r="J63" s="2" t="n">
        <v>6.23534774780273</v>
      </c>
      <c r="K63" s="2" t="n">
        <v>0.146768912672997</v>
      </c>
      <c r="L63" s="1"/>
      <c r="M63" s="1"/>
      <c r="N63" s="1"/>
      <c r="O63" s="1"/>
      <c r="P63" s="1"/>
      <c r="Q63" s="1"/>
      <c r="R63" s="1"/>
      <c r="S63" s="1" t="b">
        <f aca="false">TRUE()</f>
        <v>1</v>
      </c>
      <c r="T63" s="2" t="n">
        <v>0.745195444956418</v>
      </c>
      <c r="U63" s="1" t="b">
        <f aca="false">TRUE()</f>
        <v>1</v>
      </c>
      <c r="V63" s="1" t="n">
        <v>3</v>
      </c>
      <c r="W63" s="1" t="n">
        <v>3</v>
      </c>
      <c r="X63" s="1" t="s">
        <v>37</v>
      </c>
      <c r="Y63" s="1"/>
      <c r="Z63" s="2" t="n">
        <v>0.902788017428519</v>
      </c>
      <c r="AA63" s="1" t="s">
        <v>38</v>
      </c>
      <c r="AB63" s="2" t="n">
        <v>83.9688415527344</v>
      </c>
      <c r="AC63" s="1"/>
      <c r="AD63" s="1"/>
      <c r="AE63" s="1"/>
    </row>
    <row r="64" customFormat="false" ht="12.75" hidden="false" customHeight="false" outlineLevel="0" collapsed="false">
      <c r="A64" s="0" t="n">
        <v>28</v>
      </c>
      <c r="B64" s="0" t="s">
        <v>56</v>
      </c>
      <c r="C64" s="1" t="b">
        <f aca="false">FALSE()</f>
        <v>0</v>
      </c>
      <c r="D64" s="1" t="s">
        <v>53</v>
      </c>
      <c r="E64" s="1" t="s">
        <v>42</v>
      </c>
      <c r="F64" s="1" t="s">
        <v>34</v>
      </c>
      <c r="G64" s="1" t="s">
        <v>35</v>
      </c>
      <c r="H64" s="1" t="s">
        <v>36</v>
      </c>
      <c r="I64" s="2" t="n">
        <v>21.1033782958984</v>
      </c>
      <c r="J64" s="2" t="n">
        <v>21.1413650512695</v>
      </c>
      <c r="K64" s="2" t="n">
        <v>0.0569952167570591</v>
      </c>
      <c r="L64" s="1"/>
      <c r="M64" s="1"/>
      <c r="N64" s="1"/>
      <c r="O64" s="1"/>
      <c r="P64" s="1"/>
      <c r="Q64" s="1"/>
      <c r="R64" s="1"/>
      <c r="S64" s="1" t="b">
        <f aca="false">TRUE()</f>
        <v>1</v>
      </c>
      <c r="T64" s="2" t="n">
        <v>0.904229303956337</v>
      </c>
      <c r="U64" s="1" t="b">
        <f aca="false">TRUE()</f>
        <v>1</v>
      </c>
      <c r="V64" s="1" t="n">
        <v>3</v>
      </c>
      <c r="W64" s="1" t="n">
        <v>14</v>
      </c>
      <c r="X64" s="1" t="s">
        <v>37</v>
      </c>
      <c r="Y64" s="1"/>
      <c r="Z64" s="2" t="n">
        <v>0.889834644595358</v>
      </c>
      <c r="AA64" s="1" t="s">
        <v>38</v>
      </c>
      <c r="AB64" s="2" t="n">
        <v>82.3612518310547</v>
      </c>
      <c r="AC64" s="1"/>
      <c r="AD64" s="1"/>
      <c r="AE64" s="1"/>
    </row>
    <row r="65" customFormat="false" ht="12.75" hidden="false" customHeight="false" outlineLevel="0" collapsed="false">
      <c r="A65" s="0" t="n">
        <v>29</v>
      </c>
      <c r="B65" s="0" t="s">
        <v>57</v>
      </c>
      <c r="C65" s="1" t="b">
        <f aca="false">FALSE()</f>
        <v>0</v>
      </c>
      <c r="D65" s="1" t="s">
        <v>53</v>
      </c>
      <c r="E65" s="1" t="s">
        <v>42</v>
      </c>
      <c r="F65" s="1" t="s">
        <v>34</v>
      </c>
      <c r="G65" s="1" t="s">
        <v>35</v>
      </c>
      <c r="H65" s="1" t="s">
        <v>36</v>
      </c>
      <c r="I65" s="2" t="n">
        <v>21.1138172149658</v>
      </c>
      <c r="J65" s="2" t="n">
        <v>21.1413650512695</v>
      </c>
      <c r="K65" s="2" t="n">
        <v>0.0569952167570591</v>
      </c>
      <c r="L65" s="1"/>
      <c r="M65" s="1"/>
      <c r="N65" s="1"/>
      <c r="O65" s="1"/>
      <c r="P65" s="1"/>
      <c r="Q65" s="1"/>
      <c r="R65" s="1"/>
      <c r="S65" s="1" t="b">
        <f aca="false">TRUE()</f>
        <v>1</v>
      </c>
      <c r="T65" s="2" t="n">
        <v>0.904229303956337</v>
      </c>
      <c r="U65" s="1" t="b">
        <f aca="false">TRUE()</f>
        <v>1</v>
      </c>
      <c r="V65" s="1" t="n">
        <v>3</v>
      </c>
      <c r="W65" s="1" t="n">
        <v>14</v>
      </c>
      <c r="X65" s="1" t="s">
        <v>37</v>
      </c>
      <c r="Y65" s="1"/>
      <c r="Z65" s="2" t="n">
        <v>0.893840573336246</v>
      </c>
      <c r="AA65" s="1" t="s">
        <v>38</v>
      </c>
      <c r="AB65" s="2" t="n">
        <v>82.3159790039063</v>
      </c>
      <c r="AC65" s="1"/>
      <c r="AD65" s="1"/>
      <c r="AE65" s="1"/>
    </row>
    <row r="66" customFormat="false" ht="12.75" hidden="false" customHeight="false" outlineLevel="0" collapsed="false">
      <c r="A66" s="0" t="n">
        <v>30</v>
      </c>
      <c r="B66" s="0" t="s">
        <v>58</v>
      </c>
      <c r="C66" s="1" t="b">
        <f aca="false">FALSE()</f>
        <v>0</v>
      </c>
      <c r="D66" s="1" t="s">
        <v>53</v>
      </c>
      <c r="E66" s="1" t="s">
        <v>42</v>
      </c>
      <c r="F66" s="1" t="s">
        <v>34</v>
      </c>
      <c r="G66" s="1" t="s">
        <v>35</v>
      </c>
      <c r="H66" s="1" t="s">
        <v>36</v>
      </c>
      <c r="I66" s="2" t="n">
        <v>21.206901550293</v>
      </c>
      <c r="J66" s="2" t="n">
        <v>21.1413650512695</v>
      </c>
      <c r="K66" s="2" t="n">
        <v>0.0569952167570591</v>
      </c>
      <c r="L66" s="1"/>
      <c r="M66" s="1"/>
      <c r="N66" s="1"/>
      <c r="O66" s="1"/>
      <c r="P66" s="1"/>
      <c r="Q66" s="1"/>
      <c r="R66" s="1"/>
      <c r="S66" s="1" t="b">
        <f aca="false">TRUE()</f>
        <v>1</v>
      </c>
      <c r="T66" s="2" t="n">
        <v>0.904229303956337</v>
      </c>
      <c r="U66" s="1" t="b">
        <f aca="false">TRUE()</f>
        <v>1</v>
      </c>
      <c r="V66" s="1" t="n">
        <v>3</v>
      </c>
      <c r="W66" s="1" t="n">
        <v>14</v>
      </c>
      <c r="X66" s="1" t="s">
        <v>37</v>
      </c>
      <c r="Y66" s="1"/>
      <c r="Z66" s="2" t="n">
        <v>0.89540165483078</v>
      </c>
      <c r="AA66" s="1" t="s">
        <v>38</v>
      </c>
      <c r="AB66" s="2" t="n">
        <v>82.4618225097656</v>
      </c>
      <c r="AC66" s="1"/>
      <c r="AD66" s="1"/>
      <c r="AE66" s="1"/>
    </row>
    <row r="67" customFormat="false" ht="12.75" hidden="false" customHeight="false" outlineLevel="0" collapsed="false">
      <c r="A67" s="0" t="n">
        <v>37</v>
      </c>
      <c r="B67" s="0" t="s">
        <v>59</v>
      </c>
      <c r="C67" s="1" t="b">
        <f aca="false">FALSE()</f>
        <v>0</v>
      </c>
      <c r="D67" s="1" t="s">
        <v>60</v>
      </c>
      <c r="E67" s="1" t="s">
        <v>33</v>
      </c>
      <c r="F67" s="1" t="s">
        <v>34</v>
      </c>
      <c r="G67" s="1" t="s">
        <v>35</v>
      </c>
      <c r="H67" s="1" t="s">
        <v>36</v>
      </c>
      <c r="I67" s="2" t="n">
        <v>6.37267875671387</v>
      </c>
      <c r="J67" s="2" t="n">
        <v>6.35296249389648</v>
      </c>
      <c r="K67" s="2" t="n">
        <v>0.0170780271291733</v>
      </c>
      <c r="L67" s="1"/>
      <c r="M67" s="1"/>
      <c r="N67" s="1"/>
      <c r="O67" s="1"/>
      <c r="P67" s="1"/>
      <c r="Q67" s="1"/>
      <c r="R67" s="1"/>
      <c r="S67" s="1" t="b">
        <f aca="false">TRUE()</f>
        <v>1</v>
      </c>
      <c r="T67" s="2" t="n">
        <v>0.745195444956418</v>
      </c>
      <c r="U67" s="1" t="b">
        <f aca="false">TRUE()</f>
        <v>1</v>
      </c>
      <c r="V67" s="1" t="n">
        <v>3</v>
      </c>
      <c r="W67" s="1" t="n">
        <v>3</v>
      </c>
      <c r="X67" s="1" t="s">
        <v>37</v>
      </c>
      <c r="Y67" s="1"/>
      <c r="Z67" s="2" t="n">
        <v>0.91413130510833</v>
      </c>
      <c r="AA67" s="1" t="s">
        <v>38</v>
      </c>
      <c r="AB67" s="2" t="n">
        <v>83.944465637207</v>
      </c>
      <c r="AC67" s="1"/>
      <c r="AD67" s="1"/>
      <c r="AE67" s="1"/>
    </row>
    <row r="68" customFormat="false" ht="12.75" hidden="false" customHeight="false" outlineLevel="0" collapsed="false">
      <c r="A68" s="0" t="n">
        <v>38</v>
      </c>
      <c r="B68" s="0" t="s">
        <v>61</v>
      </c>
      <c r="C68" s="1" t="b">
        <f aca="false">FALSE()</f>
        <v>0</v>
      </c>
      <c r="D68" s="1" t="s">
        <v>60</v>
      </c>
      <c r="E68" s="1" t="s">
        <v>33</v>
      </c>
      <c r="F68" s="1" t="s">
        <v>34</v>
      </c>
      <c r="G68" s="1" t="s">
        <v>35</v>
      </c>
      <c r="H68" s="1" t="s">
        <v>36</v>
      </c>
      <c r="I68" s="2" t="n">
        <v>6.34344434738159</v>
      </c>
      <c r="J68" s="2" t="n">
        <v>6.35296249389648</v>
      </c>
      <c r="K68" s="2" t="n">
        <v>0.0170780271291733</v>
      </c>
      <c r="L68" s="1"/>
      <c r="M68" s="1"/>
      <c r="N68" s="1"/>
      <c r="O68" s="1"/>
      <c r="P68" s="1"/>
      <c r="Q68" s="1"/>
      <c r="R68" s="1"/>
      <c r="S68" s="1" t="b">
        <f aca="false">TRUE()</f>
        <v>1</v>
      </c>
      <c r="T68" s="2" t="n">
        <v>0.745195444956418</v>
      </c>
      <c r="U68" s="1" t="b">
        <f aca="false">TRUE()</f>
        <v>1</v>
      </c>
      <c r="V68" s="1" t="n">
        <v>3</v>
      </c>
      <c r="W68" s="1" t="n">
        <v>3</v>
      </c>
      <c r="X68" s="1" t="s">
        <v>37</v>
      </c>
      <c r="Y68" s="1"/>
      <c r="Z68" s="2" t="n">
        <v>0.906053112755679</v>
      </c>
      <c r="AA68" s="1" t="s">
        <v>38</v>
      </c>
      <c r="AB68" s="2" t="n">
        <v>83.7984619140625</v>
      </c>
      <c r="AC68" s="1"/>
      <c r="AD68" s="1"/>
      <c r="AE68" s="1"/>
    </row>
    <row r="69" customFormat="false" ht="12.75" hidden="false" customHeight="false" outlineLevel="0" collapsed="false">
      <c r="A69" s="0" t="n">
        <v>39</v>
      </c>
      <c r="B69" s="0" t="s">
        <v>62</v>
      </c>
      <c r="C69" s="1" t="b">
        <f aca="false">FALSE()</f>
        <v>0</v>
      </c>
      <c r="D69" s="1" t="s">
        <v>60</v>
      </c>
      <c r="E69" s="1" t="s">
        <v>33</v>
      </c>
      <c r="F69" s="1" t="s">
        <v>34</v>
      </c>
      <c r="G69" s="1" t="s">
        <v>35</v>
      </c>
      <c r="H69" s="1" t="s">
        <v>36</v>
      </c>
      <c r="I69" s="2" t="n">
        <v>6.34276485443115</v>
      </c>
      <c r="J69" s="2" t="n">
        <v>6.35296249389648</v>
      </c>
      <c r="K69" s="2" t="n">
        <v>0.0170780271291733</v>
      </c>
      <c r="L69" s="1"/>
      <c r="M69" s="1"/>
      <c r="N69" s="1"/>
      <c r="O69" s="1"/>
      <c r="P69" s="1"/>
      <c r="Q69" s="1"/>
      <c r="R69" s="1"/>
      <c r="S69" s="1" t="b">
        <f aca="false">TRUE()</f>
        <v>1</v>
      </c>
      <c r="T69" s="2" t="n">
        <v>0.745195444956418</v>
      </c>
      <c r="U69" s="1" t="b">
        <f aca="false">TRUE()</f>
        <v>1</v>
      </c>
      <c r="V69" s="1" t="n">
        <v>3</v>
      </c>
      <c r="W69" s="1" t="n">
        <v>3</v>
      </c>
      <c r="X69" s="1" t="s">
        <v>37</v>
      </c>
      <c r="Y69" s="1"/>
      <c r="Z69" s="2" t="n">
        <v>0.903176296522179</v>
      </c>
      <c r="AA69" s="1" t="s">
        <v>38</v>
      </c>
      <c r="AB69" s="2" t="n">
        <v>83.9688415527344</v>
      </c>
      <c r="AC69" s="1"/>
      <c r="AD69" s="1"/>
      <c r="AE69" s="1"/>
    </row>
    <row r="70" customFormat="false" ht="12.75" hidden="false" customHeight="false" outlineLevel="0" collapsed="false">
      <c r="A70" s="0" t="n">
        <v>40</v>
      </c>
      <c r="B70" s="0" t="s">
        <v>63</v>
      </c>
      <c r="C70" s="1" t="b">
        <f aca="false">FALSE()</f>
        <v>0</v>
      </c>
      <c r="D70" s="1" t="s">
        <v>60</v>
      </c>
      <c r="E70" s="1" t="s">
        <v>42</v>
      </c>
      <c r="F70" s="1" t="s">
        <v>34</v>
      </c>
      <c r="G70" s="1" t="s">
        <v>35</v>
      </c>
      <c r="H70" s="1" t="s">
        <v>36</v>
      </c>
      <c r="I70" s="2" t="n">
        <v>21.0905857086182</v>
      </c>
      <c r="J70" s="2" t="n">
        <v>21.0775814056397</v>
      </c>
      <c r="K70" s="2" t="n">
        <v>0.0134832970798016</v>
      </c>
      <c r="L70" s="1"/>
      <c r="M70" s="1"/>
      <c r="N70" s="1"/>
      <c r="O70" s="1"/>
      <c r="P70" s="1"/>
      <c r="Q70" s="1"/>
      <c r="R70" s="1"/>
      <c r="S70" s="1" t="b">
        <f aca="false">TRUE()</f>
        <v>1</v>
      </c>
      <c r="T70" s="2" t="n">
        <v>0.904229303956337</v>
      </c>
      <c r="U70" s="1" t="b">
        <f aca="false">TRUE()</f>
        <v>1</v>
      </c>
      <c r="V70" s="1" t="n">
        <v>3</v>
      </c>
      <c r="W70" s="1" t="n">
        <v>14</v>
      </c>
      <c r="X70" s="1" t="s">
        <v>37</v>
      </c>
      <c r="Y70" s="1"/>
      <c r="Z70" s="2" t="n">
        <v>0.888819219679464</v>
      </c>
      <c r="AA70" s="1" t="s">
        <v>38</v>
      </c>
      <c r="AB70" s="2" t="n">
        <v>82.3612518310547</v>
      </c>
      <c r="AC70" s="1"/>
      <c r="AD70" s="1"/>
      <c r="AE70" s="1"/>
    </row>
    <row r="71" customFormat="false" ht="12.75" hidden="false" customHeight="false" outlineLevel="0" collapsed="false">
      <c r="A71" s="0" t="n">
        <v>41</v>
      </c>
      <c r="B71" s="0" t="s">
        <v>64</v>
      </c>
      <c r="C71" s="1" t="b">
        <f aca="false">FALSE()</f>
        <v>0</v>
      </c>
      <c r="D71" s="1" t="s">
        <v>60</v>
      </c>
      <c r="E71" s="1" t="s">
        <v>42</v>
      </c>
      <c r="F71" s="1" t="s">
        <v>34</v>
      </c>
      <c r="G71" s="1" t="s">
        <v>35</v>
      </c>
      <c r="H71" s="1" t="s">
        <v>36</v>
      </c>
      <c r="I71" s="2" t="n">
        <v>21.0784931182861</v>
      </c>
      <c r="J71" s="2" t="n">
        <v>21.0775814056397</v>
      </c>
      <c r="K71" s="2" t="n">
        <v>0.0134832970798016</v>
      </c>
      <c r="L71" s="1"/>
      <c r="M71" s="1"/>
      <c r="N71" s="1"/>
      <c r="O71" s="1"/>
      <c r="P71" s="1"/>
      <c r="Q71" s="1"/>
      <c r="R71" s="1"/>
      <c r="S71" s="1" t="b">
        <f aca="false">TRUE()</f>
        <v>1</v>
      </c>
      <c r="T71" s="2" t="n">
        <v>0.904229303956337</v>
      </c>
      <c r="U71" s="1" t="b">
        <f aca="false">TRUE()</f>
        <v>1</v>
      </c>
      <c r="V71" s="1" t="n">
        <v>3</v>
      </c>
      <c r="W71" s="1" t="n">
        <v>14</v>
      </c>
      <c r="X71" s="1" t="s">
        <v>37</v>
      </c>
      <c r="Y71" s="1"/>
      <c r="Z71" s="2" t="n">
        <v>0.893053115021127</v>
      </c>
      <c r="AA71" s="1" t="s">
        <v>38</v>
      </c>
      <c r="AB71" s="2" t="n">
        <v>82.3159790039063</v>
      </c>
      <c r="AC71" s="1"/>
      <c r="AD71" s="1"/>
      <c r="AE71" s="1"/>
    </row>
    <row r="72" customFormat="false" ht="12.75" hidden="false" customHeight="false" outlineLevel="0" collapsed="false">
      <c r="A72" s="0" t="n">
        <v>42</v>
      </c>
      <c r="B72" s="0" t="s">
        <v>65</v>
      </c>
      <c r="C72" s="1" t="b">
        <f aca="false">FALSE()</f>
        <v>0</v>
      </c>
      <c r="D72" s="1" t="s">
        <v>60</v>
      </c>
      <c r="E72" s="1" t="s">
        <v>42</v>
      </c>
      <c r="F72" s="1" t="s">
        <v>34</v>
      </c>
      <c r="G72" s="1" t="s">
        <v>35</v>
      </c>
      <c r="H72" s="1" t="s">
        <v>36</v>
      </c>
      <c r="I72" s="2" t="n">
        <v>21.0636653900147</v>
      </c>
      <c r="J72" s="2" t="n">
        <v>21.0775814056397</v>
      </c>
      <c r="K72" s="2" t="n">
        <v>0.0134832970798016</v>
      </c>
      <c r="L72" s="1"/>
      <c r="M72" s="1"/>
      <c r="N72" s="1"/>
      <c r="O72" s="1"/>
      <c r="P72" s="1"/>
      <c r="Q72" s="1"/>
      <c r="R72" s="1"/>
      <c r="S72" s="1" t="b">
        <f aca="false">TRUE()</f>
        <v>1</v>
      </c>
      <c r="T72" s="2" t="n">
        <v>0.904229303956337</v>
      </c>
      <c r="U72" s="1" t="b">
        <f aca="false">TRUE()</f>
        <v>1</v>
      </c>
      <c r="V72" s="1" t="n">
        <v>3</v>
      </c>
      <c r="W72" s="1" t="n">
        <v>14</v>
      </c>
      <c r="X72" s="1" t="s">
        <v>37</v>
      </c>
      <c r="Y72" s="1"/>
      <c r="Z72" s="2" t="n">
        <v>0.893318209511905</v>
      </c>
      <c r="AA72" s="1" t="s">
        <v>38</v>
      </c>
      <c r="AB72" s="2" t="n">
        <v>82.4618225097656</v>
      </c>
      <c r="AC72" s="1"/>
      <c r="AD72" s="1"/>
      <c r="AE72" s="1"/>
    </row>
    <row r="73" customFormat="false" ht="12.75" hidden="false" customHeight="false" outlineLevel="0" collapsed="false">
      <c r="A73" s="0" t="n">
        <v>49</v>
      </c>
      <c r="B73" s="0" t="s">
        <v>66</v>
      </c>
      <c r="C73" s="1" t="b">
        <f aca="false">FALSE()</f>
        <v>0</v>
      </c>
      <c r="D73" s="1" t="s">
        <v>67</v>
      </c>
      <c r="E73" s="1" t="s">
        <v>33</v>
      </c>
      <c r="F73" s="1" t="s">
        <v>34</v>
      </c>
      <c r="G73" s="1" t="s">
        <v>35</v>
      </c>
      <c r="H73" s="1" t="s">
        <v>36</v>
      </c>
      <c r="I73" s="2" t="n">
        <v>6.43407154083252</v>
      </c>
      <c r="J73" s="2" t="n">
        <v>6.36957883834839</v>
      </c>
      <c r="K73" s="2" t="n">
        <v>0.0685456469655037</v>
      </c>
      <c r="L73" s="1"/>
      <c r="M73" s="1"/>
      <c r="N73" s="1"/>
      <c r="O73" s="1"/>
      <c r="P73" s="1"/>
      <c r="Q73" s="1"/>
      <c r="R73" s="1"/>
      <c r="S73" s="1" t="b">
        <f aca="false">TRUE()</f>
        <v>1</v>
      </c>
      <c r="T73" s="2" t="n">
        <v>0.745195444956418</v>
      </c>
      <c r="U73" s="1" t="b">
        <f aca="false">TRUE()</f>
        <v>1</v>
      </c>
      <c r="V73" s="1" t="n">
        <v>3</v>
      </c>
      <c r="W73" s="1" t="n">
        <v>3</v>
      </c>
      <c r="X73" s="1" t="s">
        <v>37</v>
      </c>
      <c r="Y73" s="1"/>
      <c r="Z73" s="2" t="n">
        <v>0.871206920955071</v>
      </c>
      <c r="AA73" s="1" t="s">
        <v>38</v>
      </c>
      <c r="AB73" s="2" t="n">
        <v>83.944465637207</v>
      </c>
      <c r="AC73" s="1"/>
      <c r="AD73" s="1"/>
      <c r="AE73" s="1"/>
    </row>
    <row r="74" customFormat="false" ht="12.75" hidden="false" customHeight="false" outlineLevel="0" collapsed="false">
      <c r="A74" s="0" t="n">
        <v>50</v>
      </c>
      <c r="B74" s="0" t="s">
        <v>68</v>
      </c>
      <c r="C74" s="1" t="b">
        <f aca="false">FALSE()</f>
        <v>0</v>
      </c>
      <c r="D74" s="1" t="s">
        <v>67</v>
      </c>
      <c r="E74" s="1" t="s">
        <v>33</v>
      </c>
      <c r="F74" s="1" t="s">
        <v>34</v>
      </c>
      <c r="G74" s="1" t="s">
        <v>35</v>
      </c>
      <c r="H74" s="1" t="s">
        <v>36</v>
      </c>
      <c r="I74" s="2" t="n">
        <v>6.37706899642944</v>
      </c>
      <c r="J74" s="2" t="n">
        <v>6.36957883834839</v>
      </c>
      <c r="K74" s="2" t="n">
        <v>0.0685456469655037</v>
      </c>
      <c r="L74" s="1"/>
      <c r="M74" s="1"/>
      <c r="N74" s="1"/>
      <c r="O74" s="1"/>
      <c r="P74" s="1"/>
      <c r="Q74" s="1"/>
      <c r="R74" s="1"/>
      <c r="S74" s="1" t="b">
        <f aca="false">TRUE()</f>
        <v>1</v>
      </c>
      <c r="T74" s="2" t="n">
        <v>0.745195444956418</v>
      </c>
      <c r="U74" s="1" t="b">
        <f aca="false">TRUE()</f>
        <v>1</v>
      </c>
      <c r="V74" s="1" t="n">
        <v>3</v>
      </c>
      <c r="W74" s="1" t="n">
        <v>3</v>
      </c>
      <c r="X74" s="1" t="s">
        <v>37</v>
      </c>
      <c r="Y74" s="1"/>
      <c r="Z74" s="2" t="n">
        <v>0.892331109283371</v>
      </c>
      <c r="AA74" s="1" t="s">
        <v>38</v>
      </c>
      <c r="AB74" s="2" t="n">
        <v>83.7984619140625</v>
      </c>
      <c r="AC74" s="1"/>
      <c r="AD74" s="1"/>
      <c r="AE74" s="1"/>
    </row>
    <row r="75" customFormat="false" ht="12.75" hidden="false" customHeight="false" outlineLevel="0" collapsed="false">
      <c r="A75" s="0" t="n">
        <v>51</v>
      </c>
      <c r="B75" s="0" t="s">
        <v>69</v>
      </c>
      <c r="C75" s="1" t="b">
        <f aca="false">FALSE()</f>
        <v>0</v>
      </c>
      <c r="D75" s="1" t="s">
        <v>67</v>
      </c>
      <c r="E75" s="1" t="s">
        <v>33</v>
      </c>
      <c r="F75" s="1" t="s">
        <v>34</v>
      </c>
      <c r="G75" s="1" t="s">
        <v>35</v>
      </c>
      <c r="H75" s="1" t="s">
        <v>36</v>
      </c>
      <c r="I75" s="2" t="n">
        <v>6.29759550094605</v>
      </c>
      <c r="J75" s="2" t="n">
        <v>6.36957883834839</v>
      </c>
      <c r="K75" s="2" t="n">
        <v>0.0685456469655037</v>
      </c>
      <c r="L75" s="1"/>
      <c r="M75" s="1"/>
      <c r="N75" s="1"/>
      <c r="O75" s="1"/>
      <c r="P75" s="1"/>
      <c r="Q75" s="1"/>
      <c r="R75" s="1"/>
      <c r="S75" s="1" t="b">
        <f aca="false">TRUE()</f>
        <v>1</v>
      </c>
      <c r="T75" s="2" t="n">
        <v>0.745195444956418</v>
      </c>
      <c r="U75" s="1" t="b">
        <f aca="false">TRUE()</f>
        <v>1</v>
      </c>
      <c r="V75" s="1" t="n">
        <v>3</v>
      </c>
      <c r="W75" s="1" t="n">
        <v>3</v>
      </c>
      <c r="X75" s="1" t="s">
        <v>37</v>
      </c>
      <c r="Y75" s="1"/>
      <c r="Z75" s="2" t="n">
        <v>0.87519707650877</v>
      </c>
      <c r="AA75" s="1" t="s">
        <v>38</v>
      </c>
      <c r="AB75" s="2" t="n">
        <v>84.114990234375</v>
      </c>
      <c r="AC75" s="1"/>
      <c r="AD75" s="1"/>
      <c r="AE75" s="1"/>
    </row>
    <row r="76" customFormat="false" ht="12.75" hidden="false" customHeight="false" outlineLevel="0" collapsed="false">
      <c r="A76" s="0" t="n">
        <v>52</v>
      </c>
      <c r="B76" s="0" t="s">
        <v>70</v>
      </c>
      <c r="C76" s="1" t="b">
        <f aca="false">FALSE()</f>
        <v>0</v>
      </c>
      <c r="D76" s="1" t="s">
        <v>67</v>
      </c>
      <c r="E76" s="1" t="s">
        <v>42</v>
      </c>
      <c r="F76" s="1" t="s">
        <v>34</v>
      </c>
      <c r="G76" s="1" t="s">
        <v>35</v>
      </c>
      <c r="H76" s="1" t="s">
        <v>36</v>
      </c>
      <c r="I76" s="2" t="n">
        <v>21.4661598205566</v>
      </c>
      <c r="J76" s="2" t="n">
        <v>21.4623203277588</v>
      </c>
      <c r="K76" s="2" t="n">
        <v>0.0134771941229701</v>
      </c>
      <c r="L76" s="1"/>
      <c r="M76" s="1"/>
      <c r="N76" s="1"/>
      <c r="O76" s="1"/>
      <c r="P76" s="1"/>
      <c r="Q76" s="1"/>
      <c r="R76" s="1"/>
      <c r="S76" s="1" t="b">
        <f aca="false">TRUE()</f>
        <v>1</v>
      </c>
      <c r="T76" s="2" t="n">
        <v>0.904229303956337</v>
      </c>
      <c r="U76" s="1" t="b">
        <f aca="false">TRUE()</f>
        <v>1</v>
      </c>
      <c r="V76" s="1" t="n">
        <v>3</v>
      </c>
      <c r="W76" s="1" t="n">
        <v>14</v>
      </c>
      <c r="X76" s="1" t="s">
        <v>37</v>
      </c>
      <c r="Y76" s="1"/>
      <c r="Z76" s="2" t="n">
        <v>0.902257408270462</v>
      </c>
      <c r="AA76" s="1" t="s">
        <v>38</v>
      </c>
      <c r="AB76" s="2" t="n">
        <v>82.3612518310547</v>
      </c>
      <c r="AC76" s="1"/>
      <c r="AD76" s="1"/>
      <c r="AE76" s="1"/>
    </row>
    <row r="77" customFormat="false" ht="12.75" hidden="false" customHeight="false" outlineLevel="0" collapsed="false">
      <c r="A77" s="0" t="n">
        <v>53</v>
      </c>
      <c r="B77" s="0" t="s">
        <v>71</v>
      </c>
      <c r="C77" s="1" t="b">
        <f aca="false">FALSE()</f>
        <v>0</v>
      </c>
      <c r="D77" s="1" t="s">
        <v>67</v>
      </c>
      <c r="E77" s="1" t="s">
        <v>42</v>
      </c>
      <c r="F77" s="1" t="s">
        <v>34</v>
      </c>
      <c r="G77" s="1" t="s">
        <v>35</v>
      </c>
      <c r="H77" s="1" t="s">
        <v>36</v>
      </c>
      <c r="I77" s="2" t="n">
        <v>21.473461151123</v>
      </c>
      <c r="J77" s="2" t="n">
        <v>21.4623203277588</v>
      </c>
      <c r="K77" s="2" t="n">
        <v>0.0134771941229701</v>
      </c>
      <c r="L77" s="1"/>
      <c r="M77" s="1"/>
      <c r="N77" s="1"/>
      <c r="O77" s="1"/>
      <c r="P77" s="1"/>
      <c r="Q77" s="1"/>
      <c r="R77" s="1"/>
      <c r="S77" s="1" t="b">
        <f aca="false">TRUE()</f>
        <v>1</v>
      </c>
      <c r="T77" s="2" t="n">
        <v>0.904229303956337</v>
      </c>
      <c r="U77" s="1" t="b">
        <f aca="false">TRUE()</f>
        <v>1</v>
      </c>
      <c r="V77" s="1" t="n">
        <v>3</v>
      </c>
      <c r="W77" s="1" t="n">
        <v>15</v>
      </c>
      <c r="X77" s="1" t="s">
        <v>37</v>
      </c>
      <c r="Y77" s="1"/>
      <c r="Z77" s="2" t="n">
        <v>0.905378330490155</v>
      </c>
      <c r="AA77" s="1" t="s">
        <v>38</v>
      </c>
      <c r="AB77" s="2" t="n">
        <v>82.3159790039063</v>
      </c>
      <c r="AC77" s="1"/>
      <c r="AD77" s="1"/>
      <c r="AE77" s="1"/>
    </row>
    <row r="78" customFormat="false" ht="12.75" hidden="false" customHeight="false" outlineLevel="0" collapsed="false">
      <c r="A78" s="0" t="n">
        <v>54</v>
      </c>
      <c r="B78" s="0" t="s">
        <v>72</v>
      </c>
      <c r="C78" s="1" t="b">
        <f aca="false">FALSE()</f>
        <v>0</v>
      </c>
      <c r="D78" s="1" t="s">
        <v>67</v>
      </c>
      <c r="E78" s="1" t="s">
        <v>42</v>
      </c>
      <c r="F78" s="1" t="s">
        <v>34</v>
      </c>
      <c r="G78" s="1" t="s">
        <v>35</v>
      </c>
      <c r="H78" s="1" t="s">
        <v>36</v>
      </c>
      <c r="I78" s="2" t="n">
        <v>21.4473400115967</v>
      </c>
      <c r="J78" s="2" t="n">
        <v>21.4623203277588</v>
      </c>
      <c r="K78" s="2" t="n">
        <v>0.0134771941229701</v>
      </c>
      <c r="L78" s="1"/>
      <c r="M78" s="1"/>
      <c r="N78" s="1"/>
      <c r="O78" s="1"/>
      <c r="P78" s="1"/>
      <c r="Q78" s="1"/>
      <c r="R78" s="1"/>
      <c r="S78" s="1" t="b">
        <f aca="false">TRUE()</f>
        <v>1</v>
      </c>
      <c r="T78" s="2" t="n">
        <v>0.904229303956337</v>
      </c>
      <c r="U78" s="1" t="b">
        <f aca="false">TRUE()</f>
        <v>1</v>
      </c>
      <c r="V78" s="1" t="n">
        <v>3</v>
      </c>
      <c r="W78" s="1" t="n">
        <v>14</v>
      </c>
      <c r="X78" s="1" t="s">
        <v>37</v>
      </c>
      <c r="Y78" s="1"/>
      <c r="Z78" s="2" t="n">
        <v>0.903380822079814</v>
      </c>
      <c r="AA78" s="1" t="s">
        <v>38</v>
      </c>
      <c r="AB78" s="2" t="n">
        <v>82.3159790039063</v>
      </c>
      <c r="AC78" s="1"/>
      <c r="AD78" s="1"/>
      <c r="AE78" s="1"/>
    </row>
    <row r="79" customFormat="false" ht="12.75" hidden="false" customHeight="false" outlineLevel="0" collapsed="false">
      <c r="A79" s="0" t="n">
        <v>61</v>
      </c>
      <c r="B79" s="0" t="s">
        <v>73</v>
      </c>
      <c r="C79" s="1" t="b">
        <f aca="false">FALSE()</f>
        <v>0</v>
      </c>
      <c r="D79" s="1" t="s">
        <v>74</v>
      </c>
      <c r="E79" s="1" t="s">
        <v>33</v>
      </c>
      <c r="F79" s="1" t="s">
        <v>34</v>
      </c>
      <c r="G79" s="1" t="s">
        <v>35</v>
      </c>
      <c r="H79" s="1" t="s">
        <v>36</v>
      </c>
      <c r="I79" s="2" t="n">
        <v>6.09508752822876</v>
      </c>
      <c r="J79" s="2" t="n">
        <v>5.99172830581665</v>
      </c>
      <c r="K79" s="2" t="n">
        <v>0.0972700864076614</v>
      </c>
      <c r="L79" s="1"/>
      <c r="M79" s="1"/>
      <c r="N79" s="1"/>
      <c r="O79" s="1"/>
      <c r="P79" s="1"/>
      <c r="Q79" s="1"/>
      <c r="R79" s="1"/>
      <c r="S79" s="1" t="b">
        <f aca="false">TRUE()</f>
        <v>1</v>
      </c>
      <c r="T79" s="2" t="n">
        <v>0.745195444956418</v>
      </c>
      <c r="U79" s="1" t="b">
        <f aca="false">TRUE()</f>
        <v>1</v>
      </c>
      <c r="V79" s="1" t="n">
        <v>3</v>
      </c>
      <c r="W79" s="1" t="n">
        <v>3</v>
      </c>
      <c r="X79" s="1" t="s">
        <v>37</v>
      </c>
      <c r="Y79" s="1"/>
      <c r="Z79" s="2" t="n">
        <v>0.885196301750906</v>
      </c>
      <c r="AA79" s="1" t="s">
        <v>38</v>
      </c>
      <c r="AB79" s="2" t="n">
        <v>83.7984619140625</v>
      </c>
      <c r="AC79" s="1"/>
      <c r="AD79" s="1"/>
      <c r="AE79" s="1"/>
    </row>
    <row r="80" customFormat="false" ht="12.75" hidden="false" customHeight="false" outlineLevel="0" collapsed="false">
      <c r="A80" s="0" t="n">
        <v>62</v>
      </c>
      <c r="B80" s="0" t="s">
        <v>75</v>
      </c>
      <c r="C80" s="1" t="b">
        <f aca="false">FALSE()</f>
        <v>0</v>
      </c>
      <c r="D80" s="1" t="s">
        <v>74</v>
      </c>
      <c r="E80" s="1" t="s">
        <v>33</v>
      </c>
      <c r="F80" s="1" t="s">
        <v>34</v>
      </c>
      <c r="G80" s="1" t="s">
        <v>35</v>
      </c>
      <c r="H80" s="1" t="s">
        <v>36</v>
      </c>
      <c r="I80" s="2" t="n">
        <v>5.97811603546143</v>
      </c>
      <c r="J80" s="2" t="n">
        <v>5.99172830581665</v>
      </c>
      <c r="K80" s="2" t="n">
        <v>0.0972700864076614</v>
      </c>
      <c r="L80" s="1"/>
      <c r="M80" s="1"/>
      <c r="N80" s="1"/>
      <c r="O80" s="1"/>
      <c r="P80" s="1"/>
      <c r="Q80" s="1"/>
      <c r="R80" s="1"/>
      <c r="S80" s="1" t="b">
        <f aca="false">TRUE()</f>
        <v>1</v>
      </c>
      <c r="T80" s="2" t="n">
        <v>0.745195444956418</v>
      </c>
      <c r="U80" s="1" t="b">
        <f aca="false">TRUE()</f>
        <v>1</v>
      </c>
      <c r="V80" s="1" t="n">
        <v>3</v>
      </c>
      <c r="W80" s="1" t="n">
        <v>3</v>
      </c>
      <c r="X80" s="1" t="s">
        <v>37</v>
      </c>
      <c r="Y80" s="1"/>
      <c r="Z80" s="2" t="n">
        <v>0.908792829080075</v>
      </c>
      <c r="AA80" s="1" t="s">
        <v>38</v>
      </c>
      <c r="AB80" s="2" t="n">
        <v>83.6524658203125</v>
      </c>
      <c r="AC80" s="1"/>
      <c r="AD80" s="1"/>
      <c r="AE80" s="1"/>
    </row>
    <row r="81" customFormat="false" ht="12.75" hidden="false" customHeight="false" outlineLevel="0" collapsed="false">
      <c r="A81" s="0" t="n">
        <v>63</v>
      </c>
      <c r="B81" s="0" t="s">
        <v>76</v>
      </c>
      <c r="C81" s="1" t="b">
        <f aca="false">FALSE()</f>
        <v>0</v>
      </c>
      <c r="D81" s="1" t="s">
        <v>74</v>
      </c>
      <c r="E81" s="1" t="s">
        <v>33</v>
      </c>
      <c r="F81" s="1" t="s">
        <v>34</v>
      </c>
      <c r="G81" s="1" t="s">
        <v>35</v>
      </c>
      <c r="H81" s="1" t="s">
        <v>36</v>
      </c>
      <c r="I81" s="2" t="n">
        <v>5.90198135375977</v>
      </c>
      <c r="J81" s="2" t="n">
        <v>5.99172830581665</v>
      </c>
      <c r="K81" s="2" t="n">
        <v>0.0972700864076614</v>
      </c>
      <c r="L81" s="1"/>
      <c r="M81" s="1"/>
      <c r="N81" s="1"/>
      <c r="O81" s="1"/>
      <c r="P81" s="1"/>
      <c r="Q81" s="1"/>
      <c r="R81" s="1"/>
      <c r="S81" s="1" t="b">
        <f aca="false">TRUE()</f>
        <v>1</v>
      </c>
      <c r="T81" s="2" t="n">
        <v>0.745195444956418</v>
      </c>
      <c r="U81" s="1" t="b">
        <f aca="false">TRUE()</f>
        <v>1</v>
      </c>
      <c r="V81" s="1" t="n">
        <v>3</v>
      </c>
      <c r="W81" s="1" t="n">
        <v>3</v>
      </c>
      <c r="X81" s="1" t="s">
        <v>37</v>
      </c>
      <c r="Y81" s="1"/>
      <c r="Z81" s="2" t="n">
        <v>0.867874887789163</v>
      </c>
      <c r="AA81" s="1" t="s">
        <v>38</v>
      </c>
      <c r="AB81" s="2" t="n">
        <v>83.9688415527344</v>
      </c>
      <c r="AC81" s="1"/>
      <c r="AD81" s="1"/>
      <c r="AE81" s="1"/>
    </row>
    <row r="82" customFormat="false" ht="12.75" hidden="false" customHeight="false" outlineLevel="0" collapsed="false">
      <c r="A82" s="0" t="n">
        <v>64</v>
      </c>
      <c r="B82" s="0" t="s">
        <v>77</v>
      </c>
      <c r="C82" s="1" t="b">
        <f aca="false">FALSE()</f>
        <v>0</v>
      </c>
      <c r="D82" s="1" t="s">
        <v>74</v>
      </c>
      <c r="E82" s="1" t="s">
        <v>42</v>
      </c>
      <c r="F82" s="1" t="s">
        <v>34</v>
      </c>
      <c r="G82" s="1" t="s">
        <v>35</v>
      </c>
      <c r="H82" s="1" t="s">
        <v>36</v>
      </c>
      <c r="I82" s="2" t="n">
        <v>21.6946754455566</v>
      </c>
      <c r="J82" s="2" t="n">
        <v>21.7242488861084</v>
      </c>
      <c r="K82" s="2" t="n">
        <v>0.0256580337882042</v>
      </c>
      <c r="L82" s="1"/>
      <c r="M82" s="1"/>
      <c r="N82" s="1"/>
      <c r="O82" s="1"/>
      <c r="P82" s="1"/>
      <c r="Q82" s="1"/>
      <c r="R82" s="1"/>
      <c r="S82" s="1" t="b">
        <f aca="false">TRUE()</f>
        <v>1</v>
      </c>
      <c r="T82" s="2" t="n">
        <v>0.904229303956337</v>
      </c>
      <c r="U82" s="1" t="b">
        <f aca="false">TRUE()</f>
        <v>1</v>
      </c>
      <c r="V82" s="1" t="n">
        <v>3</v>
      </c>
      <c r="W82" s="1" t="n">
        <v>14</v>
      </c>
      <c r="X82" s="1" t="s">
        <v>37</v>
      </c>
      <c r="Y82" s="1"/>
      <c r="Z82" s="2" t="n">
        <v>0.88980650581968</v>
      </c>
      <c r="AA82" s="1" t="s">
        <v>38</v>
      </c>
      <c r="AB82" s="2" t="n">
        <v>82.3612518310547</v>
      </c>
      <c r="AC82" s="1"/>
      <c r="AD82" s="1"/>
      <c r="AE82" s="1"/>
    </row>
    <row r="83" customFormat="false" ht="12.75" hidden="false" customHeight="false" outlineLevel="0" collapsed="false">
      <c r="A83" s="0" t="n">
        <v>65</v>
      </c>
      <c r="B83" s="0" t="s">
        <v>78</v>
      </c>
      <c r="C83" s="1" t="b">
        <f aca="false">FALSE()</f>
        <v>0</v>
      </c>
      <c r="D83" s="1" t="s">
        <v>74</v>
      </c>
      <c r="E83" s="1" t="s">
        <v>42</v>
      </c>
      <c r="F83" s="1" t="s">
        <v>34</v>
      </c>
      <c r="G83" s="1" t="s">
        <v>35</v>
      </c>
      <c r="H83" s="1" t="s">
        <v>36</v>
      </c>
      <c r="I83" s="2" t="n">
        <v>21.7405662536621</v>
      </c>
      <c r="J83" s="2" t="n">
        <v>21.7242488861084</v>
      </c>
      <c r="K83" s="2" t="n">
        <v>0.0256580337882042</v>
      </c>
      <c r="L83" s="1"/>
      <c r="M83" s="1"/>
      <c r="N83" s="1"/>
      <c r="O83" s="1"/>
      <c r="P83" s="1"/>
      <c r="Q83" s="1"/>
      <c r="R83" s="1"/>
      <c r="S83" s="1" t="b">
        <f aca="false">TRUE()</f>
        <v>1</v>
      </c>
      <c r="T83" s="2" t="n">
        <v>0.904229303956337</v>
      </c>
      <c r="U83" s="1" t="b">
        <f aca="false">TRUE()</f>
        <v>1</v>
      </c>
      <c r="V83" s="1" t="n">
        <v>3</v>
      </c>
      <c r="W83" s="1" t="n">
        <v>15</v>
      </c>
      <c r="X83" s="1" t="s">
        <v>37</v>
      </c>
      <c r="Y83" s="1"/>
      <c r="Z83" s="2" t="n">
        <v>0.893603772476296</v>
      </c>
      <c r="AA83" s="1" t="s">
        <v>79</v>
      </c>
      <c r="AB83" s="2" t="n">
        <v>82.1701202392578</v>
      </c>
      <c r="AC83" s="2" t="n">
        <v>74.8775482177734</v>
      </c>
      <c r="AD83" s="1"/>
      <c r="AE83" s="1"/>
    </row>
    <row r="84" customFormat="false" ht="12.75" hidden="false" customHeight="false" outlineLevel="0" collapsed="false">
      <c r="A84" s="0" t="n">
        <v>66</v>
      </c>
      <c r="B84" s="0" t="s">
        <v>80</v>
      </c>
      <c r="C84" s="1" t="b">
        <f aca="false">FALSE()</f>
        <v>0</v>
      </c>
      <c r="D84" s="1" t="s">
        <v>74</v>
      </c>
      <c r="E84" s="1" t="s">
        <v>42</v>
      </c>
      <c r="F84" s="1" t="s">
        <v>34</v>
      </c>
      <c r="G84" s="1" t="s">
        <v>35</v>
      </c>
      <c r="H84" s="1" t="s">
        <v>36</v>
      </c>
      <c r="I84" s="2" t="n">
        <v>21.7375087738037</v>
      </c>
      <c r="J84" s="2" t="n">
        <v>21.7242488861084</v>
      </c>
      <c r="K84" s="2" t="n">
        <v>0.0256580337882042</v>
      </c>
      <c r="L84" s="1"/>
      <c r="M84" s="1"/>
      <c r="N84" s="1"/>
      <c r="O84" s="1"/>
      <c r="P84" s="1"/>
      <c r="Q84" s="1"/>
      <c r="R84" s="1"/>
      <c r="S84" s="1" t="b">
        <f aca="false">TRUE()</f>
        <v>1</v>
      </c>
      <c r="T84" s="2" t="n">
        <v>0.904229303956337</v>
      </c>
      <c r="U84" s="1" t="b">
        <f aca="false">TRUE()</f>
        <v>1</v>
      </c>
      <c r="V84" s="1" t="n">
        <v>3</v>
      </c>
      <c r="W84" s="1" t="n">
        <v>15</v>
      </c>
      <c r="X84" s="1" t="s">
        <v>37</v>
      </c>
      <c r="Y84" s="1"/>
      <c r="Z84" s="2" t="n">
        <v>0.893100783013855</v>
      </c>
      <c r="AA84" s="1" t="s">
        <v>79</v>
      </c>
      <c r="AB84" s="2" t="n">
        <v>82.1701202392578</v>
      </c>
      <c r="AC84" s="2" t="n">
        <v>75.1692504882813</v>
      </c>
      <c r="AD84" s="1"/>
      <c r="AE84" s="1"/>
    </row>
    <row r="85" customFormat="false" ht="12.75" hidden="false" customHeight="false" outlineLevel="0" collapsed="false">
      <c r="A85" s="0" t="n">
        <v>73</v>
      </c>
      <c r="B85" s="0" t="s">
        <v>81</v>
      </c>
      <c r="C85" s="1" t="b">
        <f aca="false">FALSE()</f>
        <v>0</v>
      </c>
      <c r="D85" s="1" t="s">
        <v>82</v>
      </c>
      <c r="E85" s="1" t="s">
        <v>33</v>
      </c>
      <c r="F85" s="1" t="s">
        <v>34</v>
      </c>
      <c r="G85" s="1" t="s">
        <v>35</v>
      </c>
      <c r="H85" s="1" t="s">
        <v>36</v>
      </c>
      <c r="I85" s="2" t="n">
        <v>6.42819452285767</v>
      </c>
      <c r="J85" s="2" t="n">
        <v>6.35164070129395</v>
      </c>
      <c r="K85" s="2" t="n">
        <v>0.0782480165362358</v>
      </c>
      <c r="L85" s="1"/>
      <c r="M85" s="1"/>
      <c r="N85" s="1"/>
      <c r="O85" s="1"/>
      <c r="P85" s="1"/>
      <c r="Q85" s="1"/>
      <c r="R85" s="1"/>
      <c r="S85" s="1" t="b">
        <f aca="false">TRUE()</f>
        <v>1</v>
      </c>
      <c r="T85" s="2" t="n">
        <v>0.745195444956418</v>
      </c>
      <c r="U85" s="1" t="b">
        <f aca="false">TRUE()</f>
        <v>1</v>
      </c>
      <c r="V85" s="1" t="n">
        <v>3</v>
      </c>
      <c r="W85" s="1" t="n">
        <v>3</v>
      </c>
      <c r="X85" s="1" t="s">
        <v>37</v>
      </c>
      <c r="Y85" s="1"/>
      <c r="Z85" s="2" t="n">
        <v>0.871003017548715</v>
      </c>
      <c r="AA85" s="1" t="s">
        <v>38</v>
      </c>
      <c r="AB85" s="2" t="n">
        <v>83.7984619140625</v>
      </c>
      <c r="AC85" s="1"/>
      <c r="AD85" s="1"/>
      <c r="AE85" s="1"/>
    </row>
    <row r="86" customFormat="false" ht="12.75" hidden="false" customHeight="false" outlineLevel="0" collapsed="false">
      <c r="A86" s="0" t="n">
        <v>74</v>
      </c>
      <c r="B86" s="0" t="s">
        <v>83</v>
      </c>
      <c r="C86" s="1" t="b">
        <f aca="false">FALSE()</f>
        <v>0</v>
      </c>
      <c r="D86" s="1" t="s">
        <v>82</v>
      </c>
      <c r="E86" s="1" t="s">
        <v>33</v>
      </c>
      <c r="F86" s="1" t="s">
        <v>34</v>
      </c>
      <c r="G86" s="1" t="s">
        <v>35</v>
      </c>
      <c r="H86" s="1" t="s">
        <v>36</v>
      </c>
      <c r="I86" s="2" t="n">
        <v>6.35492563247681</v>
      </c>
      <c r="J86" s="2" t="n">
        <v>6.35164070129395</v>
      </c>
      <c r="K86" s="2" t="n">
        <v>0.0782480165362358</v>
      </c>
      <c r="L86" s="1"/>
      <c r="M86" s="1"/>
      <c r="N86" s="1"/>
      <c r="O86" s="1"/>
      <c r="P86" s="1"/>
      <c r="Q86" s="1"/>
      <c r="R86" s="1"/>
      <c r="S86" s="1" t="b">
        <f aca="false">TRUE()</f>
        <v>1</v>
      </c>
      <c r="T86" s="2" t="n">
        <v>0.745195444956418</v>
      </c>
      <c r="U86" s="1" t="b">
        <f aca="false">TRUE()</f>
        <v>1</v>
      </c>
      <c r="V86" s="1" t="n">
        <v>3</v>
      </c>
      <c r="W86" s="1" t="n">
        <v>3</v>
      </c>
      <c r="X86" s="1" t="s">
        <v>37</v>
      </c>
      <c r="Y86" s="1"/>
      <c r="Z86" s="2" t="n">
        <v>0.884276060925114</v>
      </c>
      <c r="AA86" s="1" t="s">
        <v>38</v>
      </c>
      <c r="AB86" s="2" t="n">
        <v>83.7984619140625</v>
      </c>
      <c r="AC86" s="1"/>
      <c r="AD86" s="1"/>
      <c r="AE86" s="1"/>
    </row>
    <row r="87" customFormat="false" ht="12.75" hidden="false" customHeight="false" outlineLevel="0" collapsed="false">
      <c r="A87" s="0" t="n">
        <v>75</v>
      </c>
      <c r="B87" s="0" t="s">
        <v>84</v>
      </c>
      <c r="C87" s="1" t="b">
        <f aca="false">FALSE()</f>
        <v>0</v>
      </c>
      <c r="D87" s="1" t="s">
        <v>82</v>
      </c>
      <c r="E87" s="1" t="s">
        <v>33</v>
      </c>
      <c r="F87" s="1" t="s">
        <v>34</v>
      </c>
      <c r="G87" s="1" t="s">
        <v>35</v>
      </c>
      <c r="H87" s="1" t="s">
        <v>36</v>
      </c>
      <c r="I87" s="2" t="n">
        <v>6.27180194854736</v>
      </c>
      <c r="J87" s="2" t="n">
        <v>6.35164070129395</v>
      </c>
      <c r="K87" s="2" t="n">
        <v>0.0782480165362358</v>
      </c>
      <c r="L87" s="1"/>
      <c r="M87" s="1"/>
      <c r="N87" s="1"/>
      <c r="O87" s="1"/>
      <c r="P87" s="1"/>
      <c r="Q87" s="1"/>
      <c r="R87" s="1"/>
      <c r="S87" s="1" t="b">
        <f aca="false">TRUE()</f>
        <v>1</v>
      </c>
      <c r="T87" s="2" t="n">
        <v>0.745195444956418</v>
      </c>
      <c r="U87" s="1" t="b">
        <f aca="false">TRUE()</f>
        <v>1</v>
      </c>
      <c r="V87" s="1" t="n">
        <v>3</v>
      </c>
      <c r="W87" s="1" t="n">
        <v>3</v>
      </c>
      <c r="X87" s="1" t="s">
        <v>37</v>
      </c>
      <c r="Y87" s="1"/>
      <c r="Z87" s="2" t="n">
        <v>0.884605527247861</v>
      </c>
      <c r="AA87" s="1" t="s">
        <v>38</v>
      </c>
      <c r="AB87" s="2" t="n">
        <v>83.9688415527344</v>
      </c>
      <c r="AC87" s="1"/>
      <c r="AD87" s="1"/>
      <c r="AE87" s="1"/>
    </row>
    <row r="88" customFormat="false" ht="12.75" hidden="false" customHeight="false" outlineLevel="0" collapsed="false">
      <c r="A88" s="0" t="n">
        <v>76</v>
      </c>
      <c r="B88" s="0" t="s">
        <v>85</v>
      </c>
      <c r="C88" s="1" t="b">
        <f aca="false">FALSE()</f>
        <v>0</v>
      </c>
      <c r="D88" s="1" t="s">
        <v>82</v>
      </c>
      <c r="E88" s="1" t="s">
        <v>42</v>
      </c>
      <c r="F88" s="1" t="s">
        <v>34</v>
      </c>
      <c r="G88" s="1" t="s">
        <v>35</v>
      </c>
      <c r="H88" s="1" t="s">
        <v>36</v>
      </c>
      <c r="I88" s="2" t="n">
        <v>21.4242420196533</v>
      </c>
      <c r="J88" s="2" t="n">
        <v>21.4241504669189</v>
      </c>
      <c r="K88" s="2" t="n">
        <v>0.0492163337767124</v>
      </c>
      <c r="L88" s="1"/>
      <c r="M88" s="1"/>
      <c r="N88" s="1"/>
      <c r="O88" s="1"/>
      <c r="P88" s="1"/>
      <c r="Q88" s="1"/>
      <c r="R88" s="1"/>
      <c r="S88" s="1" t="b">
        <f aca="false">TRUE()</f>
        <v>1</v>
      </c>
      <c r="T88" s="2" t="n">
        <v>0.904229303956337</v>
      </c>
      <c r="U88" s="1" t="b">
        <f aca="false">TRUE()</f>
        <v>1</v>
      </c>
      <c r="V88" s="1" t="n">
        <v>3</v>
      </c>
      <c r="W88" s="1" t="n">
        <v>15</v>
      </c>
      <c r="X88" s="1" t="s">
        <v>37</v>
      </c>
      <c r="Y88" s="1"/>
      <c r="Z88" s="2" t="n">
        <v>0.886864366308437</v>
      </c>
      <c r="AA88" s="1" t="s">
        <v>38</v>
      </c>
      <c r="AB88" s="2" t="n">
        <v>82.3612518310547</v>
      </c>
      <c r="AC88" s="1"/>
      <c r="AD88" s="1"/>
      <c r="AE88" s="1"/>
    </row>
    <row r="89" customFormat="false" ht="12.75" hidden="false" customHeight="false" outlineLevel="0" collapsed="false">
      <c r="A89" s="0" t="n">
        <v>77</v>
      </c>
      <c r="B89" s="0" t="s">
        <v>86</v>
      </c>
      <c r="C89" s="1" t="b">
        <f aca="false">FALSE()</f>
        <v>0</v>
      </c>
      <c r="D89" s="1" t="s">
        <v>82</v>
      </c>
      <c r="E89" s="1" t="s">
        <v>42</v>
      </c>
      <c r="F89" s="1" t="s">
        <v>34</v>
      </c>
      <c r="G89" s="1" t="s">
        <v>35</v>
      </c>
      <c r="H89" s="1" t="s">
        <v>36</v>
      </c>
      <c r="I89" s="2" t="n">
        <v>21.3748893737793</v>
      </c>
      <c r="J89" s="2" t="n">
        <v>21.4241504669189</v>
      </c>
      <c r="K89" s="2" t="n">
        <v>0.0492163337767124</v>
      </c>
      <c r="L89" s="1"/>
      <c r="M89" s="1"/>
      <c r="N89" s="1"/>
      <c r="O89" s="1"/>
      <c r="P89" s="1"/>
      <c r="Q89" s="1"/>
      <c r="R89" s="1"/>
      <c r="S89" s="1" t="b">
        <f aca="false">TRUE()</f>
        <v>1</v>
      </c>
      <c r="T89" s="2" t="n">
        <v>0.904229303956337</v>
      </c>
      <c r="U89" s="1" t="b">
        <f aca="false">TRUE()</f>
        <v>1</v>
      </c>
      <c r="V89" s="1" t="n">
        <v>3</v>
      </c>
      <c r="W89" s="1" t="n">
        <v>14</v>
      </c>
      <c r="X89" s="1" t="s">
        <v>37</v>
      </c>
      <c r="Y89" s="1"/>
      <c r="Z89" s="2" t="n">
        <v>0.895976392114753</v>
      </c>
      <c r="AA89" s="1" t="s">
        <v>38</v>
      </c>
      <c r="AB89" s="2" t="n">
        <v>82.1701202392578</v>
      </c>
      <c r="AC89" s="1"/>
      <c r="AD89" s="1"/>
      <c r="AE89" s="1"/>
    </row>
    <row r="90" customFormat="false" ht="12.75" hidden="false" customHeight="false" outlineLevel="0" collapsed="false">
      <c r="A90" s="0" t="n">
        <v>78</v>
      </c>
      <c r="B90" s="0" t="s">
        <v>87</v>
      </c>
      <c r="C90" s="1" t="b">
        <f aca="false">FALSE()</f>
        <v>0</v>
      </c>
      <c r="D90" s="1" t="s">
        <v>82</v>
      </c>
      <c r="E90" s="1" t="s">
        <v>42</v>
      </c>
      <c r="F90" s="1" t="s">
        <v>34</v>
      </c>
      <c r="G90" s="1" t="s">
        <v>35</v>
      </c>
      <c r="H90" s="1" t="s">
        <v>36</v>
      </c>
      <c r="I90" s="2" t="n">
        <v>21.4733219146729</v>
      </c>
      <c r="J90" s="2" t="n">
        <v>21.4241504669189</v>
      </c>
      <c r="K90" s="2" t="n">
        <v>0.0492163337767124</v>
      </c>
      <c r="L90" s="1"/>
      <c r="M90" s="1"/>
      <c r="N90" s="1"/>
      <c r="O90" s="1"/>
      <c r="P90" s="1"/>
      <c r="Q90" s="1"/>
      <c r="R90" s="1"/>
      <c r="S90" s="1" t="b">
        <f aca="false">TRUE()</f>
        <v>1</v>
      </c>
      <c r="T90" s="2" t="n">
        <v>0.904229303956337</v>
      </c>
      <c r="U90" s="1" t="b">
        <f aca="false">TRUE()</f>
        <v>1</v>
      </c>
      <c r="V90" s="1" t="n">
        <v>3</v>
      </c>
      <c r="W90" s="1" t="n">
        <v>14</v>
      </c>
      <c r="X90" s="1" t="s">
        <v>37</v>
      </c>
      <c r="Y90" s="1"/>
      <c r="Z90" s="2" t="n">
        <v>0.896988927846625</v>
      </c>
      <c r="AA90" s="1" t="s">
        <v>38</v>
      </c>
      <c r="AB90" s="2" t="n">
        <v>82.1701202392578</v>
      </c>
      <c r="AC90" s="1"/>
      <c r="AD90" s="1"/>
      <c r="AE90" s="1"/>
    </row>
    <row r="91" customFormat="false" ht="12.75" hidden="false" customHeight="false" outlineLevel="0" collapsed="false">
      <c r="A91" s="0" t="n">
        <v>85</v>
      </c>
      <c r="B91" s="0" t="s">
        <v>88</v>
      </c>
      <c r="C91" s="1" t="b">
        <f aca="false">FALSE()</f>
        <v>0</v>
      </c>
      <c r="D91" s="1" t="s">
        <v>89</v>
      </c>
      <c r="E91" s="1" t="s">
        <v>33</v>
      </c>
      <c r="F91" s="1" t="s">
        <v>34</v>
      </c>
      <c r="G91" s="1" t="s">
        <v>35</v>
      </c>
      <c r="H91" s="1" t="s">
        <v>36</v>
      </c>
      <c r="I91" s="2" t="n">
        <v>5.93916177749634</v>
      </c>
      <c r="J91" s="2" t="n">
        <v>5.77493715286255</v>
      </c>
      <c r="K91" s="2" t="n">
        <v>0.151261389255524</v>
      </c>
      <c r="L91" s="1"/>
      <c r="M91" s="1"/>
      <c r="N91" s="1"/>
      <c r="O91" s="1"/>
      <c r="P91" s="1"/>
      <c r="Q91" s="1"/>
      <c r="R91" s="1"/>
      <c r="S91" s="1" t="b">
        <f aca="false">TRUE()</f>
        <v>1</v>
      </c>
      <c r="T91" s="2" t="n">
        <v>0.745195444956418</v>
      </c>
      <c r="U91" s="1" t="b">
        <f aca="false">TRUE()</f>
        <v>1</v>
      </c>
      <c r="V91" s="1" t="n">
        <v>3</v>
      </c>
      <c r="W91" s="1" t="n">
        <v>3</v>
      </c>
      <c r="X91" s="1" t="s">
        <v>37</v>
      </c>
      <c r="Y91" s="1"/>
      <c r="Z91" s="2" t="n">
        <v>0.902760049817132</v>
      </c>
      <c r="AA91" s="1" t="s">
        <v>38</v>
      </c>
      <c r="AB91" s="2" t="n">
        <v>83.7984619140625</v>
      </c>
      <c r="AC91" s="1"/>
      <c r="AD91" s="1"/>
      <c r="AE91" s="1"/>
    </row>
    <row r="92" customFormat="false" ht="12.75" hidden="false" customHeight="false" outlineLevel="0" collapsed="false">
      <c r="A92" s="0" t="n">
        <v>86</v>
      </c>
      <c r="B92" s="0" t="s">
        <v>90</v>
      </c>
      <c r="C92" s="1" t="b">
        <f aca="false">FALSE()</f>
        <v>0</v>
      </c>
      <c r="D92" s="1" t="s">
        <v>89</v>
      </c>
      <c r="E92" s="1" t="s">
        <v>33</v>
      </c>
      <c r="F92" s="1" t="s">
        <v>34</v>
      </c>
      <c r="G92" s="1" t="s">
        <v>35</v>
      </c>
      <c r="H92" s="1" t="s">
        <v>36</v>
      </c>
      <c r="I92" s="2" t="n">
        <v>5.74432992935181</v>
      </c>
      <c r="J92" s="2" t="n">
        <v>5.77493715286255</v>
      </c>
      <c r="K92" s="2" t="n">
        <v>0.151261389255524</v>
      </c>
      <c r="L92" s="1"/>
      <c r="M92" s="1"/>
      <c r="N92" s="1"/>
      <c r="O92" s="1"/>
      <c r="P92" s="1"/>
      <c r="Q92" s="1"/>
      <c r="R92" s="1"/>
      <c r="S92" s="1" t="b">
        <f aca="false">TRUE()</f>
        <v>1</v>
      </c>
      <c r="T92" s="2" t="n">
        <v>0.745195444956418</v>
      </c>
      <c r="U92" s="1" t="b">
        <f aca="false">TRUE()</f>
        <v>1</v>
      </c>
      <c r="V92" s="1" t="n">
        <v>3</v>
      </c>
      <c r="W92" s="1" t="n">
        <v>3</v>
      </c>
      <c r="X92" s="1" t="s">
        <v>37</v>
      </c>
      <c r="Y92" s="1"/>
      <c r="Z92" s="2" t="n">
        <v>0.876582123823943</v>
      </c>
      <c r="AA92" s="1" t="s">
        <v>38</v>
      </c>
      <c r="AB92" s="2" t="n">
        <v>83.944465637207</v>
      </c>
      <c r="AC92" s="1"/>
      <c r="AD92" s="1"/>
      <c r="AE92" s="1"/>
    </row>
    <row r="93" customFormat="false" ht="12.75" hidden="false" customHeight="false" outlineLevel="0" collapsed="false">
      <c r="A93" s="0" t="n">
        <v>87</v>
      </c>
      <c r="B93" s="0" t="s">
        <v>91</v>
      </c>
      <c r="C93" s="1" t="b">
        <f aca="false">FALSE()</f>
        <v>0</v>
      </c>
      <c r="D93" s="1" t="s">
        <v>89</v>
      </c>
      <c r="E93" s="1" t="s">
        <v>33</v>
      </c>
      <c r="F93" s="1" t="s">
        <v>34</v>
      </c>
      <c r="G93" s="1" t="s">
        <v>35</v>
      </c>
      <c r="H93" s="1" t="s">
        <v>36</v>
      </c>
      <c r="I93" s="2" t="n">
        <v>5.64132022857666</v>
      </c>
      <c r="J93" s="2" t="n">
        <v>5.77493715286255</v>
      </c>
      <c r="K93" s="2" t="n">
        <v>0.151261389255524</v>
      </c>
      <c r="L93" s="1"/>
      <c r="M93" s="1"/>
      <c r="N93" s="1"/>
      <c r="O93" s="1"/>
      <c r="P93" s="1"/>
      <c r="Q93" s="1"/>
      <c r="R93" s="1"/>
      <c r="S93" s="1" t="b">
        <f aca="false">TRUE()</f>
        <v>1</v>
      </c>
      <c r="T93" s="2" t="n">
        <v>0.745195444956418</v>
      </c>
      <c r="U93" s="1" t="b">
        <f aca="false">TRUE()</f>
        <v>1</v>
      </c>
      <c r="V93" s="1" t="n">
        <v>3</v>
      </c>
      <c r="W93" s="1" t="n">
        <v>3</v>
      </c>
      <c r="X93" s="1" t="s">
        <v>37</v>
      </c>
      <c r="Y93" s="1"/>
      <c r="Z93" s="2" t="n">
        <v>0.921631816765577</v>
      </c>
      <c r="AA93" s="1" t="s">
        <v>79</v>
      </c>
      <c r="AB93" s="2" t="n">
        <v>84.114990234375</v>
      </c>
      <c r="AC93" s="2" t="n">
        <v>68.7697906494141</v>
      </c>
      <c r="AD93" s="1"/>
      <c r="AE93" s="1"/>
    </row>
    <row r="94" customFormat="false" ht="12.75" hidden="false" customHeight="false" outlineLevel="0" collapsed="false">
      <c r="A94" s="0" t="n">
        <v>88</v>
      </c>
      <c r="B94" s="0" t="s">
        <v>92</v>
      </c>
      <c r="C94" s="1" t="b">
        <f aca="false">FALSE()</f>
        <v>0</v>
      </c>
      <c r="D94" s="1" t="s">
        <v>89</v>
      </c>
      <c r="E94" s="1" t="s">
        <v>42</v>
      </c>
      <c r="F94" s="1" t="s">
        <v>34</v>
      </c>
      <c r="G94" s="1" t="s">
        <v>35</v>
      </c>
      <c r="H94" s="1" t="s">
        <v>36</v>
      </c>
      <c r="I94" s="2" t="n">
        <v>21.5704746246338</v>
      </c>
      <c r="J94" s="2" t="n">
        <v>21.6435699462891</v>
      </c>
      <c r="K94" s="2" t="n">
        <v>0.0834458842873573</v>
      </c>
      <c r="L94" s="1"/>
      <c r="M94" s="1"/>
      <c r="N94" s="1"/>
      <c r="O94" s="1"/>
      <c r="P94" s="1"/>
      <c r="Q94" s="1"/>
      <c r="R94" s="1"/>
      <c r="S94" s="1" t="b">
        <f aca="false">TRUE()</f>
        <v>1</v>
      </c>
      <c r="T94" s="2" t="n">
        <v>0.904229303956337</v>
      </c>
      <c r="U94" s="1" t="b">
        <f aca="false">TRUE()</f>
        <v>1</v>
      </c>
      <c r="V94" s="1" t="n">
        <v>3</v>
      </c>
      <c r="W94" s="1" t="n">
        <v>15</v>
      </c>
      <c r="X94" s="1" t="s">
        <v>37</v>
      </c>
      <c r="Y94" s="1"/>
      <c r="Z94" s="2" t="n">
        <v>0.861452496203359</v>
      </c>
      <c r="AA94" s="1" t="s">
        <v>38</v>
      </c>
      <c r="AB94" s="2" t="n">
        <v>82.5074005126953</v>
      </c>
      <c r="AC94" s="1"/>
      <c r="AD94" s="1"/>
      <c r="AE94" s="1"/>
    </row>
    <row r="95" customFormat="false" ht="12.75" hidden="false" customHeight="false" outlineLevel="0" collapsed="false">
      <c r="A95" s="0" t="n">
        <v>89</v>
      </c>
      <c r="B95" s="0" t="s">
        <v>93</v>
      </c>
      <c r="C95" s="1" t="b">
        <f aca="false">FALSE()</f>
        <v>0</v>
      </c>
      <c r="D95" s="1" t="s">
        <v>89</v>
      </c>
      <c r="E95" s="1" t="s">
        <v>42</v>
      </c>
      <c r="F95" s="1" t="s">
        <v>34</v>
      </c>
      <c r="G95" s="1" t="s">
        <v>35</v>
      </c>
      <c r="H95" s="1" t="s">
        <v>36</v>
      </c>
      <c r="I95" s="2" t="n">
        <v>21.6257514953613</v>
      </c>
      <c r="J95" s="2" t="n">
        <v>21.6435699462891</v>
      </c>
      <c r="K95" s="2" t="n">
        <v>0.0834458842873573</v>
      </c>
      <c r="L95" s="1"/>
      <c r="M95" s="1"/>
      <c r="N95" s="1"/>
      <c r="O95" s="1"/>
      <c r="P95" s="1"/>
      <c r="Q95" s="1"/>
      <c r="R95" s="1"/>
      <c r="S95" s="1" t="b">
        <f aca="false">TRUE()</f>
        <v>1</v>
      </c>
      <c r="T95" s="2" t="n">
        <v>0.904229303956337</v>
      </c>
      <c r="U95" s="1" t="b">
        <f aca="false">TRUE()</f>
        <v>1</v>
      </c>
      <c r="V95" s="1" t="n">
        <v>3</v>
      </c>
      <c r="W95" s="1" t="n">
        <v>15</v>
      </c>
      <c r="X95" s="1" t="s">
        <v>37</v>
      </c>
      <c r="Y95" s="1"/>
      <c r="Z95" s="2" t="n">
        <v>0.863844985904685</v>
      </c>
      <c r="AA95" s="1" t="s">
        <v>38</v>
      </c>
      <c r="AB95" s="2" t="n">
        <v>82.3159790039063</v>
      </c>
      <c r="AC95" s="1"/>
      <c r="AD95" s="1"/>
      <c r="AE95" s="1"/>
    </row>
    <row r="96" customFormat="false" ht="12.75" hidden="false" customHeight="false" outlineLevel="0" collapsed="false">
      <c r="A96" s="0" t="n">
        <v>90</v>
      </c>
      <c r="B96" s="0" t="s">
        <v>94</v>
      </c>
      <c r="C96" s="1" t="b">
        <f aca="false">FALSE()</f>
        <v>0</v>
      </c>
      <c r="D96" s="1" t="s">
        <v>89</v>
      </c>
      <c r="E96" s="1" t="s">
        <v>42</v>
      </c>
      <c r="F96" s="1" t="s">
        <v>34</v>
      </c>
      <c r="G96" s="1" t="s">
        <v>35</v>
      </c>
      <c r="H96" s="1" t="s">
        <v>36</v>
      </c>
      <c r="I96" s="2" t="n">
        <v>21.7344875335693</v>
      </c>
      <c r="J96" s="2" t="n">
        <v>21.6435699462891</v>
      </c>
      <c r="K96" s="2" t="n">
        <v>0.0834458842873573</v>
      </c>
      <c r="L96" s="1"/>
      <c r="M96" s="1"/>
      <c r="N96" s="1"/>
      <c r="O96" s="1"/>
      <c r="P96" s="1"/>
      <c r="Q96" s="1"/>
      <c r="R96" s="1"/>
      <c r="S96" s="1" t="b">
        <f aca="false">TRUE()</f>
        <v>1</v>
      </c>
      <c r="T96" s="2" t="n">
        <v>0.904229303956337</v>
      </c>
      <c r="U96" s="1" t="b">
        <f aca="false">TRUE()</f>
        <v>1</v>
      </c>
      <c r="V96" s="1" t="n">
        <v>3</v>
      </c>
      <c r="W96" s="1" t="n">
        <v>15</v>
      </c>
      <c r="X96" s="1" t="s">
        <v>37</v>
      </c>
      <c r="Y96" s="1"/>
      <c r="Z96" s="2" t="n">
        <v>0.869388745026168</v>
      </c>
      <c r="AA96" s="1" t="s">
        <v>38</v>
      </c>
      <c r="AB96" s="2" t="n">
        <v>82.3159790039063</v>
      </c>
      <c r="AC96" s="1"/>
      <c r="AD96" s="1"/>
      <c r="AE96" s="1"/>
    </row>
    <row r="97" customFormat="false" ht="13.15" hidden="false" customHeight="false" outlineLevel="0" collapsed="false">
      <c r="F97" s="3" t="s">
        <v>95</v>
      </c>
      <c r="G97" s="4" t="s">
        <v>96</v>
      </c>
    </row>
    <row r="98" customFormat="false" ht="12.75" hidden="false" customHeight="false" outlineLevel="0" collapsed="false">
      <c r="C98" s="1" t="s">
        <v>32</v>
      </c>
      <c r="D98" s="1" t="s">
        <v>33</v>
      </c>
      <c r="E98" s="2" t="n">
        <v>6.67971706390381</v>
      </c>
      <c r="F98" s="2" t="n">
        <f aca="false">AVERAGE(E98:E100)</f>
        <v>6.60059293111165</v>
      </c>
      <c r="G98" s="2" t="n">
        <v>23.1126537322998</v>
      </c>
      <c r="H98" s="5" t="n">
        <f aca="false">G98-F98</f>
        <v>16.5120608011882</v>
      </c>
      <c r="I98" s="6" t="n">
        <f aca="false">2^-H98</f>
        <v>1.06997691705173E-005</v>
      </c>
      <c r="J98" s="1" t="n">
        <f aca="false">I98*(10^7)</f>
        <v>106.997691705173</v>
      </c>
    </row>
    <row r="99" customFormat="false" ht="12.75" hidden="false" customHeight="false" outlineLevel="0" collapsed="false">
      <c r="C99" s="1" t="s">
        <v>32</v>
      </c>
      <c r="D99" s="1" t="s">
        <v>33</v>
      </c>
      <c r="E99" s="2" t="n">
        <v>6.56921434402466</v>
      </c>
      <c r="G99" s="2" t="n">
        <v>23.1516284942627</v>
      </c>
      <c r="H99" s="7" t="n">
        <f aca="false">G99-F98</f>
        <v>16.551035563151</v>
      </c>
      <c r="I99" s="6" t="n">
        <f aca="false">2^-H99</f>
        <v>1.04145818180856E-005</v>
      </c>
      <c r="J99" s="1" t="n">
        <f aca="false">I99*(10^7)</f>
        <v>104.145818180856</v>
      </c>
    </row>
    <row r="100" customFormat="false" ht="12.75" hidden="false" customHeight="false" outlineLevel="0" collapsed="false">
      <c r="C100" s="1" t="s">
        <v>32</v>
      </c>
      <c r="D100" s="1" t="s">
        <v>33</v>
      </c>
      <c r="E100" s="2" t="n">
        <v>6.55284738540649</v>
      </c>
      <c r="G100" s="2" t="n">
        <v>23.1193714141846</v>
      </c>
      <c r="H100" s="5" t="n">
        <f aca="false">G100-F98</f>
        <v>16.5187784830729</v>
      </c>
      <c r="I100" s="6" t="n">
        <f aca="false">2^-H100</f>
        <v>1.06500631969952E-005</v>
      </c>
      <c r="J100" s="1" t="n">
        <f aca="false">I100*(10^7)</f>
        <v>106.500631969952</v>
      </c>
    </row>
    <row r="101" customFormat="false" ht="12.75" hidden="false" customHeight="false" outlineLevel="0" collapsed="false">
      <c r="C101" s="1" t="s">
        <v>46</v>
      </c>
      <c r="D101" s="1" t="s">
        <v>33</v>
      </c>
      <c r="E101" s="2" t="n">
        <v>6.67211866378784</v>
      </c>
      <c r="F101" s="2" t="n">
        <f aca="false">AVERAGE(E101:E103)</f>
        <v>6.65875307718913</v>
      </c>
      <c r="G101" s="2" t="n">
        <v>21.994514465332</v>
      </c>
      <c r="H101" s="5" t="n">
        <f aca="false">G101-F101</f>
        <v>15.3357613881429</v>
      </c>
      <c r="I101" s="6" t="n">
        <f aca="false">2^-H101</f>
        <v>2.41810867908062E-005</v>
      </c>
      <c r="J101" s="1" t="n">
        <f aca="false">I101*(10^7)</f>
        <v>241.810867908062</v>
      </c>
    </row>
    <row r="102" customFormat="false" ht="12.75" hidden="false" customHeight="false" outlineLevel="0" collapsed="false">
      <c r="C102" s="1" t="s">
        <v>46</v>
      </c>
      <c r="D102" s="1" t="s">
        <v>33</v>
      </c>
      <c r="E102" s="2" t="n">
        <v>6.62248706817627</v>
      </c>
      <c r="G102" s="2" t="n">
        <v>22.0478477478027</v>
      </c>
      <c r="H102" s="5" t="n">
        <f aca="false">G102-F101</f>
        <v>15.3890946706136</v>
      </c>
      <c r="I102" s="6" t="n">
        <f aca="false">2^-H102</f>
        <v>2.3303486292315E-005</v>
      </c>
      <c r="J102" s="1" t="n">
        <f aca="false">I102*(10^7)</f>
        <v>233.03486292315</v>
      </c>
    </row>
    <row r="103" customFormat="false" ht="12.75" hidden="false" customHeight="false" outlineLevel="0" collapsed="false">
      <c r="C103" s="1" t="s">
        <v>46</v>
      </c>
      <c r="D103" s="1" t="s">
        <v>33</v>
      </c>
      <c r="E103" s="2" t="n">
        <v>6.68165349960327</v>
      </c>
      <c r="G103" s="2" t="n">
        <v>22.0043430328369</v>
      </c>
      <c r="H103" s="5" t="n">
        <f aca="false">G103-F101</f>
        <v>15.3455899556478</v>
      </c>
      <c r="I103" s="6" t="n">
        <f aca="false">2^-H103</f>
        <v>2.40169095340484E-005</v>
      </c>
      <c r="J103" s="1" t="n">
        <f aca="false">I103*(10^7)</f>
        <v>240.169095340484</v>
      </c>
    </row>
    <row r="104" customFormat="false" ht="12.75" hidden="false" customHeight="false" outlineLevel="0" collapsed="false">
      <c r="C104" s="1" t="s">
        <v>53</v>
      </c>
      <c r="D104" s="1" t="s">
        <v>33</v>
      </c>
      <c r="E104" s="2" t="n">
        <v>6.40450763702393</v>
      </c>
      <c r="F104" s="2" t="n">
        <f aca="false">AVERAGE(E104:E106)</f>
        <v>6.23534790674845</v>
      </c>
      <c r="G104" s="2" t="n">
        <v>21.1033782958984</v>
      </c>
      <c r="H104" s="8" t="n">
        <f aca="false">G104-F104</f>
        <v>14.86803038915</v>
      </c>
      <c r="I104" s="6" t="n">
        <f aca="false">2^-H104</f>
        <v>3.34408167829406E-005</v>
      </c>
      <c r="J104" s="1" t="n">
        <f aca="false">I104*(10^7)</f>
        <v>334.408167829406</v>
      </c>
    </row>
    <row r="105" customFormat="false" ht="12.75" hidden="false" customHeight="false" outlineLevel="0" collapsed="false">
      <c r="C105" s="1" t="s">
        <v>53</v>
      </c>
      <c r="D105" s="1" t="s">
        <v>33</v>
      </c>
      <c r="E105" s="2" t="n">
        <v>6.15970420837402</v>
      </c>
      <c r="G105" s="2" t="n">
        <v>21.1138172149658</v>
      </c>
      <c r="H105" s="5" t="n">
        <f aca="false">G105-F104</f>
        <v>14.8784693082174</v>
      </c>
      <c r="I105" s="6" t="n">
        <f aca="false">2^-H105</f>
        <v>3.3199722117272E-005</v>
      </c>
      <c r="J105" s="1" t="n">
        <f aca="false">I105*(10^7)</f>
        <v>331.99722117272</v>
      </c>
    </row>
    <row r="106" customFormat="false" ht="12.75" hidden="false" customHeight="false" outlineLevel="0" collapsed="false">
      <c r="C106" s="1" t="s">
        <v>53</v>
      </c>
      <c r="D106" s="1" t="s">
        <v>33</v>
      </c>
      <c r="E106" s="2" t="n">
        <v>6.14183187484741</v>
      </c>
      <c r="G106" s="2" t="n">
        <v>21.206901550293</v>
      </c>
      <c r="H106" s="5" t="n">
        <f aca="false">G106-F104</f>
        <v>14.9715536435445</v>
      </c>
      <c r="I106" s="6" t="n">
        <f aca="false">2^-H106</f>
        <v>3.11252803302727E-005</v>
      </c>
      <c r="J106" s="1" t="n">
        <f aca="false">I106*(10^7)</f>
        <v>311.252803302727</v>
      </c>
    </row>
    <row r="107" customFormat="false" ht="12.75" hidden="false" customHeight="false" outlineLevel="0" collapsed="false">
      <c r="C107" s="1" t="s">
        <v>60</v>
      </c>
      <c r="D107" s="1" t="s">
        <v>33</v>
      </c>
      <c r="E107" s="2" t="n">
        <v>6.37267875671387</v>
      </c>
      <c r="F107" s="2" t="n">
        <f aca="false">AVERAGE(E107:E109)</f>
        <v>6.3529626528422</v>
      </c>
      <c r="G107" s="2" t="n">
        <v>21.0905857086182</v>
      </c>
      <c r="H107" s="7" t="n">
        <f aca="false">G107-F107</f>
        <v>14.737623055776</v>
      </c>
      <c r="I107" s="6" t="n">
        <f aca="false">2^-H107</f>
        <v>3.66044086729393E-005</v>
      </c>
      <c r="J107" s="1" t="n">
        <f aca="false">I107*(10^7)</f>
        <v>366.044086729393</v>
      </c>
    </row>
    <row r="108" customFormat="false" ht="12.75" hidden="false" customHeight="false" outlineLevel="0" collapsed="false">
      <c r="C108" s="1" t="s">
        <v>60</v>
      </c>
      <c r="D108" s="1" t="s">
        <v>33</v>
      </c>
      <c r="E108" s="2" t="n">
        <v>6.34344434738159</v>
      </c>
      <c r="G108" s="2" t="n">
        <v>21.0784931182861</v>
      </c>
      <c r="H108" s="5" t="n">
        <f aca="false">G108-F107</f>
        <v>14.7255304654439</v>
      </c>
      <c r="I108" s="6" t="n">
        <f aca="false">2^-H108</f>
        <v>3.69125142675033E-005</v>
      </c>
      <c r="J108" s="1" t="n">
        <f aca="false">I108*(10^7)</f>
        <v>369.125142675033</v>
      </c>
    </row>
    <row r="109" customFormat="false" ht="12.75" hidden="false" customHeight="false" outlineLevel="0" collapsed="false">
      <c r="C109" s="1" t="s">
        <v>60</v>
      </c>
      <c r="D109" s="1" t="s">
        <v>33</v>
      </c>
      <c r="E109" s="2" t="n">
        <v>6.34276485443115</v>
      </c>
      <c r="G109" s="2" t="n">
        <v>21.0636653900147</v>
      </c>
      <c r="H109" s="5" t="n">
        <f aca="false">G109-F107</f>
        <v>14.7107027371724</v>
      </c>
      <c r="I109" s="6" t="n">
        <f aca="false">2^-H109</f>
        <v>3.72938499231232E-005</v>
      </c>
      <c r="J109" s="1" t="n">
        <f aca="false">I109*(10^7)</f>
        <v>372.938499231232</v>
      </c>
    </row>
    <row r="110" customFormat="false" ht="12.75" hidden="false" customHeight="false" outlineLevel="0" collapsed="false">
      <c r="C110" s="1" t="s">
        <v>67</v>
      </c>
      <c r="D110" s="1" t="s">
        <v>33</v>
      </c>
      <c r="E110" s="2" t="n">
        <v>6.43407154083252</v>
      </c>
      <c r="F110" s="2" t="n">
        <f aca="false">AVERAGE(E110:E112)</f>
        <v>6.36957867940267</v>
      </c>
      <c r="G110" s="2" t="n">
        <v>21.4661598205566</v>
      </c>
      <c r="H110" s="7" t="n">
        <f aca="false">G110-F110</f>
        <v>15.096581141154</v>
      </c>
      <c r="I110" s="6" t="n">
        <f aca="false">2^-H110</f>
        <v>2.85414639063787E-005</v>
      </c>
      <c r="J110" s="1" t="n">
        <f aca="false">I110*(10^7)</f>
        <v>285.414639063787</v>
      </c>
    </row>
    <row r="111" customFormat="false" ht="12.75" hidden="false" customHeight="false" outlineLevel="0" collapsed="false">
      <c r="C111" s="1" t="s">
        <v>67</v>
      </c>
      <c r="D111" s="1" t="s">
        <v>33</v>
      </c>
      <c r="E111" s="2" t="n">
        <v>6.37706899642944</v>
      </c>
      <c r="G111" s="2" t="n">
        <v>21.473461151123</v>
      </c>
      <c r="H111" s="5" t="n">
        <f aca="false">G111-F110</f>
        <v>15.1038824717204</v>
      </c>
      <c r="I111" s="6" t="n">
        <f aca="false">2^-H111</f>
        <v>2.8397383401782E-005</v>
      </c>
      <c r="J111" s="1" t="n">
        <f aca="false">I111*(10^7)</f>
        <v>283.97383401782</v>
      </c>
    </row>
    <row r="112" customFormat="false" ht="12.75" hidden="false" customHeight="false" outlineLevel="0" collapsed="false">
      <c r="C112" s="1" t="s">
        <v>67</v>
      </c>
      <c r="D112" s="1" t="s">
        <v>33</v>
      </c>
      <c r="E112" s="2" t="n">
        <v>6.29759550094605</v>
      </c>
      <c r="G112" s="2" t="n">
        <v>21.4473400115967</v>
      </c>
      <c r="H112" s="7" t="n">
        <f aca="false">G112-F110</f>
        <v>15.077761332194</v>
      </c>
      <c r="I112" s="6" t="n">
        <f aca="false">2^-H112</f>
        <v>2.89162234134024E-005</v>
      </c>
      <c r="J112" s="1" t="n">
        <f aca="false">I112*(10^7)</f>
        <v>289.162234134024</v>
      </c>
    </row>
    <row r="113" customFormat="false" ht="12.75" hidden="false" customHeight="false" outlineLevel="0" collapsed="false">
      <c r="C113" s="1" t="s">
        <v>74</v>
      </c>
      <c r="D113" s="1" t="s">
        <v>33</v>
      </c>
      <c r="E113" s="2" t="n">
        <v>6.09508752822876</v>
      </c>
      <c r="F113" s="2" t="n">
        <f aca="false">AVERAGE(E113:E115)</f>
        <v>5.99172830581665</v>
      </c>
      <c r="G113" s="2" t="n">
        <v>21.6946754455566</v>
      </c>
      <c r="H113" s="8" t="n">
        <f aca="false">G113-F113</f>
        <v>15.70294713974</v>
      </c>
      <c r="I113" s="6" t="n">
        <f aca="false">2^-H113</f>
        <v>1.87474364719211E-005</v>
      </c>
      <c r="J113" s="1" t="n">
        <f aca="false">I113*(10^7)</f>
        <v>187.474364719211</v>
      </c>
    </row>
    <row r="114" customFormat="false" ht="12.75" hidden="false" customHeight="false" outlineLevel="0" collapsed="false">
      <c r="C114" s="1" t="s">
        <v>74</v>
      </c>
      <c r="D114" s="1" t="s">
        <v>33</v>
      </c>
      <c r="E114" s="2" t="n">
        <v>5.97811603546143</v>
      </c>
      <c r="G114" s="2" t="n">
        <v>21.7405662536621</v>
      </c>
      <c r="H114" s="5" t="n">
        <f aca="false">G114-F113</f>
        <v>15.7488379478455</v>
      </c>
      <c r="I114" s="6" t="n">
        <f aca="false">2^-H114</f>
        <v>1.81604824113091E-005</v>
      </c>
      <c r="J114" s="1" t="n">
        <f aca="false">I114*(10^7)</f>
        <v>181.604824113091</v>
      </c>
    </row>
    <row r="115" customFormat="false" ht="12.75" hidden="false" customHeight="false" outlineLevel="0" collapsed="false">
      <c r="C115" s="1" t="s">
        <v>74</v>
      </c>
      <c r="D115" s="1" t="s">
        <v>33</v>
      </c>
      <c r="E115" s="2" t="n">
        <v>5.90198135375977</v>
      </c>
      <c r="G115" s="2" t="n">
        <v>21.7375087738037</v>
      </c>
      <c r="H115" s="5" t="n">
        <f aca="false">G115-F113</f>
        <v>15.7457804679871</v>
      </c>
      <c r="I115" s="6" t="n">
        <f aca="false">2^-H115</f>
        <v>1.81990104343071E-005</v>
      </c>
      <c r="J115" s="1" t="n">
        <f aca="false">I115*(10^7)</f>
        <v>181.990104343071</v>
      </c>
    </row>
    <row r="116" customFormat="false" ht="12.75" hidden="false" customHeight="false" outlineLevel="0" collapsed="false">
      <c r="C116" s="1" t="s">
        <v>82</v>
      </c>
      <c r="D116" s="1" t="s">
        <v>33</v>
      </c>
      <c r="E116" s="2" t="n">
        <v>6.42819452285767</v>
      </c>
      <c r="F116" s="2" t="n">
        <f aca="false">AVERAGE(E116:E118)</f>
        <v>6.35164070129395</v>
      </c>
      <c r="G116" s="2" t="n">
        <v>21.4242420196533</v>
      </c>
      <c r="H116" s="5" t="n">
        <f aca="false">G116-F116</f>
        <v>15.0726013183594</v>
      </c>
      <c r="I116" s="6" t="n">
        <f aca="false">2^-H116</f>
        <v>2.90198317710635E-005</v>
      </c>
      <c r="J116" s="1" t="n">
        <f aca="false">I116*(10^7)</f>
        <v>290.198317710635</v>
      </c>
    </row>
    <row r="117" customFormat="false" ht="12.75" hidden="false" customHeight="false" outlineLevel="0" collapsed="false">
      <c r="C117" s="1" t="s">
        <v>82</v>
      </c>
      <c r="D117" s="1" t="s">
        <v>33</v>
      </c>
      <c r="E117" s="2" t="n">
        <v>6.35492563247681</v>
      </c>
      <c r="G117" s="2" t="n">
        <v>21.3748893737793</v>
      </c>
      <c r="H117" s="5" t="n">
        <f aca="false">G117-F116</f>
        <v>15.0232486724854</v>
      </c>
      <c r="I117" s="6" t="n">
        <f aca="false">2^-H117</f>
        <v>3.00297362111783E-005</v>
      </c>
      <c r="J117" s="1" t="n">
        <f aca="false">I117*(10^7)</f>
        <v>300.297362111783</v>
      </c>
    </row>
    <row r="118" customFormat="false" ht="12.75" hidden="false" customHeight="false" outlineLevel="0" collapsed="false">
      <c r="C118" s="1" t="s">
        <v>82</v>
      </c>
      <c r="D118" s="1" t="s">
        <v>33</v>
      </c>
      <c r="E118" s="2" t="n">
        <v>6.27180194854736</v>
      </c>
      <c r="G118" s="2" t="n">
        <v>21.4733219146729</v>
      </c>
      <c r="H118" s="5" t="n">
        <f aca="false">G118-F116</f>
        <v>15.1216812133789</v>
      </c>
      <c r="I118" s="6" t="n">
        <f aca="false">2^-H118</f>
        <v>2.80491929462305E-005</v>
      </c>
      <c r="J118" s="1" t="n">
        <f aca="false">I118*(10^7)</f>
        <v>280.491929462305</v>
      </c>
    </row>
    <row r="119" customFormat="false" ht="12.75" hidden="false" customHeight="false" outlineLevel="0" collapsed="false">
      <c r="C119" s="1" t="s">
        <v>89</v>
      </c>
      <c r="D119" s="1" t="s">
        <v>33</v>
      </c>
      <c r="E119" s="2" t="n">
        <v>5.93916177749634</v>
      </c>
      <c r="F119" s="2" t="n">
        <f aca="false">AVERAGE(E119:E121)</f>
        <v>5.77493731180827</v>
      </c>
      <c r="G119" s="2" t="n">
        <v>21.5704746246338</v>
      </c>
      <c r="H119" s="5" t="n">
        <f aca="false">G119-F119</f>
        <v>15.7955373128255</v>
      </c>
      <c r="I119" s="6" t="n">
        <f aca="false">2^-H119</f>
        <v>1.75820483984048E-005</v>
      </c>
      <c r="J119" s="1" t="n">
        <f aca="false">I119*(10^7)</f>
        <v>175.820483984048</v>
      </c>
    </row>
    <row r="120" customFormat="false" ht="12.75" hidden="false" customHeight="false" outlineLevel="0" collapsed="false">
      <c r="C120" s="1" t="s">
        <v>89</v>
      </c>
      <c r="D120" s="1" t="s">
        <v>33</v>
      </c>
      <c r="E120" s="2" t="n">
        <v>5.74432992935181</v>
      </c>
      <c r="G120" s="2" t="n">
        <v>21.6257514953613</v>
      </c>
      <c r="H120" s="5" t="n">
        <f aca="false">G120-F119</f>
        <v>15.8508141835531</v>
      </c>
      <c r="I120" s="6" t="n">
        <f aca="false">2^-H120</f>
        <v>1.69211344035019E-005</v>
      </c>
      <c r="J120" s="1" t="n">
        <f aca="false">I120*(10^7)</f>
        <v>169.211344035019</v>
      </c>
    </row>
    <row r="121" customFormat="false" ht="12.75" hidden="false" customHeight="false" outlineLevel="0" collapsed="false">
      <c r="C121" s="1" t="s">
        <v>89</v>
      </c>
      <c r="D121" s="1" t="s">
        <v>33</v>
      </c>
      <c r="E121" s="2" t="n">
        <v>5.64132022857666</v>
      </c>
      <c r="G121" s="2" t="n">
        <v>21.7344875335693</v>
      </c>
      <c r="H121" s="5" t="n">
        <f aca="false">G121-F119</f>
        <v>15.9595502217611</v>
      </c>
      <c r="I121" s="6" t="n">
        <f aca="false">2^-H121</f>
        <v>1.56926636349648E-005</v>
      </c>
      <c r="J121" s="1" t="n">
        <f aca="false">I121*(10^7)</f>
        <v>156.926636349648</v>
      </c>
    </row>
    <row r="124" customFormat="false" ht="12.75" hidden="false" customHeight="false" outlineLevel="0" collapsed="false">
      <c r="C124" s="3" t="s">
        <v>32</v>
      </c>
      <c r="D124" s="3" t="s">
        <v>46</v>
      </c>
      <c r="E124" s="3" t="s">
        <v>53</v>
      </c>
      <c r="F124" s="3" t="s">
        <v>60</v>
      </c>
      <c r="G124" s="3" t="s">
        <v>67</v>
      </c>
      <c r="H124" s="3" t="s">
        <v>74</v>
      </c>
      <c r="I124" s="3" t="s">
        <v>82</v>
      </c>
      <c r="J124" s="3" t="s">
        <v>89</v>
      </c>
    </row>
    <row r="125" customFormat="false" ht="12.75" hidden="false" customHeight="false" outlineLevel="0" collapsed="false">
      <c r="C125" s="1" t="n">
        <v>106.9976917</v>
      </c>
      <c r="D125" s="1" t="n">
        <v>241.8108679</v>
      </c>
      <c r="E125" s="1" t="n">
        <v>334.4081678</v>
      </c>
      <c r="F125" s="1" t="n">
        <v>366.0440867</v>
      </c>
      <c r="G125" s="1" t="n">
        <v>285.4146391</v>
      </c>
      <c r="H125" s="1" t="n">
        <v>187.4743647</v>
      </c>
      <c r="I125" s="1" t="n">
        <v>290.1983177</v>
      </c>
      <c r="J125" s="1" t="n">
        <v>175.820484</v>
      </c>
    </row>
    <row r="126" customFormat="false" ht="12.75" hidden="false" customHeight="false" outlineLevel="0" collapsed="false">
      <c r="C126" s="1" t="n">
        <v>104.1458182</v>
      </c>
      <c r="D126" s="1" t="n">
        <v>233.0348629</v>
      </c>
      <c r="E126" s="1" t="n">
        <v>331.9972212</v>
      </c>
      <c r="F126" s="1" t="n">
        <v>369.1251427</v>
      </c>
      <c r="G126" s="1" t="n">
        <v>283.973834</v>
      </c>
      <c r="H126" s="1" t="n">
        <v>181.6048241</v>
      </c>
      <c r="I126" s="1" t="n">
        <v>300.2973621</v>
      </c>
      <c r="J126" s="1" t="n">
        <v>169.211344</v>
      </c>
    </row>
    <row r="127" customFormat="false" ht="12.75" hidden="false" customHeight="false" outlineLevel="0" collapsed="false">
      <c r="C127" s="1" t="n">
        <v>106.500632</v>
      </c>
      <c r="D127" s="1" t="n">
        <v>240.1690953</v>
      </c>
      <c r="E127" s="1" t="n">
        <v>311.2528033</v>
      </c>
      <c r="F127" s="1" t="n">
        <v>372.9384992</v>
      </c>
      <c r="G127" s="1" t="n">
        <v>289.1622341</v>
      </c>
      <c r="H127" s="1" t="n">
        <v>181.9901043</v>
      </c>
      <c r="I127" s="1" t="n">
        <v>280.4919295</v>
      </c>
      <c r="J127" s="1" t="n">
        <v>156.9266363</v>
      </c>
    </row>
    <row r="130" customFormat="false" ht="12.75" hidden="false" customHeight="false" outlineLevel="0" collapsed="false">
      <c r="G130" s="1" t="n">
        <v>1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98</v>
      </c>
    </row>
    <row r="2" customFormat="false" ht="12.75" hidden="false" customHeight="false" outlineLevel="0" collapsed="false">
      <c r="A2" s="1" t="s">
        <v>99</v>
      </c>
      <c r="B2" s="1" t="s">
        <v>100</v>
      </c>
    </row>
    <row r="3" customFormat="false" ht="12.75" hidden="false" customHeight="false" outlineLevel="0" collapsed="false">
      <c r="A3" s="1" t="s">
        <v>101</v>
      </c>
      <c r="B3" s="1" t="s">
        <v>102</v>
      </c>
    </row>
    <row r="4" customFormat="false" ht="12.75" hidden="false" customHeight="false" outlineLevel="0" collapsed="false">
      <c r="A4" s="1" t="s">
        <v>103</v>
      </c>
      <c r="B4" s="1" t="s">
        <v>100</v>
      </c>
    </row>
    <row r="5" customFormat="false" ht="12.75" hidden="false" customHeight="false" outlineLevel="0" collapsed="false">
      <c r="A5" s="1" t="s">
        <v>104</v>
      </c>
      <c r="B5" s="1" t="s">
        <v>102</v>
      </c>
    </row>
    <row r="6" customFormat="false" ht="12.75" hidden="false" customHeight="false" outlineLevel="0" collapsed="false">
      <c r="A6" s="1" t="s">
        <v>105</v>
      </c>
      <c r="B6" s="1" t="s">
        <v>100</v>
      </c>
    </row>
    <row r="7" customFormat="false" ht="12.75" hidden="false" customHeight="false" outlineLevel="0" collapsed="false">
      <c r="A7" s="1" t="s">
        <v>106</v>
      </c>
      <c r="B7" s="1" t="s">
        <v>102</v>
      </c>
    </row>
    <row r="8" customFormat="false" ht="12.75" hidden="false" customHeight="false" outlineLevel="0" collapsed="false">
      <c r="A8" s="1" t="s">
        <v>107</v>
      </c>
      <c r="B8" s="1" t="s">
        <v>100</v>
      </c>
    </row>
    <row r="9" customFormat="false" ht="12.75" hidden="false" customHeight="false" outlineLevel="0" collapsed="false">
      <c r="A9" s="1" t="s">
        <v>108</v>
      </c>
      <c r="B9" s="1" t="s">
        <v>102</v>
      </c>
    </row>
    <row r="10" customFormat="false" ht="12.75" hidden="false" customHeight="false" outlineLevel="0" collapsed="false">
      <c r="A10" s="1" t="s">
        <v>109</v>
      </c>
      <c r="B10" s="1" t="s">
        <v>100</v>
      </c>
    </row>
    <row r="11" customFormat="false" ht="12.75" hidden="false" customHeight="false" outlineLevel="0" collapsed="false">
      <c r="A11" s="1" t="s">
        <v>110</v>
      </c>
      <c r="B11" s="1" t="s">
        <v>102</v>
      </c>
    </row>
    <row r="12" customFormat="false" ht="12.75" hidden="false" customHeight="false" outlineLevel="0" collapsed="false">
      <c r="A12" s="1" t="s">
        <v>111</v>
      </c>
      <c r="B12" s="1" t="s">
        <v>100</v>
      </c>
    </row>
    <row r="13" customFormat="false" ht="12.75" hidden="false" customHeight="false" outlineLevel="0" collapsed="false">
      <c r="A13" s="1" t="s">
        <v>112</v>
      </c>
      <c r="B13" s="1" t="s">
        <v>102</v>
      </c>
    </row>
    <row r="14" customFormat="false" ht="12.75" hidden="false" customHeight="false" outlineLevel="0" collapsed="false">
      <c r="A14" s="1" t="s">
        <v>113</v>
      </c>
      <c r="B14" s="1" t="s">
        <v>100</v>
      </c>
    </row>
    <row r="15" customFormat="false" ht="12.75" hidden="false" customHeight="false" outlineLevel="0" collapsed="false">
      <c r="A15" s="1" t="s">
        <v>114</v>
      </c>
      <c r="B15" s="1" t="s">
        <v>102</v>
      </c>
    </row>
    <row r="16" customFormat="false" ht="12.75" hidden="false" customHeight="false" outlineLevel="0" collapsed="false">
      <c r="A16" s="1" t="s">
        <v>115</v>
      </c>
      <c r="B16" s="1" t="s">
        <v>100</v>
      </c>
    </row>
    <row r="17" customFormat="false" ht="12.75" hidden="false" customHeight="false" outlineLevel="0" collapsed="false">
      <c r="A17" s="1" t="s">
        <v>116</v>
      </c>
      <c r="B17" s="1" t="s">
        <v>102</v>
      </c>
    </row>
    <row r="18" customFormat="false" ht="12.75" hidden="false" customHeight="false" outlineLevel="0" collapsed="false">
      <c r="A18" s="1" t="s">
        <v>117</v>
      </c>
      <c r="B18" s="1" t="s">
        <v>100</v>
      </c>
    </row>
    <row r="19" customFormat="false" ht="12.75" hidden="false" customHeight="false" outlineLevel="0" collapsed="false">
      <c r="A19" s="1" t="s">
        <v>118</v>
      </c>
      <c r="B19" s="1" t="s">
        <v>102</v>
      </c>
    </row>
    <row r="20" customFormat="false" ht="12.75" hidden="false" customHeight="false" outlineLevel="0" collapsed="false">
      <c r="A20" s="1" t="s">
        <v>119</v>
      </c>
      <c r="B20" s="1" t="s">
        <v>100</v>
      </c>
    </row>
    <row r="21" customFormat="false" ht="12.75" hidden="false" customHeight="false" outlineLevel="0" collapsed="false">
      <c r="A21" s="1" t="s">
        <v>120</v>
      </c>
      <c r="B21" s="1" t="s">
        <v>102</v>
      </c>
    </row>
    <row r="22" customFormat="false" ht="12.75" hidden="false" customHeight="false" outlineLevel="0" collapsed="false">
      <c r="A22" s="1" t="s">
        <v>121</v>
      </c>
      <c r="B22" s="1" t="s">
        <v>100</v>
      </c>
    </row>
    <row r="23" customFormat="false" ht="12.75" hidden="false" customHeight="false" outlineLevel="0" collapsed="false">
      <c r="A23" s="1" t="s">
        <v>122</v>
      </c>
      <c r="B23" s="1" t="s">
        <v>102</v>
      </c>
    </row>
    <row r="24" customFormat="false" ht="12.75" hidden="false" customHeight="false" outlineLevel="0" collapsed="false">
      <c r="A24" s="1" t="s">
        <v>123</v>
      </c>
      <c r="B24" s="1" t="s">
        <v>100</v>
      </c>
    </row>
    <row r="25" customFormat="false" ht="12.75" hidden="false" customHeight="false" outlineLevel="0" collapsed="false">
      <c r="A25" s="1" t="s">
        <v>124</v>
      </c>
      <c r="B25" s="1" t="s">
        <v>102</v>
      </c>
    </row>
    <row r="26" customFormat="false" ht="12.75" hidden="false" customHeight="false" outlineLevel="0" collapsed="false">
      <c r="A26" s="1" t="s">
        <v>125</v>
      </c>
      <c r="B26" s="1" t="s">
        <v>100</v>
      </c>
    </row>
    <row r="27" customFormat="false" ht="12.75" hidden="false" customHeight="false" outlineLevel="0" collapsed="false">
      <c r="A27" s="1" t="s">
        <v>126</v>
      </c>
      <c r="B27" s="1" t="s">
        <v>102</v>
      </c>
    </row>
    <row r="28" customFormat="false" ht="12.75" hidden="false" customHeight="false" outlineLevel="0" collapsed="false">
      <c r="A28" s="1" t="s">
        <v>127</v>
      </c>
      <c r="B28" s="1" t="s">
        <v>128</v>
      </c>
    </row>
    <row r="29" customFormat="false" ht="12.75" hidden="false" customHeight="false" outlineLevel="0" collapsed="false">
      <c r="A29" s="1" t="s">
        <v>129</v>
      </c>
      <c r="B29" s="1" t="s">
        <v>130</v>
      </c>
    </row>
    <row r="30" customFormat="false" ht="12.75" hidden="false" customHeight="false" outlineLevel="0" collapsed="false">
      <c r="A30" s="1" t="s">
        <v>131</v>
      </c>
    </row>
    <row r="31" customFormat="false" ht="12.75" hidden="false" customHeight="false" outlineLevel="0" collapsed="false">
      <c r="A31" s="1" t="s">
        <v>132</v>
      </c>
    </row>
    <row r="32" customFormat="false" ht="12.75" hidden="false" customHeight="false" outlineLevel="0" collapsed="false">
      <c r="A32" s="1" t="s">
        <v>133</v>
      </c>
      <c r="B32" s="1" t="s">
        <v>134</v>
      </c>
    </row>
    <row r="33" customFormat="false" ht="12.75" hidden="false" customHeight="false" outlineLevel="0" collapsed="false">
      <c r="A33" s="1" t="s">
        <v>135</v>
      </c>
      <c r="B33" s="1" t="s">
        <v>136</v>
      </c>
    </row>
    <row r="34" customFormat="false" ht="12.75" hidden="false" customHeight="false" outlineLevel="0" collapsed="false">
      <c r="A34" s="1" t="s">
        <v>137</v>
      </c>
      <c r="B34" s="1" t="s">
        <v>138</v>
      </c>
    </row>
    <row r="35" customFormat="false" ht="12.75" hidden="false" customHeight="false" outlineLevel="0" collapsed="false">
      <c r="A35" s="1" t="s">
        <v>139</v>
      </c>
      <c r="B35" s="1" t="s">
        <v>140</v>
      </c>
    </row>
    <row r="36" customFormat="false" ht="12.75" hidden="false" customHeight="false" outlineLevel="0" collapsed="false">
      <c r="A36" s="1" t="s">
        <v>141</v>
      </c>
      <c r="B36" s="1" t="s">
        <v>142</v>
      </c>
    </row>
    <row r="37" customFormat="false" ht="12.75" hidden="false" customHeight="false" outlineLevel="0" collapsed="false">
      <c r="A37" s="1" t="s">
        <v>143</v>
      </c>
      <c r="B37" s="1" t="s">
        <v>144</v>
      </c>
    </row>
    <row r="38" customFormat="false" ht="12.75" hidden="false" customHeight="false" outlineLevel="0" collapsed="false">
      <c r="A38" s="1" t="s">
        <v>145</v>
      </c>
      <c r="B38" s="1" t="s">
        <v>146</v>
      </c>
    </row>
    <row r="39" customFormat="false" ht="12.75" hidden="false" customHeight="false" outlineLevel="0" collapsed="false">
      <c r="A39" s="1" t="s">
        <v>147</v>
      </c>
      <c r="B39" s="1" t="s">
        <v>148</v>
      </c>
    </row>
    <row r="40" customFormat="false" ht="12.75" hidden="false" customHeight="false" outlineLevel="0" collapsed="false">
      <c r="A40" s="1" t="s">
        <v>149</v>
      </c>
      <c r="B40" s="1"/>
    </row>
    <row r="41" customFormat="false" ht="12.75" hidden="false" customHeight="false" outlineLevel="0" collapsed="false">
      <c r="A41" s="1" t="s">
        <v>150</v>
      </c>
      <c r="B41" s="1"/>
    </row>
    <row r="42" customFormat="false" ht="12.75" hidden="false" customHeight="false" outlineLevel="0" collapsed="false">
      <c r="A42" s="1" t="s">
        <v>151</v>
      </c>
      <c r="B42" s="1" t="s">
        <v>152</v>
      </c>
    </row>
    <row r="43" customFormat="false" ht="12.75" hidden="false" customHeight="false" outlineLevel="0" collapsed="false">
      <c r="A43" s="1" t="s">
        <v>153</v>
      </c>
      <c r="B43" s="1" t="s">
        <v>154</v>
      </c>
    </row>
    <row r="44" customFormat="false" ht="12.75" hidden="false" customHeight="false" outlineLevel="0" collapsed="false">
      <c r="A44" s="1" t="s">
        <v>155</v>
      </c>
      <c r="B44" s="1" t="s">
        <v>156</v>
      </c>
    </row>
    <row r="45" customFormat="false" ht="12.75" hidden="false" customHeight="false" outlineLevel="0" collapsed="false">
      <c r="A45" s="1" t="s">
        <v>157</v>
      </c>
      <c r="B45" s="1" t="s">
        <v>158</v>
      </c>
    </row>
    <row r="46" customFormat="false" ht="12.75" hidden="false" customHeight="false" outlineLevel="0" collapsed="false">
      <c r="A46" s="1" t="s">
        <v>159</v>
      </c>
    </row>
    <row r="48" customFormat="false" ht="12.75" hidden="false" customHeight="false" outlineLevel="0" collapsed="false">
      <c r="A48" s="1" t="s">
        <v>0</v>
      </c>
      <c r="B48" s="1" t="s">
        <v>1</v>
      </c>
      <c r="C48" s="1" t="s">
        <v>3</v>
      </c>
      <c r="D48" s="1" t="s">
        <v>160</v>
      </c>
      <c r="E48" s="1" t="s">
        <v>161</v>
      </c>
      <c r="F48" s="1" t="s">
        <v>162</v>
      </c>
      <c r="G48" s="1" t="s">
        <v>4</v>
      </c>
      <c r="H48" s="1" t="s">
        <v>163</v>
      </c>
      <c r="I48" s="1" t="s">
        <v>5</v>
      </c>
      <c r="J48" s="1" t="s">
        <v>6</v>
      </c>
      <c r="K48" s="1" t="s">
        <v>7</v>
      </c>
      <c r="L48" s="1" t="s">
        <v>11</v>
      </c>
      <c r="M48" s="1" t="s">
        <v>24</v>
      </c>
    </row>
    <row r="49" customFormat="false" ht="12.75" hidden="false" customHeight="false" outlineLevel="0" collapsed="false">
      <c r="A49" s="1" t="n">
        <v>1</v>
      </c>
      <c r="B49" s="1" t="s">
        <v>31</v>
      </c>
      <c r="C49" s="1" t="s">
        <v>32</v>
      </c>
      <c r="D49" s="1" t="s">
        <v>164</v>
      </c>
      <c r="E49" s="1"/>
      <c r="F49" s="1"/>
      <c r="G49" s="1" t="s">
        <v>33</v>
      </c>
      <c r="H49" s="1" t="s">
        <v>165</v>
      </c>
      <c r="I49" s="1" t="s">
        <v>34</v>
      </c>
      <c r="J49" s="1" t="s">
        <v>35</v>
      </c>
      <c r="K49" s="1" t="s">
        <v>36</v>
      </c>
      <c r="L49" s="1"/>
      <c r="M49" s="1"/>
    </row>
    <row r="50" customFormat="false" ht="12.75" hidden="false" customHeight="false" outlineLevel="0" collapsed="false">
      <c r="A50" s="1" t="n">
        <v>2</v>
      </c>
      <c r="B50" s="1" t="s">
        <v>39</v>
      </c>
      <c r="C50" s="1" t="s">
        <v>32</v>
      </c>
      <c r="D50" s="1" t="s">
        <v>164</v>
      </c>
      <c r="E50" s="1"/>
      <c r="F50" s="1"/>
      <c r="G50" s="1" t="s">
        <v>33</v>
      </c>
      <c r="H50" s="1" t="s">
        <v>165</v>
      </c>
      <c r="I50" s="1" t="s">
        <v>34</v>
      </c>
      <c r="J50" s="1" t="s">
        <v>35</v>
      </c>
      <c r="K50" s="1" t="s">
        <v>36</v>
      </c>
      <c r="L50" s="1"/>
      <c r="M50" s="1"/>
    </row>
    <row r="51" customFormat="false" ht="12.75" hidden="false" customHeight="false" outlineLevel="0" collapsed="false">
      <c r="A51" s="1" t="n">
        <v>3</v>
      </c>
      <c r="B51" s="1" t="s">
        <v>40</v>
      </c>
      <c r="C51" s="1" t="s">
        <v>32</v>
      </c>
      <c r="D51" s="1" t="s">
        <v>164</v>
      </c>
      <c r="E51" s="1"/>
      <c r="F51" s="1"/>
      <c r="G51" s="1" t="s">
        <v>33</v>
      </c>
      <c r="H51" s="1" t="s">
        <v>165</v>
      </c>
      <c r="I51" s="1" t="s">
        <v>34</v>
      </c>
      <c r="J51" s="1" t="s">
        <v>35</v>
      </c>
      <c r="K51" s="1" t="s">
        <v>36</v>
      </c>
      <c r="L51" s="1"/>
      <c r="M51" s="1"/>
    </row>
    <row r="52" customFormat="false" ht="12.75" hidden="false" customHeight="false" outlineLevel="0" collapsed="false">
      <c r="A52" s="1" t="n">
        <v>4</v>
      </c>
      <c r="B52" s="1" t="s">
        <v>41</v>
      </c>
      <c r="C52" s="1" t="s">
        <v>32</v>
      </c>
      <c r="D52" s="1" t="s">
        <v>164</v>
      </c>
      <c r="E52" s="1"/>
      <c r="F52" s="1"/>
      <c r="G52" s="1" t="s">
        <v>42</v>
      </c>
      <c r="H52" s="1" t="s">
        <v>166</v>
      </c>
      <c r="I52" s="1" t="s">
        <v>34</v>
      </c>
      <c r="J52" s="1" t="s">
        <v>35</v>
      </c>
      <c r="K52" s="1" t="s">
        <v>36</v>
      </c>
      <c r="L52" s="1"/>
      <c r="M52" s="1"/>
    </row>
    <row r="53" customFormat="false" ht="12.75" hidden="false" customHeight="false" outlineLevel="0" collapsed="false">
      <c r="A53" s="1" t="n">
        <v>5</v>
      </c>
      <c r="B53" s="1" t="s">
        <v>43</v>
      </c>
      <c r="C53" s="1" t="s">
        <v>32</v>
      </c>
      <c r="D53" s="1" t="s">
        <v>164</v>
      </c>
      <c r="E53" s="1"/>
      <c r="F53" s="1"/>
      <c r="G53" s="1" t="s">
        <v>42</v>
      </c>
      <c r="H53" s="1" t="s">
        <v>166</v>
      </c>
      <c r="I53" s="1" t="s">
        <v>34</v>
      </c>
      <c r="J53" s="1" t="s">
        <v>35</v>
      </c>
      <c r="K53" s="1" t="s">
        <v>36</v>
      </c>
      <c r="L53" s="1"/>
      <c r="M53" s="1"/>
    </row>
    <row r="54" customFormat="false" ht="12.75" hidden="false" customHeight="false" outlineLevel="0" collapsed="false">
      <c r="A54" s="1" t="n">
        <v>6</v>
      </c>
      <c r="B54" s="1" t="s">
        <v>44</v>
      </c>
      <c r="C54" s="1" t="s">
        <v>32</v>
      </c>
      <c r="D54" s="1" t="s">
        <v>164</v>
      </c>
      <c r="E54" s="1"/>
      <c r="F54" s="1"/>
      <c r="G54" s="1" t="s">
        <v>42</v>
      </c>
      <c r="H54" s="1" t="s">
        <v>166</v>
      </c>
      <c r="I54" s="1" t="s">
        <v>34</v>
      </c>
      <c r="J54" s="1" t="s">
        <v>35</v>
      </c>
      <c r="K54" s="1" t="s">
        <v>36</v>
      </c>
      <c r="L54" s="1"/>
      <c r="M54" s="1"/>
    </row>
    <row r="55" customFormat="false" ht="12.75" hidden="false" customHeight="false" outlineLevel="0" collapsed="false">
      <c r="A55" s="1" t="n">
        <v>7</v>
      </c>
      <c r="B55" s="1" t="s">
        <v>16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 t="n">
        <v>8</v>
      </c>
      <c r="B56" s="1" t="s">
        <v>168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 t="n">
        <v>9</v>
      </c>
      <c r="B57" s="1" t="s">
        <v>169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 t="n">
        <v>10</v>
      </c>
      <c r="B58" s="1" t="s">
        <v>170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 t="n">
        <v>11</v>
      </c>
      <c r="B59" s="1" t="s">
        <v>171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 t="n">
        <v>12</v>
      </c>
      <c r="B60" s="1" t="s">
        <v>172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 t="n">
        <v>13</v>
      </c>
      <c r="B61" s="1" t="s">
        <v>45</v>
      </c>
      <c r="C61" s="1" t="s">
        <v>46</v>
      </c>
      <c r="D61" s="1" t="s">
        <v>173</v>
      </c>
      <c r="E61" s="1"/>
      <c r="F61" s="1"/>
      <c r="G61" s="1" t="s">
        <v>33</v>
      </c>
      <c r="H61" s="1" t="s">
        <v>165</v>
      </c>
      <c r="I61" s="1" t="s">
        <v>34</v>
      </c>
      <c r="J61" s="1" t="s">
        <v>35</v>
      </c>
      <c r="K61" s="1" t="s">
        <v>36</v>
      </c>
      <c r="L61" s="1"/>
      <c r="M61" s="1"/>
    </row>
    <row r="62" customFormat="false" ht="12.75" hidden="false" customHeight="false" outlineLevel="0" collapsed="false">
      <c r="A62" s="1" t="n">
        <v>14</v>
      </c>
      <c r="B62" s="1" t="s">
        <v>47</v>
      </c>
      <c r="C62" s="1" t="s">
        <v>46</v>
      </c>
      <c r="D62" s="1" t="s">
        <v>173</v>
      </c>
      <c r="E62" s="1"/>
      <c r="F62" s="1"/>
      <c r="G62" s="1" t="s">
        <v>33</v>
      </c>
      <c r="H62" s="1" t="s">
        <v>165</v>
      </c>
      <c r="I62" s="1" t="s">
        <v>34</v>
      </c>
      <c r="J62" s="1" t="s">
        <v>35</v>
      </c>
      <c r="K62" s="1" t="s">
        <v>36</v>
      </c>
      <c r="L62" s="1"/>
      <c r="M62" s="1"/>
    </row>
    <row r="63" customFormat="false" ht="12.75" hidden="false" customHeight="false" outlineLevel="0" collapsed="false">
      <c r="A63" s="1" t="n">
        <v>15</v>
      </c>
      <c r="B63" s="1" t="s">
        <v>48</v>
      </c>
      <c r="C63" s="1" t="s">
        <v>46</v>
      </c>
      <c r="D63" s="1" t="s">
        <v>173</v>
      </c>
      <c r="E63" s="1"/>
      <c r="F63" s="1"/>
      <c r="G63" s="1" t="s">
        <v>33</v>
      </c>
      <c r="H63" s="1" t="s">
        <v>165</v>
      </c>
      <c r="I63" s="1" t="s">
        <v>34</v>
      </c>
      <c r="J63" s="1" t="s">
        <v>35</v>
      </c>
      <c r="K63" s="1" t="s">
        <v>36</v>
      </c>
      <c r="L63" s="1"/>
      <c r="M63" s="1"/>
    </row>
    <row r="64" customFormat="false" ht="12.75" hidden="false" customHeight="false" outlineLevel="0" collapsed="false">
      <c r="A64" s="1" t="n">
        <v>16</v>
      </c>
      <c r="B64" s="1" t="s">
        <v>49</v>
      </c>
      <c r="C64" s="1" t="s">
        <v>46</v>
      </c>
      <c r="D64" s="1" t="s">
        <v>173</v>
      </c>
      <c r="E64" s="1"/>
      <c r="F64" s="1"/>
      <c r="G64" s="1" t="s">
        <v>42</v>
      </c>
      <c r="H64" s="1" t="s">
        <v>166</v>
      </c>
      <c r="I64" s="1" t="s">
        <v>34</v>
      </c>
      <c r="J64" s="1" t="s">
        <v>35</v>
      </c>
      <c r="K64" s="1" t="s">
        <v>36</v>
      </c>
      <c r="L64" s="1"/>
      <c r="M64" s="1"/>
    </row>
    <row r="65" customFormat="false" ht="12.75" hidden="false" customHeight="false" outlineLevel="0" collapsed="false">
      <c r="A65" s="1" t="n">
        <v>17</v>
      </c>
      <c r="B65" s="1" t="s">
        <v>50</v>
      </c>
      <c r="C65" s="1" t="s">
        <v>46</v>
      </c>
      <c r="D65" s="1" t="s">
        <v>173</v>
      </c>
      <c r="E65" s="1"/>
      <c r="F65" s="1"/>
      <c r="G65" s="1" t="s">
        <v>42</v>
      </c>
      <c r="H65" s="1" t="s">
        <v>166</v>
      </c>
      <c r="I65" s="1" t="s">
        <v>34</v>
      </c>
      <c r="J65" s="1" t="s">
        <v>35</v>
      </c>
      <c r="K65" s="1" t="s">
        <v>36</v>
      </c>
      <c r="L65" s="1"/>
      <c r="M65" s="1"/>
    </row>
    <row r="66" customFormat="false" ht="12.75" hidden="false" customHeight="false" outlineLevel="0" collapsed="false">
      <c r="A66" s="1" t="n">
        <v>18</v>
      </c>
      <c r="B66" s="1" t="s">
        <v>51</v>
      </c>
      <c r="C66" s="1" t="s">
        <v>46</v>
      </c>
      <c r="D66" s="1" t="s">
        <v>173</v>
      </c>
      <c r="E66" s="1"/>
      <c r="F66" s="1"/>
      <c r="G66" s="1" t="s">
        <v>42</v>
      </c>
      <c r="H66" s="1" t="s">
        <v>166</v>
      </c>
      <c r="I66" s="1" t="s">
        <v>34</v>
      </c>
      <c r="J66" s="1" t="s">
        <v>35</v>
      </c>
      <c r="K66" s="1" t="s">
        <v>36</v>
      </c>
      <c r="L66" s="1"/>
      <c r="M66" s="1"/>
    </row>
    <row r="67" customFormat="false" ht="12.75" hidden="false" customHeight="false" outlineLevel="0" collapsed="false">
      <c r="A67" s="1" t="n">
        <v>19</v>
      </c>
      <c r="B67" s="1" t="s">
        <v>174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 t="n">
        <v>20</v>
      </c>
      <c r="B68" s="1" t="s">
        <v>175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 t="n">
        <v>21</v>
      </c>
      <c r="B69" s="1" t="s">
        <v>176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 t="n">
        <v>22</v>
      </c>
      <c r="B70" s="1" t="s">
        <v>177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 t="n">
        <v>23</v>
      </c>
      <c r="B71" s="1" t="s">
        <v>178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 t="n">
        <v>24</v>
      </c>
      <c r="B72" s="1" t="s">
        <v>17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 t="n">
        <v>25</v>
      </c>
      <c r="B73" s="1" t="s">
        <v>52</v>
      </c>
      <c r="C73" s="1" t="s">
        <v>53</v>
      </c>
      <c r="D73" s="1" t="s">
        <v>180</v>
      </c>
      <c r="E73" s="1"/>
      <c r="F73" s="1"/>
      <c r="G73" s="1" t="s">
        <v>33</v>
      </c>
      <c r="H73" s="1" t="s">
        <v>165</v>
      </c>
      <c r="I73" s="1" t="s">
        <v>34</v>
      </c>
      <c r="J73" s="1" t="s">
        <v>35</v>
      </c>
      <c r="K73" s="1" t="s">
        <v>36</v>
      </c>
      <c r="L73" s="1"/>
      <c r="M73" s="1"/>
    </row>
    <row r="74" customFormat="false" ht="12.75" hidden="false" customHeight="false" outlineLevel="0" collapsed="false">
      <c r="A74" s="1" t="n">
        <v>26</v>
      </c>
      <c r="B74" s="1" t="s">
        <v>54</v>
      </c>
      <c r="C74" s="1" t="s">
        <v>53</v>
      </c>
      <c r="D74" s="1" t="s">
        <v>180</v>
      </c>
      <c r="E74" s="1"/>
      <c r="F74" s="1"/>
      <c r="G74" s="1" t="s">
        <v>33</v>
      </c>
      <c r="H74" s="1" t="s">
        <v>165</v>
      </c>
      <c r="I74" s="1" t="s">
        <v>34</v>
      </c>
      <c r="J74" s="1" t="s">
        <v>35</v>
      </c>
      <c r="K74" s="1" t="s">
        <v>36</v>
      </c>
      <c r="L74" s="1"/>
      <c r="M74" s="1"/>
    </row>
    <row r="75" customFormat="false" ht="12.75" hidden="false" customHeight="false" outlineLevel="0" collapsed="false">
      <c r="A75" s="1" t="n">
        <v>27</v>
      </c>
      <c r="B75" s="1" t="s">
        <v>55</v>
      </c>
      <c r="C75" s="1" t="s">
        <v>53</v>
      </c>
      <c r="D75" s="1" t="s">
        <v>180</v>
      </c>
      <c r="E75" s="1"/>
      <c r="F75" s="1"/>
      <c r="G75" s="1" t="s">
        <v>33</v>
      </c>
      <c r="H75" s="1" t="s">
        <v>165</v>
      </c>
      <c r="I75" s="1" t="s">
        <v>34</v>
      </c>
      <c r="J75" s="1" t="s">
        <v>35</v>
      </c>
      <c r="K75" s="1" t="s">
        <v>36</v>
      </c>
      <c r="L75" s="1"/>
      <c r="M75" s="1"/>
    </row>
    <row r="76" customFormat="false" ht="12.75" hidden="false" customHeight="false" outlineLevel="0" collapsed="false">
      <c r="A76" s="1" t="n">
        <v>28</v>
      </c>
      <c r="B76" s="1" t="s">
        <v>56</v>
      </c>
      <c r="C76" s="1" t="s">
        <v>53</v>
      </c>
      <c r="D76" s="1" t="s">
        <v>180</v>
      </c>
      <c r="E76" s="1"/>
      <c r="F76" s="1"/>
      <c r="G76" s="1" t="s">
        <v>42</v>
      </c>
      <c r="H76" s="1" t="s">
        <v>166</v>
      </c>
      <c r="I76" s="1" t="s">
        <v>34</v>
      </c>
      <c r="J76" s="1" t="s">
        <v>35</v>
      </c>
      <c r="K76" s="1" t="s">
        <v>36</v>
      </c>
      <c r="L76" s="1"/>
      <c r="M76" s="1"/>
    </row>
    <row r="77" customFormat="false" ht="12.75" hidden="false" customHeight="false" outlineLevel="0" collapsed="false">
      <c r="A77" s="1" t="n">
        <v>29</v>
      </c>
      <c r="B77" s="1" t="s">
        <v>57</v>
      </c>
      <c r="C77" s="1" t="s">
        <v>53</v>
      </c>
      <c r="D77" s="1" t="s">
        <v>180</v>
      </c>
      <c r="E77" s="1"/>
      <c r="F77" s="1"/>
      <c r="G77" s="1" t="s">
        <v>42</v>
      </c>
      <c r="H77" s="1" t="s">
        <v>166</v>
      </c>
      <c r="I77" s="1" t="s">
        <v>34</v>
      </c>
      <c r="J77" s="1" t="s">
        <v>35</v>
      </c>
      <c r="K77" s="1" t="s">
        <v>36</v>
      </c>
      <c r="L77" s="1"/>
      <c r="M77" s="1"/>
    </row>
    <row r="78" customFormat="false" ht="12.75" hidden="false" customHeight="false" outlineLevel="0" collapsed="false">
      <c r="A78" s="1" t="n">
        <v>30</v>
      </c>
      <c r="B78" s="1" t="s">
        <v>58</v>
      </c>
      <c r="C78" s="1" t="s">
        <v>53</v>
      </c>
      <c r="D78" s="1" t="s">
        <v>180</v>
      </c>
      <c r="E78" s="1"/>
      <c r="F78" s="1"/>
      <c r="G78" s="1" t="s">
        <v>42</v>
      </c>
      <c r="H78" s="1" t="s">
        <v>166</v>
      </c>
      <c r="I78" s="1" t="s">
        <v>34</v>
      </c>
      <c r="J78" s="1" t="s">
        <v>35</v>
      </c>
      <c r="K78" s="1" t="s">
        <v>36</v>
      </c>
      <c r="L78" s="1"/>
      <c r="M78" s="1"/>
    </row>
    <row r="79" customFormat="false" ht="12.75" hidden="false" customHeight="false" outlineLevel="0" collapsed="false">
      <c r="A79" s="1" t="n">
        <v>31</v>
      </c>
      <c r="B79" s="1" t="s">
        <v>181</v>
      </c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 t="n">
        <v>32</v>
      </c>
      <c r="B80" s="1" t="s">
        <v>182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 t="n">
        <v>33</v>
      </c>
      <c r="B81" s="1" t="s">
        <v>183</v>
      </c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 t="n">
        <v>34</v>
      </c>
      <c r="B82" s="1" t="s">
        <v>184</v>
      </c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 t="n">
        <v>35</v>
      </c>
      <c r="B83" s="1" t="s">
        <v>185</v>
      </c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 t="n">
        <v>36</v>
      </c>
      <c r="B84" s="1" t="s">
        <v>186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 t="n">
        <v>37</v>
      </c>
      <c r="B85" s="1" t="s">
        <v>59</v>
      </c>
      <c r="C85" s="1" t="s">
        <v>60</v>
      </c>
      <c r="D85" s="1" t="s">
        <v>187</v>
      </c>
      <c r="E85" s="1"/>
      <c r="F85" s="1"/>
      <c r="G85" s="1" t="s">
        <v>33</v>
      </c>
      <c r="H85" s="1" t="s">
        <v>165</v>
      </c>
      <c r="I85" s="1" t="s">
        <v>34</v>
      </c>
      <c r="J85" s="1" t="s">
        <v>35</v>
      </c>
      <c r="K85" s="1" t="s">
        <v>36</v>
      </c>
      <c r="L85" s="1"/>
      <c r="M85" s="1"/>
    </row>
    <row r="86" customFormat="false" ht="12.75" hidden="false" customHeight="false" outlineLevel="0" collapsed="false">
      <c r="A86" s="1" t="n">
        <v>38</v>
      </c>
      <c r="B86" s="1" t="s">
        <v>61</v>
      </c>
      <c r="C86" s="1" t="s">
        <v>60</v>
      </c>
      <c r="D86" s="1" t="s">
        <v>187</v>
      </c>
      <c r="E86" s="1"/>
      <c r="F86" s="1"/>
      <c r="G86" s="1" t="s">
        <v>33</v>
      </c>
      <c r="H86" s="1" t="s">
        <v>165</v>
      </c>
      <c r="I86" s="1" t="s">
        <v>34</v>
      </c>
      <c r="J86" s="1" t="s">
        <v>35</v>
      </c>
      <c r="K86" s="1" t="s">
        <v>36</v>
      </c>
      <c r="L86" s="1"/>
      <c r="M86" s="1"/>
    </row>
    <row r="87" customFormat="false" ht="12.75" hidden="false" customHeight="false" outlineLevel="0" collapsed="false">
      <c r="A87" s="1" t="n">
        <v>39</v>
      </c>
      <c r="B87" s="1" t="s">
        <v>62</v>
      </c>
      <c r="C87" s="1" t="s">
        <v>60</v>
      </c>
      <c r="D87" s="1" t="s">
        <v>187</v>
      </c>
      <c r="E87" s="1"/>
      <c r="F87" s="1"/>
      <c r="G87" s="1" t="s">
        <v>33</v>
      </c>
      <c r="H87" s="1" t="s">
        <v>165</v>
      </c>
      <c r="I87" s="1" t="s">
        <v>34</v>
      </c>
      <c r="J87" s="1" t="s">
        <v>35</v>
      </c>
      <c r="K87" s="1" t="s">
        <v>36</v>
      </c>
      <c r="L87" s="1"/>
      <c r="M87" s="1"/>
    </row>
    <row r="88" customFormat="false" ht="12.75" hidden="false" customHeight="false" outlineLevel="0" collapsed="false">
      <c r="A88" s="1" t="n">
        <v>40</v>
      </c>
      <c r="B88" s="1" t="s">
        <v>63</v>
      </c>
      <c r="C88" s="1" t="s">
        <v>60</v>
      </c>
      <c r="D88" s="1" t="s">
        <v>187</v>
      </c>
      <c r="E88" s="1"/>
      <c r="F88" s="1"/>
      <c r="G88" s="1" t="s">
        <v>42</v>
      </c>
      <c r="H88" s="1" t="s">
        <v>166</v>
      </c>
      <c r="I88" s="1" t="s">
        <v>34</v>
      </c>
      <c r="J88" s="1" t="s">
        <v>35</v>
      </c>
      <c r="K88" s="1" t="s">
        <v>36</v>
      </c>
      <c r="L88" s="1"/>
      <c r="M88" s="1"/>
    </row>
    <row r="89" customFormat="false" ht="12.75" hidden="false" customHeight="false" outlineLevel="0" collapsed="false">
      <c r="A89" s="1" t="n">
        <v>41</v>
      </c>
      <c r="B89" s="1" t="s">
        <v>64</v>
      </c>
      <c r="C89" s="1" t="s">
        <v>60</v>
      </c>
      <c r="D89" s="1" t="s">
        <v>187</v>
      </c>
      <c r="E89" s="1"/>
      <c r="F89" s="1"/>
      <c r="G89" s="1" t="s">
        <v>42</v>
      </c>
      <c r="H89" s="1" t="s">
        <v>166</v>
      </c>
      <c r="I89" s="1" t="s">
        <v>34</v>
      </c>
      <c r="J89" s="1" t="s">
        <v>35</v>
      </c>
      <c r="K89" s="1" t="s">
        <v>36</v>
      </c>
      <c r="L89" s="1"/>
      <c r="M89" s="1"/>
    </row>
    <row r="90" customFormat="false" ht="12.75" hidden="false" customHeight="false" outlineLevel="0" collapsed="false">
      <c r="A90" s="1" t="n">
        <v>42</v>
      </c>
      <c r="B90" s="1" t="s">
        <v>65</v>
      </c>
      <c r="C90" s="1" t="s">
        <v>60</v>
      </c>
      <c r="D90" s="1" t="s">
        <v>187</v>
      </c>
      <c r="E90" s="1"/>
      <c r="F90" s="1"/>
      <c r="G90" s="1" t="s">
        <v>42</v>
      </c>
      <c r="H90" s="1" t="s">
        <v>166</v>
      </c>
      <c r="I90" s="1" t="s">
        <v>34</v>
      </c>
      <c r="J90" s="1" t="s">
        <v>35</v>
      </c>
      <c r="K90" s="1" t="s">
        <v>36</v>
      </c>
      <c r="L90" s="1"/>
      <c r="M90" s="1"/>
    </row>
    <row r="91" customFormat="false" ht="12.75" hidden="false" customHeight="false" outlineLevel="0" collapsed="false">
      <c r="A91" s="1" t="n">
        <v>43</v>
      </c>
      <c r="B91" s="1" t="s">
        <v>188</v>
      </c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 t="n">
        <v>44</v>
      </c>
      <c r="B92" s="1" t="s">
        <v>189</v>
      </c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 t="n">
        <v>45</v>
      </c>
      <c r="B93" s="1" t="s">
        <v>190</v>
      </c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 t="n">
        <v>46</v>
      </c>
      <c r="B94" s="1" t="s">
        <v>191</v>
      </c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 t="n">
        <v>47</v>
      </c>
      <c r="B95" s="1" t="s">
        <v>192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 t="n">
        <v>48</v>
      </c>
      <c r="B96" s="1" t="s">
        <v>193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 t="n">
        <v>49</v>
      </c>
      <c r="B97" s="1" t="s">
        <v>66</v>
      </c>
      <c r="C97" s="1" t="s">
        <v>67</v>
      </c>
      <c r="D97" s="1" t="s">
        <v>194</v>
      </c>
      <c r="E97" s="1"/>
      <c r="F97" s="1"/>
      <c r="G97" s="1" t="s">
        <v>33</v>
      </c>
      <c r="H97" s="1" t="s">
        <v>165</v>
      </c>
      <c r="I97" s="1" t="s">
        <v>34</v>
      </c>
      <c r="J97" s="1" t="s">
        <v>35</v>
      </c>
      <c r="K97" s="1" t="s">
        <v>36</v>
      </c>
      <c r="L97" s="1"/>
      <c r="M97" s="1"/>
    </row>
    <row r="98" customFormat="false" ht="12.75" hidden="false" customHeight="false" outlineLevel="0" collapsed="false">
      <c r="A98" s="1" t="n">
        <v>50</v>
      </c>
      <c r="B98" s="1" t="s">
        <v>68</v>
      </c>
      <c r="C98" s="1" t="s">
        <v>67</v>
      </c>
      <c r="D98" s="1" t="s">
        <v>194</v>
      </c>
      <c r="E98" s="1"/>
      <c r="F98" s="1"/>
      <c r="G98" s="1" t="s">
        <v>33</v>
      </c>
      <c r="H98" s="1" t="s">
        <v>165</v>
      </c>
      <c r="I98" s="1" t="s">
        <v>34</v>
      </c>
      <c r="J98" s="1" t="s">
        <v>35</v>
      </c>
      <c r="K98" s="1" t="s">
        <v>36</v>
      </c>
      <c r="L98" s="1"/>
      <c r="M98" s="1"/>
    </row>
    <row r="99" customFormat="false" ht="12.75" hidden="false" customHeight="false" outlineLevel="0" collapsed="false">
      <c r="A99" s="1" t="n">
        <v>51</v>
      </c>
      <c r="B99" s="1" t="s">
        <v>69</v>
      </c>
      <c r="C99" s="1" t="s">
        <v>67</v>
      </c>
      <c r="D99" s="1" t="s">
        <v>194</v>
      </c>
      <c r="E99" s="1"/>
      <c r="F99" s="1"/>
      <c r="G99" s="1" t="s">
        <v>33</v>
      </c>
      <c r="H99" s="1" t="s">
        <v>165</v>
      </c>
      <c r="I99" s="1" t="s">
        <v>34</v>
      </c>
      <c r="J99" s="1" t="s">
        <v>35</v>
      </c>
      <c r="K99" s="1" t="s">
        <v>36</v>
      </c>
      <c r="L99" s="1"/>
      <c r="M99" s="1"/>
    </row>
    <row r="100" customFormat="false" ht="12.75" hidden="false" customHeight="false" outlineLevel="0" collapsed="false">
      <c r="A100" s="1" t="n">
        <v>52</v>
      </c>
      <c r="B100" s="1" t="s">
        <v>70</v>
      </c>
      <c r="C100" s="1" t="s">
        <v>67</v>
      </c>
      <c r="D100" s="1" t="s">
        <v>194</v>
      </c>
      <c r="E100" s="1"/>
      <c r="F100" s="1"/>
      <c r="G100" s="1" t="s">
        <v>42</v>
      </c>
      <c r="H100" s="1" t="s">
        <v>166</v>
      </c>
      <c r="I100" s="1" t="s">
        <v>34</v>
      </c>
      <c r="J100" s="1" t="s">
        <v>35</v>
      </c>
      <c r="K100" s="1" t="s">
        <v>36</v>
      </c>
      <c r="L100" s="1"/>
      <c r="M100" s="1"/>
    </row>
    <row r="101" customFormat="false" ht="12.75" hidden="false" customHeight="false" outlineLevel="0" collapsed="false">
      <c r="A101" s="1" t="n">
        <v>53</v>
      </c>
      <c r="B101" s="1" t="s">
        <v>71</v>
      </c>
      <c r="C101" s="1" t="s">
        <v>67</v>
      </c>
      <c r="D101" s="1" t="s">
        <v>194</v>
      </c>
      <c r="E101" s="1"/>
      <c r="F101" s="1"/>
      <c r="G101" s="1" t="s">
        <v>42</v>
      </c>
      <c r="H101" s="1" t="s">
        <v>166</v>
      </c>
      <c r="I101" s="1" t="s">
        <v>34</v>
      </c>
      <c r="J101" s="1" t="s">
        <v>35</v>
      </c>
      <c r="K101" s="1" t="s">
        <v>36</v>
      </c>
      <c r="L101" s="1"/>
      <c r="M101" s="1"/>
    </row>
    <row r="102" customFormat="false" ht="12.75" hidden="false" customHeight="false" outlineLevel="0" collapsed="false">
      <c r="A102" s="1" t="n">
        <v>54</v>
      </c>
      <c r="B102" s="1" t="s">
        <v>72</v>
      </c>
      <c r="C102" s="1" t="s">
        <v>67</v>
      </c>
      <c r="D102" s="1" t="s">
        <v>194</v>
      </c>
      <c r="E102" s="1"/>
      <c r="F102" s="1"/>
      <c r="G102" s="1" t="s">
        <v>42</v>
      </c>
      <c r="H102" s="1" t="s">
        <v>166</v>
      </c>
      <c r="I102" s="1" t="s">
        <v>34</v>
      </c>
      <c r="J102" s="1" t="s">
        <v>35</v>
      </c>
      <c r="K102" s="1" t="s">
        <v>36</v>
      </c>
      <c r="L102" s="1"/>
      <c r="M102" s="1"/>
    </row>
    <row r="103" customFormat="false" ht="12.75" hidden="false" customHeight="false" outlineLevel="0" collapsed="false">
      <c r="A103" s="1" t="n">
        <v>55</v>
      </c>
      <c r="B103" s="1" t="s">
        <v>195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A104" s="1" t="n">
        <v>56</v>
      </c>
      <c r="B104" s="1" t="s">
        <v>196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A105" s="1" t="n">
        <v>57</v>
      </c>
      <c r="B105" s="1" t="s">
        <v>197</v>
      </c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A106" s="1" t="n">
        <v>58</v>
      </c>
      <c r="B106" s="1" t="s">
        <v>198</v>
      </c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A107" s="1" t="n">
        <v>59</v>
      </c>
      <c r="B107" s="1" t="s">
        <v>199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A108" s="1" t="n">
        <v>60</v>
      </c>
      <c r="B108" s="1" t="s">
        <v>200</v>
      </c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A109" s="1" t="n">
        <v>61</v>
      </c>
      <c r="B109" s="1" t="s">
        <v>73</v>
      </c>
      <c r="C109" s="1" t="s">
        <v>74</v>
      </c>
      <c r="D109" s="1" t="s">
        <v>201</v>
      </c>
      <c r="E109" s="1"/>
      <c r="F109" s="1"/>
      <c r="G109" s="1" t="s">
        <v>33</v>
      </c>
      <c r="H109" s="1" t="s">
        <v>165</v>
      </c>
      <c r="I109" s="1" t="s">
        <v>34</v>
      </c>
      <c r="J109" s="1" t="s">
        <v>35</v>
      </c>
      <c r="K109" s="1" t="s">
        <v>36</v>
      </c>
      <c r="L109" s="1"/>
      <c r="M109" s="1"/>
    </row>
    <row r="110" customFormat="false" ht="12.75" hidden="false" customHeight="false" outlineLevel="0" collapsed="false">
      <c r="A110" s="1" t="n">
        <v>62</v>
      </c>
      <c r="B110" s="1" t="s">
        <v>75</v>
      </c>
      <c r="C110" s="1" t="s">
        <v>74</v>
      </c>
      <c r="D110" s="1" t="s">
        <v>201</v>
      </c>
      <c r="E110" s="1"/>
      <c r="F110" s="1"/>
      <c r="G110" s="1" t="s">
        <v>33</v>
      </c>
      <c r="H110" s="1" t="s">
        <v>165</v>
      </c>
      <c r="I110" s="1" t="s">
        <v>34</v>
      </c>
      <c r="J110" s="1" t="s">
        <v>35</v>
      </c>
      <c r="K110" s="1" t="s">
        <v>36</v>
      </c>
      <c r="L110" s="1"/>
      <c r="M110" s="1"/>
    </row>
    <row r="111" customFormat="false" ht="12.75" hidden="false" customHeight="false" outlineLevel="0" collapsed="false">
      <c r="A111" s="1" t="n">
        <v>63</v>
      </c>
      <c r="B111" s="1" t="s">
        <v>76</v>
      </c>
      <c r="C111" s="1" t="s">
        <v>74</v>
      </c>
      <c r="D111" s="1" t="s">
        <v>201</v>
      </c>
      <c r="E111" s="1"/>
      <c r="F111" s="1"/>
      <c r="G111" s="1" t="s">
        <v>33</v>
      </c>
      <c r="H111" s="1" t="s">
        <v>165</v>
      </c>
      <c r="I111" s="1" t="s">
        <v>34</v>
      </c>
      <c r="J111" s="1" t="s">
        <v>35</v>
      </c>
      <c r="K111" s="1" t="s">
        <v>36</v>
      </c>
      <c r="L111" s="1"/>
      <c r="M111" s="1"/>
    </row>
    <row r="112" customFormat="false" ht="12.75" hidden="false" customHeight="false" outlineLevel="0" collapsed="false">
      <c r="A112" s="1" t="n">
        <v>64</v>
      </c>
      <c r="B112" s="1" t="s">
        <v>77</v>
      </c>
      <c r="C112" s="1" t="s">
        <v>74</v>
      </c>
      <c r="D112" s="1" t="s">
        <v>201</v>
      </c>
      <c r="E112" s="1"/>
      <c r="F112" s="1"/>
      <c r="G112" s="1" t="s">
        <v>42</v>
      </c>
      <c r="H112" s="1" t="s">
        <v>166</v>
      </c>
      <c r="I112" s="1" t="s">
        <v>34</v>
      </c>
      <c r="J112" s="1" t="s">
        <v>35</v>
      </c>
      <c r="K112" s="1" t="s">
        <v>36</v>
      </c>
      <c r="L112" s="1"/>
      <c r="M112" s="1"/>
    </row>
    <row r="113" customFormat="false" ht="12.75" hidden="false" customHeight="false" outlineLevel="0" collapsed="false">
      <c r="A113" s="1" t="n">
        <v>65</v>
      </c>
      <c r="B113" s="1" t="s">
        <v>78</v>
      </c>
      <c r="C113" s="1" t="s">
        <v>74</v>
      </c>
      <c r="D113" s="1" t="s">
        <v>201</v>
      </c>
      <c r="E113" s="1"/>
      <c r="F113" s="1"/>
      <c r="G113" s="1" t="s">
        <v>42</v>
      </c>
      <c r="H113" s="1" t="s">
        <v>166</v>
      </c>
      <c r="I113" s="1" t="s">
        <v>34</v>
      </c>
      <c r="J113" s="1" t="s">
        <v>35</v>
      </c>
      <c r="K113" s="1" t="s">
        <v>36</v>
      </c>
      <c r="L113" s="1"/>
      <c r="M113" s="1"/>
    </row>
    <row r="114" customFormat="false" ht="12.75" hidden="false" customHeight="false" outlineLevel="0" collapsed="false">
      <c r="A114" s="1" t="n">
        <v>66</v>
      </c>
      <c r="B114" s="1" t="s">
        <v>80</v>
      </c>
      <c r="C114" s="1" t="s">
        <v>74</v>
      </c>
      <c r="D114" s="1" t="s">
        <v>201</v>
      </c>
      <c r="E114" s="1"/>
      <c r="F114" s="1"/>
      <c r="G114" s="1" t="s">
        <v>42</v>
      </c>
      <c r="H114" s="1" t="s">
        <v>166</v>
      </c>
      <c r="I114" s="1" t="s">
        <v>34</v>
      </c>
      <c r="J114" s="1" t="s">
        <v>35</v>
      </c>
      <c r="K114" s="1" t="s">
        <v>36</v>
      </c>
      <c r="L114" s="1"/>
      <c r="M114" s="1"/>
    </row>
    <row r="115" customFormat="false" ht="12.75" hidden="false" customHeight="false" outlineLevel="0" collapsed="false">
      <c r="A115" s="1" t="n">
        <v>67</v>
      </c>
      <c r="B115" s="1" t="s">
        <v>202</v>
      </c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A116" s="1" t="n">
        <v>68</v>
      </c>
      <c r="B116" s="1" t="s">
        <v>203</v>
      </c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A117" s="1" t="n">
        <v>69</v>
      </c>
      <c r="B117" s="1" t="s">
        <v>204</v>
      </c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A118" s="1" t="n">
        <v>70</v>
      </c>
      <c r="B118" s="1" t="s">
        <v>205</v>
      </c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A119" s="1" t="n">
        <v>71</v>
      </c>
      <c r="B119" s="1" t="s">
        <v>206</v>
      </c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A120" s="1" t="n">
        <v>72</v>
      </c>
      <c r="B120" s="1" t="s">
        <v>207</v>
      </c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A121" s="1" t="n">
        <v>73</v>
      </c>
      <c r="B121" s="1" t="s">
        <v>81</v>
      </c>
      <c r="C121" s="1" t="s">
        <v>82</v>
      </c>
      <c r="D121" s="1" t="s">
        <v>208</v>
      </c>
      <c r="E121" s="1"/>
      <c r="F121" s="1"/>
      <c r="G121" s="1" t="s">
        <v>33</v>
      </c>
      <c r="H121" s="1" t="s">
        <v>165</v>
      </c>
      <c r="I121" s="1" t="s">
        <v>34</v>
      </c>
      <c r="J121" s="1" t="s">
        <v>35</v>
      </c>
      <c r="K121" s="1" t="s">
        <v>36</v>
      </c>
      <c r="L121" s="1"/>
      <c r="M121" s="1"/>
    </row>
    <row r="122" customFormat="false" ht="12.75" hidden="false" customHeight="false" outlineLevel="0" collapsed="false">
      <c r="A122" s="1" t="n">
        <v>74</v>
      </c>
      <c r="B122" s="1" t="s">
        <v>83</v>
      </c>
      <c r="C122" s="1" t="s">
        <v>82</v>
      </c>
      <c r="D122" s="1" t="s">
        <v>208</v>
      </c>
      <c r="E122" s="1"/>
      <c r="F122" s="1"/>
      <c r="G122" s="1" t="s">
        <v>33</v>
      </c>
      <c r="H122" s="1" t="s">
        <v>165</v>
      </c>
      <c r="I122" s="1" t="s">
        <v>34</v>
      </c>
      <c r="J122" s="1" t="s">
        <v>35</v>
      </c>
      <c r="K122" s="1" t="s">
        <v>36</v>
      </c>
      <c r="L122" s="1"/>
      <c r="M122" s="1"/>
    </row>
    <row r="123" customFormat="false" ht="12.75" hidden="false" customHeight="false" outlineLevel="0" collapsed="false">
      <c r="A123" s="1" t="n">
        <v>75</v>
      </c>
      <c r="B123" s="1" t="s">
        <v>84</v>
      </c>
      <c r="C123" s="1" t="s">
        <v>82</v>
      </c>
      <c r="D123" s="1" t="s">
        <v>208</v>
      </c>
      <c r="E123" s="1"/>
      <c r="F123" s="1"/>
      <c r="G123" s="1" t="s">
        <v>33</v>
      </c>
      <c r="H123" s="1" t="s">
        <v>165</v>
      </c>
      <c r="I123" s="1" t="s">
        <v>34</v>
      </c>
      <c r="J123" s="1" t="s">
        <v>35</v>
      </c>
      <c r="K123" s="1" t="s">
        <v>36</v>
      </c>
      <c r="L123" s="1"/>
      <c r="M123" s="1"/>
    </row>
    <row r="124" customFormat="false" ht="12.75" hidden="false" customHeight="false" outlineLevel="0" collapsed="false">
      <c r="A124" s="1" t="n">
        <v>76</v>
      </c>
      <c r="B124" s="1" t="s">
        <v>85</v>
      </c>
      <c r="C124" s="1" t="s">
        <v>82</v>
      </c>
      <c r="D124" s="1" t="s">
        <v>208</v>
      </c>
      <c r="E124" s="1"/>
      <c r="F124" s="1"/>
      <c r="G124" s="1" t="s">
        <v>42</v>
      </c>
      <c r="H124" s="1" t="s">
        <v>166</v>
      </c>
      <c r="I124" s="1" t="s">
        <v>34</v>
      </c>
      <c r="J124" s="1" t="s">
        <v>35</v>
      </c>
      <c r="K124" s="1" t="s">
        <v>36</v>
      </c>
      <c r="L124" s="1"/>
      <c r="M124" s="1"/>
    </row>
    <row r="125" customFormat="false" ht="12.75" hidden="false" customHeight="false" outlineLevel="0" collapsed="false">
      <c r="A125" s="1" t="n">
        <v>77</v>
      </c>
      <c r="B125" s="1" t="s">
        <v>86</v>
      </c>
      <c r="C125" s="1" t="s">
        <v>82</v>
      </c>
      <c r="D125" s="1" t="s">
        <v>208</v>
      </c>
      <c r="E125" s="1"/>
      <c r="F125" s="1"/>
      <c r="G125" s="1" t="s">
        <v>42</v>
      </c>
      <c r="H125" s="1" t="s">
        <v>166</v>
      </c>
      <c r="I125" s="1" t="s">
        <v>34</v>
      </c>
      <c r="J125" s="1" t="s">
        <v>35</v>
      </c>
      <c r="K125" s="1" t="s">
        <v>36</v>
      </c>
      <c r="L125" s="1"/>
      <c r="M125" s="1"/>
    </row>
    <row r="126" customFormat="false" ht="12.75" hidden="false" customHeight="false" outlineLevel="0" collapsed="false">
      <c r="A126" s="1" t="n">
        <v>78</v>
      </c>
      <c r="B126" s="1" t="s">
        <v>87</v>
      </c>
      <c r="C126" s="1" t="s">
        <v>82</v>
      </c>
      <c r="D126" s="1" t="s">
        <v>208</v>
      </c>
      <c r="E126" s="1"/>
      <c r="F126" s="1"/>
      <c r="G126" s="1" t="s">
        <v>42</v>
      </c>
      <c r="H126" s="1" t="s">
        <v>166</v>
      </c>
      <c r="I126" s="1" t="s">
        <v>34</v>
      </c>
      <c r="J126" s="1" t="s">
        <v>35</v>
      </c>
      <c r="K126" s="1" t="s">
        <v>36</v>
      </c>
      <c r="L126" s="1"/>
      <c r="M126" s="1"/>
    </row>
    <row r="127" customFormat="false" ht="12.75" hidden="false" customHeight="false" outlineLevel="0" collapsed="false">
      <c r="A127" s="1" t="n">
        <v>79</v>
      </c>
      <c r="B127" s="1" t="s">
        <v>209</v>
      </c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A128" s="1" t="n">
        <v>80</v>
      </c>
      <c r="B128" s="1" t="s">
        <v>210</v>
      </c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A129" s="1" t="n">
        <v>81</v>
      </c>
      <c r="B129" s="1" t="s">
        <v>211</v>
      </c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A130" s="1" t="n">
        <v>82</v>
      </c>
      <c r="B130" s="1" t="s">
        <v>212</v>
      </c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A131" s="1" t="n">
        <v>83</v>
      </c>
      <c r="B131" s="1" t="s">
        <v>213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A132" s="1" t="n">
        <v>84</v>
      </c>
      <c r="B132" s="1" t="s">
        <v>214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A133" s="1" t="n">
        <v>85</v>
      </c>
      <c r="B133" s="1" t="s">
        <v>88</v>
      </c>
      <c r="C133" s="1" t="s">
        <v>89</v>
      </c>
      <c r="D133" s="1" t="s">
        <v>215</v>
      </c>
      <c r="E133" s="1"/>
      <c r="F133" s="1"/>
      <c r="G133" s="1" t="s">
        <v>33</v>
      </c>
      <c r="H133" s="1" t="s">
        <v>165</v>
      </c>
      <c r="I133" s="1" t="s">
        <v>34</v>
      </c>
      <c r="J133" s="1" t="s">
        <v>35</v>
      </c>
      <c r="K133" s="1" t="s">
        <v>36</v>
      </c>
      <c r="L133" s="1"/>
      <c r="M133" s="1"/>
    </row>
    <row r="134" customFormat="false" ht="12.75" hidden="false" customHeight="false" outlineLevel="0" collapsed="false">
      <c r="A134" s="1" t="n">
        <v>86</v>
      </c>
      <c r="B134" s="1" t="s">
        <v>90</v>
      </c>
      <c r="C134" s="1" t="s">
        <v>89</v>
      </c>
      <c r="D134" s="1" t="s">
        <v>215</v>
      </c>
      <c r="E134" s="1"/>
      <c r="F134" s="1"/>
      <c r="G134" s="1" t="s">
        <v>33</v>
      </c>
      <c r="H134" s="1" t="s">
        <v>165</v>
      </c>
      <c r="I134" s="1" t="s">
        <v>34</v>
      </c>
      <c r="J134" s="1" t="s">
        <v>35</v>
      </c>
      <c r="K134" s="1" t="s">
        <v>36</v>
      </c>
      <c r="L134" s="1"/>
      <c r="M134" s="1"/>
    </row>
    <row r="135" customFormat="false" ht="12.75" hidden="false" customHeight="false" outlineLevel="0" collapsed="false">
      <c r="A135" s="1" t="n">
        <v>87</v>
      </c>
      <c r="B135" s="1" t="s">
        <v>91</v>
      </c>
      <c r="C135" s="1" t="s">
        <v>89</v>
      </c>
      <c r="D135" s="1" t="s">
        <v>215</v>
      </c>
      <c r="E135" s="1"/>
      <c r="F135" s="1"/>
      <c r="G135" s="1" t="s">
        <v>33</v>
      </c>
      <c r="H135" s="1" t="s">
        <v>165</v>
      </c>
      <c r="I135" s="1" t="s">
        <v>34</v>
      </c>
      <c r="J135" s="1" t="s">
        <v>35</v>
      </c>
      <c r="K135" s="1" t="s">
        <v>36</v>
      </c>
      <c r="L135" s="1"/>
      <c r="M135" s="1"/>
    </row>
    <row r="136" customFormat="false" ht="12.75" hidden="false" customHeight="false" outlineLevel="0" collapsed="false">
      <c r="A136" s="1" t="n">
        <v>88</v>
      </c>
      <c r="B136" s="1" t="s">
        <v>92</v>
      </c>
      <c r="C136" s="1" t="s">
        <v>89</v>
      </c>
      <c r="D136" s="1" t="s">
        <v>215</v>
      </c>
      <c r="E136" s="1"/>
      <c r="F136" s="1"/>
      <c r="G136" s="1" t="s">
        <v>42</v>
      </c>
      <c r="H136" s="1" t="s">
        <v>166</v>
      </c>
      <c r="I136" s="1" t="s">
        <v>34</v>
      </c>
      <c r="J136" s="1" t="s">
        <v>35</v>
      </c>
      <c r="K136" s="1" t="s">
        <v>36</v>
      </c>
      <c r="L136" s="1"/>
      <c r="M136" s="1"/>
    </row>
    <row r="137" customFormat="false" ht="12.75" hidden="false" customHeight="false" outlineLevel="0" collapsed="false">
      <c r="A137" s="1" t="n">
        <v>89</v>
      </c>
      <c r="B137" s="1" t="s">
        <v>93</v>
      </c>
      <c r="C137" s="1" t="s">
        <v>89</v>
      </c>
      <c r="D137" s="1" t="s">
        <v>215</v>
      </c>
      <c r="E137" s="1"/>
      <c r="F137" s="1"/>
      <c r="G137" s="1" t="s">
        <v>42</v>
      </c>
      <c r="H137" s="1" t="s">
        <v>166</v>
      </c>
      <c r="I137" s="1" t="s">
        <v>34</v>
      </c>
      <c r="J137" s="1" t="s">
        <v>35</v>
      </c>
      <c r="K137" s="1" t="s">
        <v>36</v>
      </c>
      <c r="L137" s="1"/>
      <c r="M137" s="1"/>
    </row>
    <row r="138" customFormat="false" ht="12.75" hidden="false" customHeight="false" outlineLevel="0" collapsed="false">
      <c r="A138" s="1" t="n">
        <v>90</v>
      </c>
      <c r="B138" s="1" t="s">
        <v>94</v>
      </c>
      <c r="C138" s="1" t="s">
        <v>89</v>
      </c>
      <c r="D138" s="1" t="s">
        <v>215</v>
      </c>
      <c r="E138" s="1"/>
      <c r="F138" s="1"/>
      <c r="G138" s="1" t="s">
        <v>42</v>
      </c>
      <c r="H138" s="1" t="s">
        <v>166</v>
      </c>
      <c r="I138" s="1" t="s">
        <v>34</v>
      </c>
      <c r="J138" s="1" t="s">
        <v>35</v>
      </c>
      <c r="K138" s="1" t="s">
        <v>36</v>
      </c>
      <c r="L138" s="1"/>
      <c r="M138" s="1"/>
    </row>
    <row r="139" customFormat="false" ht="12.75" hidden="false" customHeight="false" outlineLevel="0" collapsed="false">
      <c r="A139" s="1" t="n">
        <v>91</v>
      </c>
      <c r="B139" s="1" t="s">
        <v>216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A140" s="1" t="n">
        <v>92</v>
      </c>
      <c r="B140" s="1" t="s">
        <v>217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A141" s="1" t="n">
        <v>93</v>
      </c>
      <c r="B141" s="1" t="s">
        <v>218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A142" s="1" t="n">
        <v>94</v>
      </c>
      <c r="B142" s="1" t="s">
        <v>219</v>
      </c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A143" s="1" t="n">
        <v>95</v>
      </c>
      <c r="B143" s="1" t="s">
        <v>220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A144" s="1" t="n">
        <v>96</v>
      </c>
      <c r="B144" s="1" t="s">
        <v>221</v>
      </c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98</v>
      </c>
    </row>
    <row r="2" customFormat="false" ht="12.75" hidden="false" customHeight="false" outlineLevel="0" collapsed="false">
      <c r="A2" s="1" t="s">
        <v>99</v>
      </c>
      <c r="B2" s="1" t="s">
        <v>100</v>
      </c>
    </row>
    <row r="3" customFormat="false" ht="12.75" hidden="false" customHeight="false" outlineLevel="0" collapsed="false">
      <c r="A3" s="1" t="s">
        <v>101</v>
      </c>
      <c r="B3" s="1" t="s">
        <v>102</v>
      </c>
    </row>
    <row r="4" customFormat="false" ht="12.75" hidden="false" customHeight="false" outlineLevel="0" collapsed="false">
      <c r="A4" s="1" t="s">
        <v>103</v>
      </c>
      <c r="B4" s="1" t="s">
        <v>100</v>
      </c>
    </row>
    <row r="5" customFormat="false" ht="12.75" hidden="false" customHeight="false" outlineLevel="0" collapsed="false">
      <c r="A5" s="1" t="s">
        <v>104</v>
      </c>
      <c r="B5" s="1" t="s">
        <v>102</v>
      </c>
    </row>
    <row r="6" customFormat="false" ht="12.75" hidden="false" customHeight="false" outlineLevel="0" collapsed="false">
      <c r="A6" s="1" t="s">
        <v>105</v>
      </c>
      <c r="B6" s="1" t="s">
        <v>100</v>
      </c>
    </row>
    <row r="7" customFormat="false" ht="12.75" hidden="false" customHeight="false" outlineLevel="0" collapsed="false">
      <c r="A7" s="1" t="s">
        <v>106</v>
      </c>
      <c r="B7" s="1" t="s">
        <v>102</v>
      </c>
    </row>
    <row r="8" customFormat="false" ht="12.75" hidden="false" customHeight="false" outlineLevel="0" collapsed="false">
      <c r="A8" s="1" t="s">
        <v>107</v>
      </c>
      <c r="B8" s="1" t="s">
        <v>100</v>
      </c>
    </row>
    <row r="9" customFormat="false" ht="12.75" hidden="false" customHeight="false" outlineLevel="0" collapsed="false">
      <c r="A9" s="1" t="s">
        <v>108</v>
      </c>
      <c r="B9" s="1" t="s">
        <v>102</v>
      </c>
    </row>
    <row r="10" customFormat="false" ht="12.75" hidden="false" customHeight="false" outlineLevel="0" collapsed="false">
      <c r="A10" s="1" t="s">
        <v>109</v>
      </c>
      <c r="B10" s="1" t="s">
        <v>100</v>
      </c>
    </row>
    <row r="11" customFormat="false" ht="12.75" hidden="false" customHeight="false" outlineLevel="0" collapsed="false">
      <c r="A11" s="1" t="s">
        <v>110</v>
      </c>
      <c r="B11" s="1" t="s">
        <v>102</v>
      </c>
    </row>
    <row r="12" customFormat="false" ht="12.75" hidden="false" customHeight="false" outlineLevel="0" collapsed="false">
      <c r="A12" s="1" t="s">
        <v>111</v>
      </c>
      <c r="B12" s="1" t="s">
        <v>100</v>
      </c>
    </row>
    <row r="13" customFormat="false" ht="12.75" hidden="false" customHeight="false" outlineLevel="0" collapsed="false">
      <c r="A13" s="1" t="s">
        <v>112</v>
      </c>
      <c r="B13" s="1" t="s">
        <v>102</v>
      </c>
    </row>
    <row r="14" customFormat="false" ht="12.75" hidden="false" customHeight="false" outlineLevel="0" collapsed="false">
      <c r="A14" s="1" t="s">
        <v>113</v>
      </c>
      <c r="B14" s="1" t="s">
        <v>100</v>
      </c>
    </row>
    <row r="15" customFormat="false" ht="12.75" hidden="false" customHeight="false" outlineLevel="0" collapsed="false">
      <c r="A15" s="1" t="s">
        <v>114</v>
      </c>
      <c r="B15" s="1" t="s">
        <v>102</v>
      </c>
    </row>
    <row r="16" customFormat="false" ht="12.75" hidden="false" customHeight="false" outlineLevel="0" collapsed="false">
      <c r="A16" s="1" t="s">
        <v>115</v>
      </c>
      <c r="B16" s="1" t="s">
        <v>100</v>
      </c>
    </row>
    <row r="17" customFormat="false" ht="12.75" hidden="false" customHeight="false" outlineLevel="0" collapsed="false">
      <c r="A17" s="1" t="s">
        <v>116</v>
      </c>
      <c r="B17" s="1" t="s">
        <v>102</v>
      </c>
    </row>
    <row r="18" customFormat="false" ht="12.75" hidden="false" customHeight="false" outlineLevel="0" collapsed="false">
      <c r="A18" s="1" t="s">
        <v>117</v>
      </c>
      <c r="B18" s="1" t="s">
        <v>100</v>
      </c>
    </row>
    <row r="19" customFormat="false" ht="12.75" hidden="false" customHeight="false" outlineLevel="0" collapsed="false">
      <c r="A19" s="1" t="s">
        <v>118</v>
      </c>
      <c r="B19" s="1" t="s">
        <v>102</v>
      </c>
    </row>
    <row r="20" customFormat="false" ht="12.75" hidden="false" customHeight="false" outlineLevel="0" collapsed="false">
      <c r="A20" s="1" t="s">
        <v>119</v>
      </c>
      <c r="B20" s="1" t="s">
        <v>100</v>
      </c>
    </row>
    <row r="21" customFormat="false" ht="12.75" hidden="false" customHeight="false" outlineLevel="0" collapsed="false">
      <c r="A21" s="1" t="s">
        <v>120</v>
      </c>
      <c r="B21" s="1" t="s">
        <v>102</v>
      </c>
    </row>
    <row r="22" customFormat="false" ht="12.75" hidden="false" customHeight="false" outlineLevel="0" collapsed="false">
      <c r="A22" s="1" t="s">
        <v>121</v>
      </c>
      <c r="B22" s="1" t="s">
        <v>100</v>
      </c>
    </row>
    <row r="23" customFormat="false" ht="12.75" hidden="false" customHeight="false" outlineLevel="0" collapsed="false">
      <c r="A23" s="1" t="s">
        <v>122</v>
      </c>
      <c r="B23" s="1" t="s">
        <v>102</v>
      </c>
    </row>
    <row r="24" customFormat="false" ht="12.75" hidden="false" customHeight="false" outlineLevel="0" collapsed="false">
      <c r="A24" s="1" t="s">
        <v>123</v>
      </c>
      <c r="B24" s="1" t="s">
        <v>100</v>
      </c>
    </row>
    <row r="25" customFormat="false" ht="12.75" hidden="false" customHeight="false" outlineLevel="0" collapsed="false">
      <c r="A25" s="1" t="s">
        <v>124</v>
      </c>
      <c r="B25" s="1" t="s">
        <v>102</v>
      </c>
    </row>
    <row r="26" customFormat="false" ht="12.75" hidden="false" customHeight="false" outlineLevel="0" collapsed="false">
      <c r="A26" s="1" t="s">
        <v>125</v>
      </c>
      <c r="B26" s="1" t="s">
        <v>100</v>
      </c>
    </row>
    <row r="27" customFormat="false" ht="12.75" hidden="false" customHeight="false" outlineLevel="0" collapsed="false">
      <c r="A27" s="1" t="s">
        <v>126</v>
      </c>
      <c r="B27" s="1" t="s">
        <v>102</v>
      </c>
    </row>
    <row r="28" customFormat="false" ht="12.75" hidden="false" customHeight="false" outlineLevel="0" collapsed="false">
      <c r="A28" s="1" t="s">
        <v>127</v>
      </c>
      <c r="B28" s="1" t="s">
        <v>128</v>
      </c>
    </row>
    <row r="29" customFormat="false" ht="12.75" hidden="false" customHeight="false" outlineLevel="0" collapsed="false">
      <c r="A29" s="1" t="s">
        <v>129</v>
      </c>
      <c r="B29" s="1" t="s">
        <v>130</v>
      </c>
    </row>
    <row r="30" customFormat="false" ht="12.75" hidden="false" customHeight="false" outlineLevel="0" collapsed="false">
      <c r="A30" s="1" t="s">
        <v>131</v>
      </c>
    </row>
    <row r="31" customFormat="false" ht="12.75" hidden="false" customHeight="false" outlineLevel="0" collapsed="false">
      <c r="A31" s="1" t="s">
        <v>132</v>
      </c>
    </row>
    <row r="32" customFormat="false" ht="12.75" hidden="false" customHeight="false" outlineLevel="0" collapsed="false">
      <c r="A32" s="1" t="s">
        <v>133</v>
      </c>
      <c r="B32" s="1" t="s">
        <v>134</v>
      </c>
    </row>
    <row r="33" customFormat="false" ht="12.75" hidden="false" customHeight="false" outlineLevel="0" collapsed="false">
      <c r="A33" s="1" t="s">
        <v>135</v>
      </c>
      <c r="B33" s="1" t="s">
        <v>136</v>
      </c>
    </row>
    <row r="34" customFormat="false" ht="12.75" hidden="false" customHeight="false" outlineLevel="0" collapsed="false">
      <c r="A34" s="1" t="s">
        <v>137</v>
      </c>
      <c r="B34" s="1" t="s">
        <v>138</v>
      </c>
    </row>
    <row r="35" customFormat="false" ht="12.75" hidden="false" customHeight="false" outlineLevel="0" collapsed="false">
      <c r="A35" s="1" t="s">
        <v>139</v>
      </c>
      <c r="B35" s="1" t="s">
        <v>140</v>
      </c>
    </row>
    <row r="36" customFormat="false" ht="12.75" hidden="false" customHeight="false" outlineLevel="0" collapsed="false">
      <c r="A36" s="1" t="s">
        <v>141</v>
      </c>
      <c r="B36" s="1" t="s">
        <v>142</v>
      </c>
    </row>
    <row r="37" customFormat="false" ht="12.75" hidden="false" customHeight="false" outlineLevel="0" collapsed="false">
      <c r="A37" s="1" t="s">
        <v>143</v>
      </c>
      <c r="B37" s="1" t="s">
        <v>144</v>
      </c>
    </row>
    <row r="38" customFormat="false" ht="12.75" hidden="false" customHeight="false" outlineLevel="0" collapsed="false">
      <c r="A38" s="1" t="s">
        <v>145</v>
      </c>
      <c r="B38" s="1" t="s">
        <v>146</v>
      </c>
    </row>
    <row r="39" customFormat="false" ht="12.75" hidden="false" customHeight="false" outlineLevel="0" collapsed="false">
      <c r="A39" s="1" t="s">
        <v>147</v>
      </c>
      <c r="B39" s="1" t="s">
        <v>148</v>
      </c>
    </row>
    <row r="40" customFormat="false" ht="12.75" hidden="false" customHeight="false" outlineLevel="0" collapsed="false">
      <c r="A40" s="1" t="s">
        <v>149</v>
      </c>
      <c r="B40" s="1"/>
    </row>
    <row r="41" customFormat="false" ht="12.75" hidden="false" customHeight="false" outlineLevel="0" collapsed="false">
      <c r="A41" s="1" t="s">
        <v>150</v>
      </c>
      <c r="B41" s="1"/>
    </row>
    <row r="42" customFormat="false" ht="12.75" hidden="false" customHeight="false" outlineLevel="0" collapsed="false">
      <c r="A42" s="1" t="s">
        <v>151</v>
      </c>
      <c r="B42" s="1" t="s">
        <v>152</v>
      </c>
    </row>
    <row r="43" customFormat="false" ht="12.75" hidden="false" customHeight="false" outlineLevel="0" collapsed="false">
      <c r="A43" s="1" t="s">
        <v>153</v>
      </c>
      <c r="B43" s="1" t="s">
        <v>154</v>
      </c>
    </row>
    <row r="44" customFormat="false" ht="12.75" hidden="false" customHeight="false" outlineLevel="0" collapsed="false">
      <c r="A44" s="1" t="s">
        <v>155</v>
      </c>
      <c r="B44" s="1" t="s">
        <v>156</v>
      </c>
    </row>
    <row r="45" customFormat="false" ht="12.75" hidden="false" customHeight="false" outlineLevel="0" collapsed="false">
      <c r="A45" s="1" t="s">
        <v>157</v>
      </c>
      <c r="B45" s="1" t="s">
        <v>158</v>
      </c>
    </row>
    <row r="46" customFormat="false" ht="12.75" hidden="false" customHeight="false" outlineLevel="0" collapsed="false">
      <c r="A46" s="1" t="s">
        <v>159</v>
      </c>
    </row>
    <row r="48" customFormat="false" ht="12.75" hidden="false" customHeight="false" outlineLevel="0" collapsed="false">
      <c r="A48" s="1" t="s">
        <v>0</v>
      </c>
      <c r="B48" s="1" t="s">
        <v>1</v>
      </c>
      <c r="C48" s="1" t="s">
        <v>222</v>
      </c>
      <c r="D48" s="1" t="s">
        <v>4</v>
      </c>
      <c r="E48" s="1" t="s">
        <v>223</v>
      </c>
      <c r="F48" s="1" t="s">
        <v>224</v>
      </c>
    </row>
    <row r="49" customFormat="false" ht="12.75" hidden="false" customHeight="false" outlineLevel="0" collapsed="false">
      <c r="A49" s="1" t="n">
        <v>1</v>
      </c>
      <c r="B49" s="1" t="s">
        <v>31</v>
      </c>
      <c r="C49" s="1" t="n">
        <v>1</v>
      </c>
      <c r="D49" s="1" t="s">
        <v>33</v>
      </c>
      <c r="E49" s="2" t="n">
        <v>0.593761086463928</v>
      </c>
      <c r="F49" s="2" t="n">
        <v>-0.116768896579742</v>
      </c>
    </row>
    <row r="50" customFormat="false" ht="12.75" hidden="false" customHeight="false" outlineLevel="0" collapsed="false">
      <c r="A50" s="1" t="n">
        <v>1</v>
      </c>
      <c r="B50" s="1" t="s">
        <v>31</v>
      </c>
      <c r="C50" s="1" t="n">
        <v>2</v>
      </c>
      <c r="D50" s="1" t="s">
        <v>33</v>
      </c>
      <c r="E50" s="2" t="n">
        <v>0.628308415412903</v>
      </c>
      <c r="F50" s="2" t="n">
        <v>-0.0822215676307678</v>
      </c>
    </row>
    <row r="51" customFormat="false" ht="12.75" hidden="false" customHeight="false" outlineLevel="0" collapsed="false">
      <c r="A51" s="1" t="n">
        <v>1</v>
      </c>
      <c r="B51" s="1" t="s">
        <v>31</v>
      </c>
      <c r="C51" s="1" t="n">
        <v>3</v>
      </c>
      <c r="D51" s="1" t="s">
        <v>33</v>
      </c>
      <c r="E51" s="2" t="n">
        <v>0.710529983043671</v>
      </c>
      <c r="F51" s="2" t="n">
        <v>0</v>
      </c>
    </row>
    <row r="52" customFormat="false" ht="12.75" hidden="false" customHeight="false" outlineLevel="0" collapsed="false">
      <c r="A52" s="1" t="n">
        <v>1</v>
      </c>
      <c r="B52" s="1" t="s">
        <v>31</v>
      </c>
      <c r="C52" s="1" t="n">
        <v>4</v>
      </c>
      <c r="D52" s="1" t="s">
        <v>33</v>
      </c>
      <c r="E52" s="2" t="n">
        <v>0.813115358352661</v>
      </c>
      <c r="F52" s="2" t="n">
        <v>0.10258537530899</v>
      </c>
    </row>
    <row r="53" customFormat="false" ht="12.75" hidden="false" customHeight="false" outlineLevel="0" collapsed="false">
      <c r="A53" s="1" t="n">
        <v>1</v>
      </c>
      <c r="B53" s="1" t="s">
        <v>31</v>
      </c>
      <c r="C53" s="1" t="n">
        <v>5</v>
      </c>
      <c r="D53" s="1" t="s">
        <v>33</v>
      </c>
      <c r="E53" s="2" t="n">
        <v>0.979081392288208</v>
      </c>
      <c r="F53" s="2" t="n">
        <v>0.268551409244537</v>
      </c>
    </row>
    <row r="54" customFormat="false" ht="12.75" hidden="false" customHeight="false" outlineLevel="0" collapsed="false">
      <c r="A54" s="1" t="n">
        <v>1</v>
      </c>
      <c r="B54" s="1" t="s">
        <v>31</v>
      </c>
      <c r="C54" s="1" t="n">
        <v>6</v>
      </c>
      <c r="D54" s="1" t="s">
        <v>33</v>
      </c>
      <c r="E54" s="2" t="n">
        <v>1.23264312744141</v>
      </c>
      <c r="F54" s="2" t="n">
        <v>0.522113144397736</v>
      </c>
    </row>
    <row r="55" customFormat="false" ht="12.75" hidden="false" customHeight="false" outlineLevel="0" collapsed="false">
      <c r="A55" s="1" t="n">
        <v>1</v>
      </c>
      <c r="B55" s="1" t="s">
        <v>31</v>
      </c>
      <c r="C55" s="1" t="n">
        <v>7</v>
      </c>
      <c r="D55" s="1" t="s">
        <v>33</v>
      </c>
      <c r="E55" s="2" t="n">
        <v>1.57932949066162</v>
      </c>
      <c r="F55" s="2" t="n">
        <v>0.86879950761795</v>
      </c>
    </row>
    <row r="56" customFormat="false" ht="12.75" hidden="false" customHeight="false" outlineLevel="0" collapsed="false">
      <c r="A56" s="1" t="n">
        <v>1</v>
      </c>
      <c r="B56" s="1" t="s">
        <v>31</v>
      </c>
      <c r="C56" s="1" t="n">
        <v>8</v>
      </c>
      <c r="D56" s="1" t="s">
        <v>33</v>
      </c>
      <c r="E56" s="2" t="n">
        <v>2.04572248458862</v>
      </c>
      <c r="F56" s="2" t="n">
        <v>1.33519244194031</v>
      </c>
    </row>
    <row r="57" customFormat="false" ht="12.75" hidden="false" customHeight="false" outlineLevel="0" collapsed="false">
      <c r="A57" s="1" t="n">
        <v>1</v>
      </c>
      <c r="B57" s="1" t="s">
        <v>31</v>
      </c>
      <c r="C57" s="1" t="n">
        <v>9</v>
      </c>
      <c r="D57" s="1" t="s">
        <v>33</v>
      </c>
      <c r="E57" s="2" t="n">
        <v>2.65058279037476</v>
      </c>
      <c r="F57" s="2" t="n">
        <v>1.94005274772644</v>
      </c>
    </row>
    <row r="58" customFormat="false" ht="12.75" hidden="false" customHeight="false" outlineLevel="0" collapsed="false">
      <c r="A58" s="1" t="n">
        <v>1</v>
      </c>
      <c r="B58" s="1" t="s">
        <v>31</v>
      </c>
      <c r="C58" s="1" t="n">
        <v>10</v>
      </c>
      <c r="D58" s="1" t="s">
        <v>33</v>
      </c>
      <c r="E58" s="2" t="n">
        <v>3.35739922523499</v>
      </c>
      <c r="F58" s="2" t="n">
        <v>2.64686918258667</v>
      </c>
    </row>
    <row r="59" customFormat="false" ht="12.75" hidden="false" customHeight="false" outlineLevel="0" collapsed="false">
      <c r="A59" s="1" t="n">
        <v>1</v>
      </c>
      <c r="B59" s="1" t="s">
        <v>31</v>
      </c>
      <c r="C59" s="1" t="n">
        <v>11</v>
      </c>
      <c r="D59" s="1" t="s">
        <v>33</v>
      </c>
      <c r="E59" s="2" t="n">
        <v>4.06218862533569</v>
      </c>
      <c r="F59" s="2" t="n">
        <v>3.35165858268738</v>
      </c>
    </row>
    <row r="60" customFormat="false" ht="12.75" hidden="false" customHeight="false" outlineLevel="0" collapsed="false">
      <c r="A60" s="1" t="n">
        <v>1</v>
      </c>
      <c r="B60" s="1" t="s">
        <v>31</v>
      </c>
      <c r="C60" s="1" t="n">
        <v>12</v>
      </c>
      <c r="D60" s="1" t="s">
        <v>33</v>
      </c>
      <c r="E60" s="2" t="n">
        <v>4.72809028625488</v>
      </c>
      <c r="F60" s="2" t="n">
        <v>4.01756048202515</v>
      </c>
    </row>
    <row r="61" customFormat="false" ht="12.75" hidden="false" customHeight="false" outlineLevel="0" collapsed="false">
      <c r="A61" s="1" t="n">
        <v>1</v>
      </c>
      <c r="B61" s="1" t="s">
        <v>31</v>
      </c>
      <c r="C61" s="1" t="n">
        <v>13</v>
      </c>
      <c r="D61" s="1" t="s">
        <v>33</v>
      </c>
      <c r="E61" s="2" t="n">
        <v>5.30139350891113</v>
      </c>
      <c r="F61" s="2" t="n">
        <v>4.5908637046814</v>
      </c>
    </row>
    <row r="62" customFormat="false" ht="12.75" hidden="false" customHeight="false" outlineLevel="0" collapsed="false">
      <c r="A62" s="1" t="n">
        <v>1</v>
      </c>
      <c r="B62" s="1" t="s">
        <v>31</v>
      </c>
      <c r="C62" s="1" t="n">
        <v>14</v>
      </c>
      <c r="D62" s="1" t="s">
        <v>33</v>
      </c>
      <c r="E62" s="2" t="n">
        <v>5.77257585525513</v>
      </c>
      <c r="F62" s="2" t="n">
        <v>5.06204605102539</v>
      </c>
    </row>
    <row r="63" customFormat="false" ht="12.75" hidden="false" customHeight="false" outlineLevel="0" collapsed="false">
      <c r="A63" s="1" t="n">
        <v>1</v>
      </c>
      <c r="B63" s="1" t="s">
        <v>31</v>
      </c>
      <c r="C63" s="1" t="n">
        <v>15</v>
      </c>
      <c r="D63" s="1" t="s">
        <v>33</v>
      </c>
      <c r="E63" s="2" t="n">
        <v>6.14578914642334</v>
      </c>
      <c r="F63" s="2" t="n">
        <v>5.4352593421936</v>
      </c>
    </row>
    <row r="64" customFormat="false" ht="12.75" hidden="false" customHeight="false" outlineLevel="0" collapsed="false">
      <c r="A64" s="1" t="n">
        <v>1</v>
      </c>
      <c r="B64" s="1" t="s">
        <v>31</v>
      </c>
      <c r="C64" s="1" t="n">
        <v>16</v>
      </c>
      <c r="D64" s="1" t="s">
        <v>33</v>
      </c>
      <c r="E64" s="2" t="n">
        <v>6.44539833068848</v>
      </c>
      <c r="F64" s="2" t="n">
        <v>5.73486852645874</v>
      </c>
    </row>
    <row r="65" customFormat="false" ht="12.75" hidden="false" customHeight="false" outlineLevel="0" collapsed="false">
      <c r="A65" s="1" t="n">
        <v>1</v>
      </c>
      <c r="B65" s="1" t="s">
        <v>31</v>
      </c>
      <c r="C65" s="1" t="n">
        <v>17</v>
      </c>
      <c r="D65" s="1" t="s">
        <v>33</v>
      </c>
      <c r="E65" s="2" t="n">
        <v>6.69517040252686</v>
      </c>
      <c r="F65" s="2" t="n">
        <v>5.98464059829712</v>
      </c>
    </row>
    <row r="66" customFormat="false" ht="12.75" hidden="false" customHeight="false" outlineLevel="0" collapsed="false">
      <c r="A66" s="1" t="n">
        <v>1</v>
      </c>
      <c r="B66" s="1" t="s">
        <v>31</v>
      </c>
      <c r="C66" s="1" t="n">
        <v>18</v>
      </c>
      <c r="D66" s="1" t="s">
        <v>33</v>
      </c>
      <c r="E66" s="2" t="n">
        <v>6.90032815933228</v>
      </c>
      <c r="F66" s="2" t="n">
        <v>6.18979835510254</v>
      </c>
    </row>
    <row r="67" customFormat="false" ht="12.75" hidden="false" customHeight="false" outlineLevel="0" collapsed="false">
      <c r="A67" s="1" t="n">
        <v>1</v>
      </c>
      <c r="B67" s="1" t="s">
        <v>31</v>
      </c>
      <c r="C67" s="1" t="n">
        <v>19</v>
      </c>
      <c r="D67" s="1" t="s">
        <v>33</v>
      </c>
      <c r="E67" s="2" t="n">
        <v>7.08470439910889</v>
      </c>
      <c r="F67" s="2" t="n">
        <v>6.37417459487915</v>
      </c>
    </row>
    <row r="68" customFormat="false" ht="12.75" hidden="false" customHeight="false" outlineLevel="0" collapsed="false">
      <c r="A68" s="1" t="n">
        <v>1</v>
      </c>
      <c r="B68" s="1" t="s">
        <v>31</v>
      </c>
      <c r="C68" s="1" t="n">
        <v>20</v>
      </c>
      <c r="D68" s="1" t="s">
        <v>33</v>
      </c>
      <c r="E68" s="2" t="n">
        <v>7.22789621353149</v>
      </c>
      <c r="F68" s="2" t="n">
        <v>6.51736640930176</v>
      </c>
    </row>
    <row r="69" customFormat="false" ht="12.75" hidden="false" customHeight="false" outlineLevel="0" collapsed="false">
      <c r="A69" s="1" t="n">
        <v>1</v>
      </c>
      <c r="B69" s="1" t="s">
        <v>31</v>
      </c>
      <c r="C69" s="1" t="n">
        <v>21</v>
      </c>
      <c r="D69" s="1" t="s">
        <v>33</v>
      </c>
      <c r="E69" s="2" t="n">
        <v>7.33764028549194</v>
      </c>
      <c r="F69" s="2" t="n">
        <v>6.62711048126221</v>
      </c>
    </row>
    <row r="70" customFormat="false" ht="12.75" hidden="false" customHeight="false" outlineLevel="0" collapsed="false">
      <c r="A70" s="1" t="n">
        <v>1</v>
      </c>
      <c r="B70" s="1" t="s">
        <v>31</v>
      </c>
      <c r="C70" s="1" t="n">
        <v>22</v>
      </c>
      <c r="D70" s="1" t="s">
        <v>33</v>
      </c>
      <c r="E70" s="2" t="n">
        <v>7.43204259872437</v>
      </c>
      <c r="F70" s="2" t="n">
        <v>6.72151279449463</v>
      </c>
    </row>
    <row r="71" customFormat="false" ht="12.75" hidden="false" customHeight="false" outlineLevel="0" collapsed="false">
      <c r="A71" s="1" t="n">
        <v>1</v>
      </c>
      <c r="B71" s="1" t="s">
        <v>31</v>
      </c>
      <c r="C71" s="1" t="n">
        <v>23</v>
      </c>
      <c r="D71" s="1" t="s">
        <v>33</v>
      </c>
      <c r="E71" s="2" t="n">
        <v>7.51900911331177</v>
      </c>
      <c r="F71" s="2" t="n">
        <v>6.80847930908203</v>
      </c>
    </row>
    <row r="72" customFormat="false" ht="12.75" hidden="false" customHeight="false" outlineLevel="0" collapsed="false">
      <c r="A72" s="1" t="n">
        <v>1</v>
      </c>
      <c r="B72" s="1" t="s">
        <v>31</v>
      </c>
      <c r="C72" s="1" t="n">
        <v>24</v>
      </c>
      <c r="D72" s="1" t="s">
        <v>33</v>
      </c>
      <c r="E72" s="2" t="n">
        <v>7.58837175369263</v>
      </c>
      <c r="F72" s="2" t="n">
        <v>6.87784194946289</v>
      </c>
    </row>
    <row r="73" customFormat="false" ht="12.75" hidden="false" customHeight="false" outlineLevel="0" collapsed="false">
      <c r="A73" s="1" t="n">
        <v>1</v>
      </c>
      <c r="B73" s="1" t="s">
        <v>31</v>
      </c>
      <c r="C73" s="1" t="n">
        <v>25</v>
      </c>
      <c r="D73" s="1" t="s">
        <v>33</v>
      </c>
      <c r="E73" s="2" t="n">
        <v>7.62907648086548</v>
      </c>
      <c r="F73" s="2" t="n">
        <v>6.91854667663574</v>
      </c>
    </row>
    <row r="74" customFormat="false" ht="12.75" hidden="false" customHeight="false" outlineLevel="0" collapsed="false">
      <c r="A74" s="1" t="n">
        <v>1</v>
      </c>
      <c r="B74" s="1" t="s">
        <v>31</v>
      </c>
      <c r="C74" s="1" t="n">
        <v>26</v>
      </c>
      <c r="D74" s="1" t="s">
        <v>33</v>
      </c>
      <c r="E74" s="2" t="n">
        <v>7.67832374572754</v>
      </c>
      <c r="F74" s="2" t="n">
        <v>6.9677939414978</v>
      </c>
    </row>
    <row r="75" customFormat="false" ht="12.75" hidden="false" customHeight="false" outlineLevel="0" collapsed="false">
      <c r="A75" s="1" t="n">
        <v>1</v>
      </c>
      <c r="B75" s="1" t="s">
        <v>31</v>
      </c>
      <c r="C75" s="1" t="n">
        <v>27</v>
      </c>
      <c r="D75" s="1" t="s">
        <v>33</v>
      </c>
      <c r="E75" s="2" t="n">
        <v>7.70572328567505</v>
      </c>
      <c r="F75" s="2" t="n">
        <v>6.99519348144531</v>
      </c>
    </row>
    <row r="76" customFormat="false" ht="12.75" hidden="false" customHeight="false" outlineLevel="0" collapsed="false">
      <c r="A76" s="1" t="n">
        <v>1</v>
      </c>
      <c r="B76" s="1" t="s">
        <v>31</v>
      </c>
      <c r="C76" s="1" t="n">
        <v>28</v>
      </c>
      <c r="D76" s="1" t="s">
        <v>33</v>
      </c>
      <c r="E76" s="2" t="n">
        <v>7.75237464904785</v>
      </c>
      <c r="F76" s="2" t="n">
        <v>7.04184484481812</v>
      </c>
    </row>
    <row r="77" customFormat="false" ht="12.75" hidden="false" customHeight="false" outlineLevel="0" collapsed="false">
      <c r="A77" s="1" t="n">
        <v>1</v>
      </c>
      <c r="B77" s="1" t="s">
        <v>31</v>
      </c>
      <c r="C77" s="1" t="n">
        <v>29</v>
      </c>
      <c r="D77" s="1" t="s">
        <v>33</v>
      </c>
      <c r="E77" s="2" t="n">
        <v>7.78621864318848</v>
      </c>
      <c r="F77" s="2" t="n">
        <v>7.07568883895874</v>
      </c>
    </row>
    <row r="78" customFormat="false" ht="12.75" hidden="false" customHeight="false" outlineLevel="0" collapsed="false">
      <c r="A78" s="1" t="n">
        <v>1</v>
      </c>
      <c r="B78" s="1" t="s">
        <v>31</v>
      </c>
      <c r="C78" s="1" t="n">
        <v>30</v>
      </c>
      <c r="D78" s="1" t="s">
        <v>33</v>
      </c>
      <c r="E78" s="2" t="n">
        <v>7.80812120437622</v>
      </c>
      <c r="F78" s="2" t="n">
        <v>7.09759140014648</v>
      </c>
    </row>
    <row r="79" customFormat="false" ht="12.75" hidden="false" customHeight="false" outlineLevel="0" collapsed="false">
      <c r="A79" s="1" t="n">
        <v>1</v>
      </c>
      <c r="B79" s="1" t="s">
        <v>31</v>
      </c>
      <c r="C79" s="1" t="n">
        <v>31</v>
      </c>
      <c r="D79" s="1" t="s">
        <v>33</v>
      </c>
      <c r="E79" s="2" t="n">
        <v>7.82121706008911</v>
      </c>
      <c r="F79" s="2" t="n">
        <v>7.11068725585938</v>
      </c>
    </row>
    <row r="80" customFormat="false" ht="12.75" hidden="false" customHeight="false" outlineLevel="0" collapsed="false">
      <c r="A80" s="1" t="n">
        <v>1</v>
      </c>
      <c r="B80" s="1" t="s">
        <v>31</v>
      </c>
      <c r="C80" s="1" t="n">
        <v>32</v>
      </c>
      <c r="D80" s="1" t="s">
        <v>33</v>
      </c>
      <c r="E80" s="2" t="n">
        <v>7.85096979141235</v>
      </c>
      <c r="F80" s="2" t="n">
        <v>7.14043998718262</v>
      </c>
    </row>
    <row r="81" customFormat="false" ht="12.75" hidden="false" customHeight="false" outlineLevel="0" collapsed="false">
      <c r="A81" s="1" t="n">
        <v>1</v>
      </c>
      <c r="B81" s="1" t="s">
        <v>31</v>
      </c>
      <c r="C81" s="1" t="n">
        <v>33</v>
      </c>
      <c r="D81" s="1" t="s">
        <v>33</v>
      </c>
      <c r="E81" s="2" t="n">
        <v>7.85603713989258</v>
      </c>
      <c r="F81" s="2" t="n">
        <v>7.14550733566284</v>
      </c>
    </row>
    <row r="82" customFormat="false" ht="12.75" hidden="false" customHeight="false" outlineLevel="0" collapsed="false">
      <c r="A82" s="1" t="n">
        <v>1</v>
      </c>
      <c r="B82" s="1" t="s">
        <v>31</v>
      </c>
      <c r="C82" s="1" t="n">
        <v>34</v>
      </c>
      <c r="D82" s="1" t="s">
        <v>33</v>
      </c>
      <c r="E82" s="2" t="n">
        <v>7.87743616104126</v>
      </c>
      <c r="F82" s="2" t="n">
        <v>7.16690635681152</v>
      </c>
    </row>
    <row r="83" customFormat="false" ht="12.75" hidden="false" customHeight="false" outlineLevel="0" collapsed="false">
      <c r="A83" s="1" t="n">
        <v>1</v>
      </c>
      <c r="B83" s="1" t="s">
        <v>31</v>
      </c>
      <c r="C83" s="1" t="n">
        <v>35</v>
      </c>
      <c r="D83" s="1" t="s">
        <v>33</v>
      </c>
      <c r="E83" s="2" t="n">
        <v>7.91190147399902</v>
      </c>
      <c r="F83" s="2" t="n">
        <v>7.20137166976929</v>
      </c>
    </row>
    <row r="84" customFormat="false" ht="12.75" hidden="false" customHeight="false" outlineLevel="0" collapsed="false">
      <c r="A84" s="1" t="n">
        <v>1</v>
      </c>
      <c r="B84" s="1" t="s">
        <v>31</v>
      </c>
      <c r="C84" s="1" t="n">
        <v>36</v>
      </c>
      <c r="D84" s="1" t="s">
        <v>33</v>
      </c>
      <c r="E84" s="2" t="n">
        <v>7.92447853088379</v>
      </c>
      <c r="F84" s="2" t="n">
        <v>7.21394872665405</v>
      </c>
    </row>
    <row r="85" customFormat="false" ht="12.75" hidden="false" customHeight="false" outlineLevel="0" collapsed="false">
      <c r="A85" s="1" t="n">
        <v>1</v>
      </c>
      <c r="B85" s="1" t="s">
        <v>31</v>
      </c>
      <c r="C85" s="1" t="n">
        <v>37</v>
      </c>
      <c r="D85" s="1" t="s">
        <v>33</v>
      </c>
      <c r="E85" s="2" t="n">
        <v>7.92509031295776</v>
      </c>
      <c r="F85" s="2" t="n">
        <v>7.21456050872803</v>
      </c>
    </row>
    <row r="86" customFormat="false" ht="12.75" hidden="false" customHeight="false" outlineLevel="0" collapsed="false">
      <c r="A86" s="1" t="n">
        <v>1</v>
      </c>
      <c r="B86" s="1" t="s">
        <v>31</v>
      </c>
      <c r="C86" s="1" t="n">
        <v>38</v>
      </c>
      <c r="D86" s="1" t="s">
        <v>33</v>
      </c>
      <c r="E86" s="2" t="n">
        <v>7.9406943321228</v>
      </c>
      <c r="F86" s="2" t="n">
        <v>7.23016452789307</v>
      </c>
    </row>
    <row r="87" customFormat="false" ht="12.75" hidden="false" customHeight="false" outlineLevel="0" collapsed="false">
      <c r="A87" s="1" t="n">
        <v>1</v>
      </c>
      <c r="B87" s="1" t="s">
        <v>31</v>
      </c>
      <c r="C87" s="1" t="n">
        <v>39</v>
      </c>
      <c r="D87" s="1" t="s">
        <v>33</v>
      </c>
      <c r="E87" s="2" t="n">
        <v>7.93944215774536</v>
      </c>
      <c r="F87" s="2" t="n">
        <v>7.22891235351563</v>
      </c>
    </row>
    <row r="88" customFormat="false" ht="12.75" hidden="false" customHeight="false" outlineLevel="0" collapsed="false">
      <c r="A88" s="1" t="n">
        <v>1</v>
      </c>
      <c r="B88" s="1" t="s">
        <v>31</v>
      </c>
      <c r="C88" s="1" t="n">
        <v>40</v>
      </c>
      <c r="D88" s="1" t="s">
        <v>33</v>
      </c>
      <c r="E88" s="2" t="n">
        <v>7.94059753417969</v>
      </c>
      <c r="F88" s="2" t="n">
        <v>7.23006772994995</v>
      </c>
    </row>
    <row r="89" customFormat="false" ht="12.75" hidden="false" customHeight="false" outlineLevel="0" collapsed="false">
      <c r="A89" s="1" t="n">
        <v>2</v>
      </c>
      <c r="B89" s="1" t="s">
        <v>39</v>
      </c>
      <c r="C89" s="1" t="n">
        <v>1</v>
      </c>
      <c r="D89" s="1" t="s">
        <v>33</v>
      </c>
      <c r="E89" s="2" t="n">
        <v>0.589621961116791</v>
      </c>
      <c r="F89" s="2" t="n">
        <v>-0.11029189825058</v>
      </c>
    </row>
    <row r="90" customFormat="false" ht="12.75" hidden="false" customHeight="false" outlineLevel="0" collapsed="false">
      <c r="A90" s="1" t="n">
        <v>2</v>
      </c>
      <c r="B90" s="1" t="s">
        <v>39</v>
      </c>
      <c r="C90" s="1" t="n">
        <v>2</v>
      </c>
      <c r="D90" s="1" t="s">
        <v>33</v>
      </c>
      <c r="E90" s="2" t="n">
        <v>0.620239317417145</v>
      </c>
      <c r="F90" s="2" t="n">
        <v>-0.0796745419502258</v>
      </c>
    </row>
    <row r="91" customFormat="false" ht="12.75" hidden="false" customHeight="false" outlineLevel="0" collapsed="false">
      <c r="A91" s="1" t="n">
        <v>2</v>
      </c>
      <c r="B91" s="1" t="s">
        <v>39</v>
      </c>
      <c r="C91" s="1" t="n">
        <v>3</v>
      </c>
      <c r="D91" s="1" t="s">
        <v>33</v>
      </c>
      <c r="E91" s="2" t="n">
        <v>0.699913859367371</v>
      </c>
      <c r="F91" s="2" t="n">
        <v>0</v>
      </c>
    </row>
    <row r="92" customFormat="false" ht="12.75" hidden="false" customHeight="false" outlineLevel="0" collapsed="false">
      <c r="A92" s="1" t="n">
        <v>2</v>
      </c>
      <c r="B92" s="1" t="s">
        <v>39</v>
      </c>
      <c r="C92" s="1" t="n">
        <v>4</v>
      </c>
      <c r="D92" s="1" t="s">
        <v>33</v>
      </c>
      <c r="E92" s="2" t="n">
        <v>0.803648293018341</v>
      </c>
      <c r="F92" s="2" t="n">
        <v>0.10373443365097</v>
      </c>
    </row>
    <row r="93" customFormat="false" ht="12.75" hidden="false" customHeight="false" outlineLevel="0" collapsed="false">
      <c r="A93" s="1" t="n">
        <v>2</v>
      </c>
      <c r="B93" s="1" t="s">
        <v>39</v>
      </c>
      <c r="C93" s="1" t="n">
        <v>5</v>
      </c>
      <c r="D93" s="1" t="s">
        <v>33</v>
      </c>
      <c r="E93" s="2" t="n">
        <v>0.979054749011993</v>
      </c>
      <c r="F93" s="2" t="n">
        <v>0.279140889644623</v>
      </c>
    </row>
    <row r="94" customFormat="false" ht="12.75" hidden="false" customHeight="false" outlineLevel="0" collapsed="false">
      <c r="A94" s="1" t="n">
        <v>2</v>
      </c>
      <c r="B94" s="1" t="s">
        <v>39</v>
      </c>
      <c r="C94" s="1" t="n">
        <v>6</v>
      </c>
      <c r="D94" s="1" t="s">
        <v>33</v>
      </c>
      <c r="E94" s="2" t="n">
        <v>1.24534845352173</v>
      </c>
      <c r="F94" s="2" t="n">
        <v>0.545434594154358</v>
      </c>
    </row>
    <row r="95" customFormat="false" ht="12.75" hidden="false" customHeight="false" outlineLevel="0" collapsed="false">
      <c r="A95" s="1" t="n">
        <v>2</v>
      </c>
      <c r="B95" s="1" t="s">
        <v>39</v>
      </c>
      <c r="C95" s="1" t="n">
        <v>7</v>
      </c>
      <c r="D95" s="1" t="s">
        <v>33</v>
      </c>
      <c r="E95" s="2" t="n">
        <v>1.62237012386322</v>
      </c>
      <c r="F95" s="2" t="n">
        <v>0.92245626449585</v>
      </c>
    </row>
    <row r="96" customFormat="false" ht="12.75" hidden="false" customHeight="false" outlineLevel="0" collapsed="false">
      <c r="A96" s="1" t="n">
        <v>2</v>
      </c>
      <c r="B96" s="1" t="s">
        <v>39</v>
      </c>
      <c r="C96" s="1" t="n">
        <v>8</v>
      </c>
      <c r="D96" s="1" t="s">
        <v>33</v>
      </c>
      <c r="E96" s="2" t="n">
        <v>2.12807321548462</v>
      </c>
      <c r="F96" s="2" t="n">
        <v>1.42815935611725</v>
      </c>
    </row>
    <row r="97" customFormat="false" ht="12.75" hidden="false" customHeight="false" outlineLevel="0" collapsed="false">
      <c r="A97" s="1" t="n">
        <v>2</v>
      </c>
      <c r="B97" s="1" t="s">
        <v>39</v>
      </c>
      <c r="C97" s="1" t="n">
        <v>9</v>
      </c>
      <c r="D97" s="1" t="s">
        <v>33</v>
      </c>
      <c r="E97" s="2" t="n">
        <v>2.78324627876282</v>
      </c>
      <c r="F97" s="2" t="n">
        <v>2.08333253860474</v>
      </c>
    </row>
    <row r="98" customFormat="false" ht="12.75" hidden="false" customHeight="false" outlineLevel="0" collapsed="false">
      <c r="A98" s="1" t="n">
        <v>2</v>
      </c>
      <c r="B98" s="1" t="s">
        <v>39</v>
      </c>
      <c r="C98" s="1" t="n">
        <v>10</v>
      </c>
      <c r="D98" s="1" t="s">
        <v>33</v>
      </c>
      <c r="E98" s="2" t="n">
        <v>3.55224108695984</v>
      </c>
      <c r="F98" s="2" t="n">
        <v>2.85232734680176</v>
      </c>
    </row>
    <row r="99" customFormat="false" ht="12.75" hidden="false" customHeight="false" outlineLevel="0" collapsed="false">
      <c r="A99" s="1" t="n">
        <v>2</v>
      </c>
      <c r="B99" s="1" t="s">
        <v>39</v>
      </c>
      <c r="C99" s="1" t="n">
        <v>11</v>
      </c>
      <c r="D99" s="1" t="s">
        <v>33</v>
      </c>
      <c r="E99" s="2" t="n">
        <v>4.33569717407227</v>
      </c>
      <c r="F99" s="2" t="n">
        <v>3.63578319549561</v>
      </c>
    </row>
    <row r="100" customFormat="false" ht="12.75" hidden="false" customHeight="false" outlineLevel="0" collapsed="false">
      <c r="A100" s="1" t="n">
        <v>2</v>
      </c>
      <c r="B100" s="1" t="s">
        <v>39</v>
      </c>
      <c r="C100" s="1" t="n">
        <v>12</v>
      </c>
      <c r="D100" s="1" t="s">
        <v>33</v>
      </c>
      <c r="E100" s="2" t="n">
        <v>5.05706357955933</v>
      </c>
      <c r="F100" s="2" t="n">
        <v>4.35714960098267</v>
      </c>
    </row>
    <row r="101" customFormat="false" ht="12.75" hidden="false" customHeight="false" outlineLevel="0" collapsed="false">
      <c r="A101" s="1" t="n">
        <v>2</v>
      </c>
      <c r="B101" s="1" t="s">
        <v>39</v>
      </c>
      <c r="C101" s="1" t="n">
        <v>13</v>
      </c>
      <c r="D101" s="1" t="s">
        <v>33</v>
      </c>
      <c r="E101" s="2" t="n">
        <v>5.69033050537109</v>
      </c>
      <c r="F101" s="2" t="n">
        <v>4.99041652679443</v>
      </c>
    </row>
    <row r="102" customFormat="false" ht="12.75" hidden="false" customHeight="false" outlineLevel="0" collapsed="false">
      <c r="A102" s="1" t="n">
        <v>2</v>
      </c>
      <c r="B102" s="1" t="s">
        <v>39</v>
      </c>
      <c r="C102" s="1" t="n">
        <v>14</v>
      </c>
      <c r="D102" s="1" t="s">
        <v>33</v>
      </c>
      <c r="E102" s="2" t="n">
        <v>6.22948360443115</v>
      </c>
      <c r="F102" s="2" t="n">
        <v>5.52956962585449</v>
      </c>
    </row>
    <row r="103" customFormat="false" ht="12.75" hidden="false" customHeight="false" outlineLevel="0" collapsed="false">
      <c r="A103" s="1" t="n">
        <v>2</v>
      </c>
      <c r="B103" s="1" t="s">
        <v>39</v>
      </c>
      <c r="C103" s="1" t="n">
        <v>15</v>
      </c>
      <c r="D103" s="1" t="s">
        <v>33</v>
      </c>
      <c r="E103" s="2" t="n">
        <v>6.65720319747925</v>
      </c>
      <c r="F103" s="2" t="n">
        <v>5.95728921890259</v>
      </c>
    </row>
    <row r="104" customFormat="false" ht="12.75" hidden="false" customHeight="false" outlineLevel="0" collapsed="false">
      <c r="A104" s="1" t="n">
        <v>2</v>
      </c>
      <c r="B104" s="1" t="s">
        <v>39</v>
      </c>
      <c r="C104" s="1" t="n">
        <v>16</v>
      </c>
      <c r="D104" s="1" t="s">
        <v>33</v>
      </c>
      <c r="E104" s="2" t="n">
        <v>6.98876047134399</v>
      </c>
      <c r="F104" s="2" t="n">
        <v>6.28884649276733</v>
      </c>
    </row>
    <row r="105" customFormat="false" ht="12.75" hidden="false" customHeight="false" outlineLevel="0" collapsed="false">
      <c r="A105" s="1" t="n">
        <v>2</v>
      </c>
      <c r="B105" s="1" t="s">
        <v>39</v>
      </c>
      <c r="C105" s="1" t="n">
        <v>17</v>
      </c>
      <c r="D105" s="1" t="s">
        <v>33</v>
      </c>
      <c r="E105" s="2" t="n">
        <v>7.27255344390869</v>
      </c>
      <c r="F105" s="2" t="n">
        <v>6.57263946533203</v>
      </c>
    </row>
    <row r="106" customFormat="false" ht="12.75" hidden="false" customHeight="false" outlineLevel="0" collapsed="false">
      <c r="A106" s="1" t="n">
        <v>2</v>
      </c>
      <c r="B106" s="1" t="s">
        <v>39</v>
      </c>
      <c r="C106" s="1" t="n">
        <v>18</v>
      </c>
      <c r="D106" s="1" t="s">
        <v>33</v>
      </c>
      <c r="E106" s="2" t="n">
        <v>7.49612760543823</v>
      </c>
      <c r="F106" s="2" t="n">
        <v>6.79621362686157</v>
      </c>
    </row>
    <row r="107" customFormat="false" ht="12.75" hidden="false" customHeight="false" outlineLevel="0" collapsed="false">
      <c r="A107" s="1" t="n">
        <v>2</v>
      </c>
      <c r="B107" s="1" t="s">
        <v>39</v>
      </c>
      <c r="C107" s="1" t="n">
        <v>19</v>
      </c>
      <c r="D107" s="1" t="s">
        <v>33</v>
      </c>
      <c r="E107" s="2" t="n">
        <v>7.68093061447144</v>
      </c>
      <c r="F107" s="2" t="n">
        <v>6.98101663589478</v>
      </c>
    </row>
    <row r="108" customFormat="false" ht="12.75" hidden="false" customHeight="false" outlineLevel="0" collapsed="false">
      <c r="A108" s="1" t="n">
        <v>2</v>
      </c>
      <c r="B108" s="1" t="s">
        <v>39</v>
      </c>
      <c r="C108" s="1" t="n">
        <v>20</v>
      </c>
      <c r="D108" s="1" t="s">
        <v>33</v>
      </c>
      <c r="E108" s="2" t="n">
        <v>7.85062599182129</v>
      </c>
      <c r="F108" s="2" t="n">
        <v>7.15071201324463</v>
      </c>
    </row>
    <row r="109" customFormat="false" ht="12.75" hidden="false" customHeight="false" outlineLevel="0" collapsed="false">
      <c r="A109" s="1" t="n">
        <v>2</v>
      </c>
      <c r="B109" s="1" t="s">
        <v>39</v>
      </c>
      <c r="C109" s="1" t="n">
        <v>21</v>
      </c>
      <c r="D109" s="1" t="s">
        <v>33</v>
      </c>
      <c r="E109" s="2" t="n">
        <v>7.98034143447876</v>
      </c>
      <c r="F109" s="2" t="n">
        <v>7.2804274559021</v>
      </c>
    </row>
    <row r="110" customFormat="false" ht="12.75" hidden="false" customHeight="false" outlineLevel="0" collapsed="false">
      <c r="A110" s="1" t="n">
        <v>2</v>
      </c>
      <c r="B110" s="1" t="s">
        <v>39</v>
      </c>
      <c r="C110" s="1" t="n">
        <v>22</v>
      </c>
      <c r="D110" s="1" t="s">
        <v>33</v>
      </c>
      <c r="E110" s="2" t="n">
        <v>8.07405662536621</v>
      </c>
      <c r="F110" s="2" t="n">
        <v>7.37414264678955</v>
      </c>
    </row>
    <row r="111" customFormat="false" ht="12.75" hidden="false" customHeight="false" outlineLevel="0" collapsed="false">
      <c r="A111" s="1" t="n">
        <v>2</v>
      </c>
      <c r="B111" s="1" t="s">
        <v>39</v>
      </c>
      <c r="C111" s="1" t="n">
        <v>23</v>
      </c>
      <c r="D111" s="1" t="s">
        <v>33</v>
      </c>
      <c r="E111" s="2" t="n">
        <v>8.15573215484619</v>
      </c>
      <c r="F111" s="2" t="n">
        <v>7.45581817626953</v>
      </c>
    </row>
    <row r="112" customFormat="false" ht="12.75" hidden="false" customHeight="false" outlineLevel="0" collapsed="false">
      <c r="A112" s="1" t="n">
        <v>2</v>
      </c>
      <c r="B112" s="1" t="s">
        <v>39</v>
      </c>
      <c r="C112" s="1" t="n">
        <v>24</v>
      </c>
      <c r="D112" s="1" t="s">
        <v>33</v>
      </c>
      <c r="E112" s="2" t="n">
        <v>8.23738765716553</v>
      </c>
      <c r="F112" s="2" t="n">
        <v>7.53747367858887</v>
      </c>
    </row>
    <row r="113" customFormat="false" ht="12.75" hidden="false" customHeight="false" outlineLevel="0" collapsed="false">
      <c r="A113" s="1" t="n">
        <v>2</v>
      </c>
      <c r="B113" s="1" t="s">
        <v>39</v>
      </c>
      <c r="C113" s="1" t="n">
        <v>25</v>
      </c>
      <c r="D113" s="1" t="s">
        <v>33</v>
      </c>
      <c r="E113" s="2" t="n">
        <v>8.31371402740479</v>
      </c>
      <c r="F113" s="2" t="n">
        <v>7.61380004882813</v>
      </c>
    </row>
    <row r="114" customFormat="false" ht="12.75" hidden="false" customHeight="false" outlineLevel="0" collapsed="false">
      <c r="A114" s="1" t="n">
        <v>2</v>
      </c>
      <c r="B114" s="1" t="s">
        <v>39</v>
      </c>
      <c r="C114" s="1" t="n">
        <v>26</v>
      </c>
      <c r="D114" s="1" t="s">
        <v>33</v>
      </c>
      <c r="E114" s="2" t="n">
        <v>8.37600708007813</v>
      </c>
      <c r="F114" s="2" t="n">
        <v>7.67609310150147</v>
      </c>
    </row>
    <row r="115" customFormat="false" ht="12.75" hidden="false" customHeight="false" outlineLevel="0" collapsed="false">
      <c r="A115" s="1" t="n">
        <v>2</v>
      </c>
      <c r="B115" s="1" t="s">
        <v>39</v>
      </c>
      <c r="C115" s="1" t="n">
        <v>27</v>
      </c>
      <c r="D115" s="1" t="s">
        <v>33</v>
      </c>
      <c r="E115" s="2" t="n">
        <v>8.43683052062988</v>
      </c>
      <c r="F115" s="2" t="n">
        <v>7.73691654205322</v>
      </c>
    </row>
    <row r="116" customFormat="false" ht="12.75" hidden="false" customHeight="false" outlineLevel="0" collapsed="false">
      <c r="A116" s="1" t="n">
        <v>2</v>
      </c>
      <c r="B116" s="1" t="s">
        <v>39</v>
      </c>
      <c r="C116" s="1" t="n">
        <v>28</v>
      </c>
      <c r="D116" s="1" t="s">
        <v>33</v>
      </c>
      <c r="E116" s="2" t="n">
        <v>8.47502613067627</v>
      </c>
      <c r="F116" s="2" t="n">
        <v>7.77511215209961</v>
      </c>
    </row>
    <row r="117" customFormat="false" ht="12.75" hidden="false" customHeight="false" outlineLevel="0" collapsed="false">
      <c r="A117" s="1" t="n">
        <v>2</v>
      </c>
      <c r="B117" s="1" t="s">
        <v>39</v>
      </c>
      <c r="C117" s="1" t="n">
        <v>29</v>
      </c>
      <c r="D117" s="1" t="s">
        <v>33</v>
      </c>
      <c r="E117" s="2" t="n">
        <v>8.50453281402588</v>
      </c>
      <c r="F117" s="2" t="n">
        <v>7.80461883544922</v>
      </c>
    </row>
    <row r="118" customFormat="false" ht="12.75" hidden="false" customHeight="false" outlineLevel="0" collapsed="false">
      <c r="A118" s="1" t="n">
        <v>2</v>
      </c>
      <c r="B118" s="1" t="s">
        <v>39</v>
      </c>
      <c r="C118" s="1" t="n">
        <v>30</v>
      </c>
      <c r="D118" s="1" t="s">
        <v>33</v>
      </c>
      <c r="E118" s="2" t="n">
        <v>8.54493427276611</v>
      </c>
      <c r="F118" s="2" t="n">
        <v>7.84502029418945</v>
      </c>
    </row>
    <row r="119" customFormat="false" ht="12.75" hidden="false" customHeight="false" outlineLevel="0" collapsed="false">
      <c r="A119" s="1" t="n">
        <v>2</v>
      </c>
      <c r="B119" s="1" t="s">
        <v>39</v>
      </c>
      <c r="C119" s="1" t="n">
        <v>31</v>
      </c>
      <c r="D119" s="1" t="s">
        <v>33</v>
      </c>
      <c r="E119" s="2" t="n">
        <v>8.59891033172607</v>
      </c>
      <c r="F119" s="2" t="n">
        <v>7.89899635314941</v>
      </c>
    </row>
    <row r="120" customFormat="false" ht="12.75" hidden="false" customHeight="false" outlineLevel="0" collapsed="false">
      <c r="A120" s="1" t="n">
        <v>2</v>
      </c>
      <c r="B120" s="1" t="s">
        <v>39</v>
      </c>
      <c r="C120" s="1" t="n">
        <v>32</v>
      </c>
      <c r="D120" s="1" t="s">
        <v>33</v>
      </c>
      <c r="E120" s="2" t="n">
        <v>8.63025951385498</v>
      </c>
      <c r="F120" s="2" t="n">
        <v>7.93034553527832</v>
      </c>
    </row>
    <row r="121" customFormat="false" ht="12.75" hidden="false" customHeight="false" outlineLevel="0" collapsed="false">
      <c r="A121" s="1" t="n">
        <v>2</v>
      </c>
      <c r="B121" s="1" t="s">
        <v>39</v>
      </c>
      <c r="C121" s="1" t="n">
        <v>33</v>
      </c>
      <c r="D121" s="1" t="s">
        <v>33</v>
      </c>
      <c r="E121" s="2" t="n">
        <v>8.65131282806397</v>
      </c>
      <c r="F121" s="2" t="n">
        <v>7.95139884948731</v>
      </c>
    </row>
    <row r="122" customFormat="false" ht="12.75" hidden="false" customHeight="false" outlineLevel="0" collapsed="false">
      <c r="A122" s="1" t="n">
        <v>2</v>
      </c>
      <c r="B122" s="1" t="s">
        <v>39</v>
      </c>
      <c r="C122" s="1" t="n">
        <v>34</v>
      </c>
      <c r="D122" s="1" t="s">
        <v>33</v>
      </c>
      <c r="E122" s="2" t="n">
        <v>8.67066860198975</v>
      </c>
      <c r="F122" s="2" t="n">
        <v>7.97075462341309</v>
      </c>
    </row>
    <row r="123" customFormat="false" ht="12.75" hidden="false" customHeight="false" outlineLevel="0" collapsed="false">
      <c r="A123" s="1" t="n">
        <v>2</v>
      </c>
      <c r="B123" s="1" t="s">
        <v>39</v>
      </c>
      <c r="C123" s="1" t="n">
        <v>35</v>
      </c>
      <c r="D123" s="1" t="s">
        <v>33</v>
      </c>
      <c r="E123" s="2" t="n">
        <v>8.69600200653076</v>
      </c>
      <c r="F123" s="2" t="n">
        <v>7.9960880279541</v>
      </c>
    </row>
    <row r="124" customFormat="false" ht="12.75" hidden="false" customHeight="false" outlineLevel="0" collapsed="false">
      <c r="A124" s="1" t="n">
        <v>2</v>
      </c>
      <c r="B124" s="1" t="s">
        <v>39</v>
      </c>
      <c r="C124" s="1" t="n">
        <v>36</v>
      </c>
      <c r="D124" s="1" t="s">
        <v>33</v>
      </c>
      <c r="E124" s="2" t="n">
        <v>8.71096229553223</v>
      </c>
      <c r="F124" s="2" t="n">
        <v>8.01104831695557</v>
      </c>
    </row>
    <row r="125" customFormat="false" ht="12.75" hidden="false" customHeight="false" outlineLevel="0" collapsed="false">
      <c r="A125" s="1" t="n">
        <v>2</v>
      </c>
      <c r="B125" s="1" t="s">
        <v>39</v>
      </c>
      <c r="C125" s="1" t="n">
        <v>37</v>
      </c>
      <c r="D125" s="1" t="s">
        <v>33</v>
      </c>
      <c r="E125" s="2" t="n">
        <v>8.72910785675049</v>
      </c>
      <c r="F125" s="2" t="n">
        <v>8.02919387817383</v>
      </c>
    </row>
    <row r="126" customFormat="false" ht="12.75" hidden="false" customHeight="false" outlineLevel="0" collapsed="false">
      <c r="A126" s="1" t="n">
        <v>2</v>
      </c>
      <c r="B126" s="1" t="s">
        <v>39</v>
      </c>
      <c r="C126" s="1" t="n">
        <v>38</v>
      </c>
      <c r="D126" s="1" t="s">
        <v>33</v>
      </c>
      <c r="E126" s="2" t="n">
        <v>8.73575496673584</v>
      </c>
      <c r="F126" s="2" t="n">
        <v>8.03584098815918</v>
      </c>
    </row>
    <row r="127" customFormat="false" ht="12.75" hidden="false" customHeight="false" outlineLevel="0" collapsed="false">
      <c r="A127" s="1" t="n">
        <v>2</v>
      </c>
      <c r="B127" s="1" t="s">
        <v>39</v>
      </c>
      <c r="C127" s="1" t="n">
        <v>39</v>
      </c>
      <c r="D127" s="1" t="s">
        <v>33</v>
      </c>
      <c r="E127" s="2" t="n">
        <v>8.75221824645996</v>
      </c>
      <c r="F127" s="2" t="n">
        <v>8.0523042678833</v>
      </c>
    </row>
    <row r="128" customFormat="false" ht="12.75" hidden="false" customHeight="false" outlineLevel="0" collapsed="false">
      <c r="A128" s="1" t="n">
        <v>2</v>
      </c>
      <c r="B128" s="1" t="s">
        <v>39</v>
      </c>
      <c r="C128" s="1" t="n">
        <v>40</v>
      </c>
      <c r="D128" s="1" t="s">
        <v>33</v>
      </c>
      <c r="E128" s="2" t="n">
        <v>8.76927757263184</v>
      </c>
      <c r="F128" s="2" t="n">
        <v>8.06936359405518</v>
      </c>
    </row>
    <row r="129" customFormat="false" ht="12.75" hidden="false" customHeight="false" outlineLevel="0" collapsed="false">
      <c r="A129" s="1" t="n">
        <v>3</v>
      </c>
      <c r="B129" s="1" t="s">
        <v>40</v>
      </c>
      <c r="C129" s="1" t="n">
        <v>1</v>
      </c>
      <c r="D129" s="1" t="s">
        <v>33</v>
      </c>
      <c r="E129" s="2" t="n">
        <v>0.584128439426422</v>
      </c>
      <c r="F129" s="2" t="n">
        <v>-0.117849349975586</v>
      </c>
    </row>
    <row r="130" customFormat="false" ht="12.75" hidden="false" customHeight="false" outlineLevel="0" collapsed="false">
      <c r="A130" s="1" t="n">
        <v>3</v>
      </c>
      <c r="B130" s="1" t="s">
        <v>40</v>
      </c>
      <c r="C130" s="1" t="n">
        <v>2</v>
      </c>
      <c r="D130" s="1" t="s">
        <v>33</v>
      </c>
      <c r="E130" s="2" t="n">
        <v>0.619149923324585</v>
      </c>
      <c r="F130" s="2" t="n">
        <v>-0.0828278660774231</v>
      </c>
    </row>
    <row r="131" customFormat="false" ht="12.75" hidden="false" customHeight="false" outlineLevel="0" collapsed="false">
      <c r="A131" s="1" t="n">
        <v>3</v>
      </c>
      <c r="B131" s="1" t="s">
        <v>40</v>
      </c>
      <c r="C131" s="1" t="n">
        <v>3</v>
      </c>
      <c r="D131" s="1" t="s">
        <v>33</v>
      </c>
      <c r="E131" s="2" t="n">
        <v>0.701977789402008</v>
      </c>
      <c r="F131" s="2" t="n">
        <v>0</v>
      </c>
    </row>
    <row r="132" customFormat="false" ht="12.75" hidden="false" customHeight="false" outlineLevel="0" collapsed="false">
      <c r="A132" s="1" t="n">
        <v>3</v>
      </c>
      <c r="B132" s="1" t="s">
        <v>40</v>
      </c>
      <c r="C132" s="1" t="n">
        <v>4</v>
      </c>
      <c r="D132" s="1" t="s">
        <v>33</v>
      </c>
      <c r="E132" s="2" t="n">
        <v>0.811705708503723</v>
      </c>
      <c r="F132" s="2" t="n">
        <v>0.109727919101715</v>
      </c>
    </row>
    <row r="133" customFormat="false" ht="12.75" hidden="false" customHeight="false" outlineLevel="0" collapsed="false">
      <c r="A133" s="1" t="n">
        <v>3</v>
      </c>
      <c r="B133" s="1" t="s">
        <v>40</v>
      </c>
      <c r="C133" s="1" t="n">
        <v>5</v>
      </c>
      <c r="D133" s="1" t="s">
        <v>33</v>
      </c>
      <c r="E133" s="2" t="n">
        <v>0.986098110675812</v>
      </c>
      <c r="F133" s="2" t="n">
        <v>0.284120321273804</v>
      </c>
    </row>
    <row r="134" customFormat="false" ht="12.75" hidden="false" customHeight="false" outlineLevel="0" collapsed="false">
      <c r="A134" s="1" t="n">
        <v>3</v>
      </c>
      <c r="B134" s="1" t="s">
        <v>40</v>
      </c>
      <c r="C134" s="1" t="n">
        <v>6</v>
      </c>
      <c r="D134" s="1" t="s">
        <v>33</v>
      </c>
      <c r="E134" s="2" t="n">
        <v>1.25454294681549</v>
      </c>
      <c r="F134" s="2" t="n">
        <v>0.552565157413483</v>
      </c>
    </row>
    <row r="135" customFormat="false" ht="12.75" hidden="false" customHeight="false" outlineLevel="0" collapsed="false">
      <c r="A135" s="1" t="n">
        <v>3</v>
      </c>
      <c r="B135" s="1" t="s">
        <v>40</v>
      </c>
      <c r="C135" s="1" t="n">
        <v>7</v>
      </c>
      <c r="D135" s="1" t="s">
        <v>33</v>
      </c>
      <c r="E135" s="2" t="n">
        <v>1.63121700286865</v>
      </c>
      <c r="F135" s="2" t="n">
        <v>0.929239213466644</v>
      </c>
    </row>
    <row r="136" customFormat="false" ht="12.75" hidden="false" customHeight="false" outlineLevel="0" collapsed="false">
      <c r="A136" s="1" t="n">
        <v>3</v>
      </c>
      <c r="B136" s="1" t="s">
        <v>40</v>
      </c>
      <c r="C136" s="1" t="n">
        <v>8</v>
      </c>
      <c r="D136" s="1" t="s">
        <v>33</v>
      </c>
      <c r="E136" s="2" t="n">
        <v>2.14172887802124</v>
      </c>
      <c r="F136" s="2" t="n">
        <v>1.43975114822388</v>
      </c>
    </row>
    <row r="137" customFormat="false" ht="12.75" hidden="false" customHeight="false" outlineLevel="0" collapsed="false">
      <c r="A137" s="1" t="n">
        <v>3</v>
      </c>
      <c r="B137" s="1" t="s">
        <v>40</v>
      </c>
      <c r="C137" s="1" t="n">
        <v>9</v>
      </c>
      <c r="D137" s="1" t="s">
        <v>33</v>
      </c>
      <c r="E137" s="2" t="n">
        <v>2.8082218170166</v>
      </c>
      <c r="F137" s="2" t="n">
        <v>2.10624408721924</v>
      </c>
    </row>
    <row r="138" customFormat="false" ht="12.75" hidden="false" customHeight="false" outlineLevel="0" collapsed="false">
      <c r="A138" s="1" t="n">
        <v>3</v>
      </c>
      <c r="B138" s="1" t="s">
        <v>40</v>
      </c>
      <c r="C138" s="1" t="n">
        <v>10</v>
      </c>
      <c r="D138" s="1" t="s">
        <v>33</v>
      </c>
      <c r="E138" s="2" t="n">
        <v>3.57439398765564</v>
      </c>
      <c r="F138" s="2" t="n">
        <v>2.87241625785828</v>
      </c>
    </row>
    <row r="139" customFormat="false" ht="12.75" hidden="false" customHeight="false" outlineLevel="0" collapsed="false">
      <c r="A139" s="1" t="n">
        <v>3</v>
      </c>
      <c r="B139" s="1" t="s">
        <v>40</v>
      </c>
      <c r="C139" s="1" t="n">
        <v>11</v>
      </c>
      <c r="D139" s="1" t="s">
        <v>33</v>
      </c>
      <c r="E139" s="2" t="n">
        <v>4.35684394836426</v>
      </c>
      <c r="F139" s="2" t="n">
        <v>3.65486621856689</v>
      </c>
    </row>
    <row r="140" customFormat="false" ht="12.75" hidden="false" customHeight="false" outlineLevel="0" collapsed="false">
      <c r="A140" s="1" t="n">
        <v>3</v>
      </c>
      <c r="B140" s="1" t="s">
        <v>40</v>
      </c>
      <c r="C140" s="1" t="n">
        <v>12</v>
      </c>
      <c r="D140" s="1" t="s">
        <v>33</v>
      </c>
      <c r="E140" s="2" t="n">
        <v>5.09260892868042</v>
      </c>
      <c r="F140" s="2" t="n">
        <v>4.39063119888306</v>
      </c>
    </row>
    <row r="141" customFormat="false" ht="12.75" hidden="false" customHeight="false" outlineLevel="0" collapsed="false">
      <c r="A141" s="1" t="n">
        <v>3</v>
      </c>
      <c r="B141" s="1" t="s">
        <v>40</v>
      </c>
      <c r="C141" s="1" t="n">
        <v>13</v>
      </c>
      <c r="D141" s="1" t="s">
        <v>33</v>
      </c>
      <c r="E141" s="2" t="n">
        <v>5.73041391372681</v>
      </c>
      <c r="F141" s="2" t="n">
        <v>5.02843618392944</v>
      </c>
    </row>
    <row r="142" customFormat="false" ht="12.75" hidden="false" customHeight="false" outlineLevel="0" collapsed="false">
      <c r="A142" s="1" t="n">
        <v>3</v>
      </c>
      <c r="B142" s="1" t="s">
        <v>40</v>
      </c>
      <c r="C142" s="1" t="n">
        <v>14</v>
      </c>
      <c r="D142" s="1" t="s">
        <v>33</v>
      </c>
      <c r="E142" s="2" t="n">
        <v>6.27236557006836</v>
      </c>
      <c r="F142" s="2" t="n">
        <v>5.570387840271</v>
      </c>
    </row>
    <row r="143" customFormat="false" ht="12.75" hidden="false" customHeight="false" outlineLevel="0" collapsed="false">
      <c r="A143" s="1" t="n">
        <v>3</v>
      </c>
      <c r="B143" s="1" t="s">
        <v>40</v>
      </c>
      <c r="C143" s="1" t="n">
        <v>15</v>
      </c>
      <c r="D143" s="1" t="s">
        <v>33</v>
      </c>
      <c r="E143" s="2" t="n">
        <v>6.70349645614624</v>
      </c>
      <c r="F143" s="2" t="n">
        <v>6.00151872634888</v>
      </c>
    </row>
    <row r="144" customFormat="false" ht="12.75" hidden="false" customHeight="false" outlineLevel="0" collapsed="false">
      <c r="A144" s="1" t="n">
        <v>3</v>
      </c>
      <c r="B144" s="1" t="s">
        <v>40</v>
      </c>
      <c r="C144" s="1" t="n">
        <v>16</v>
      </c>
      <c r="D144" s="1" t="s">
        <v>33</v>
      </c>
      <c r="E144" s="2" t="n">
        <v>7.04590463638306</v>
      </c>
      <c r="F144" s="2" t="n">
        <v>6.34392690658569</v>
      </c>
    </row>
    <row r="145" customFormat="false" ht="12.75" hidden="false" customHeight="false" outlineLevel="0" collapsed="false">
      <c r="A145" s="1" t="n">
        <v>3</v>
      </c>
      <c r="B145" s="1" t="s">
        <v>40</v>
      </c>
      <c r="C145" s="1" t="n">
        <v>17</v>
      </c>
      <c r="D145" s="1" t="s">
        <v>33</v>
      </c>
      <c r="E145" s="2" t="n">
        <v>7.32732391357422</v>
      </c>
      <c r="F145" s="2" t="n">
        <v>6.62534618377686</v>
      </c>
    </row>
    <row r="146" customFormat="false" ht="12.75" hidden="false" customHeight="false" outlineLevel="0" collapsed="false">
      <c r="A146" s="1" t="n">
        <v>3</v>
      </c>
      <c r="B146" s="1" t="s">
        <v>40</v>
      </c>
      <c r="C146" s="1" t="n">
        <v>18</v>
      </c>
      <c r="D146" s="1" t="s">
        <v>33</v>
      </c>
      <c r="E146" s="2" t="n">
        <v>7.5697135925293</v>
      </c>
      <c r="F146" s="2" t="n">
        <v>6.86773586273193</v>
      </c>
    </row>
    <row r="147" customFormat="false" ht="12.75" hidden="false" customHeight="false" outlineLevel="0" collapsed="false">
      <c r="A147" s="1" t="n">
        <v>3</v>
      </c>
      <c r="B147" s="1" t="s">
        <v>40</v>
      </c>
      <c r="C147" s="1" t="n">
        <v>19</v>
      </c>
      <c r="D147" s="1" t="s">
        <v>33</v>
      </c>
      <c r="E147" s="2" t="n">
        <v>7.78497934341431</v>
      </c>
      <c r="F147" s="2" t="n">
        <v>7.08300161361694</v>
      </c>
    </row>
    <row r="148" customFormat="false" ht="12.75" hidden="false" customHeight="false" outlineLevel="0" collapsed="false">
      <c r="A148" s="1" t="n">
        <v>3</v>
      </c>
      <c r="B148" s="1" t="s">
        <v>40</v>
      </c>
      <c r="C148" s="1" t="n">
        <v>20</v>
      </c>
      <c r="D148" s="1" t="s">
        <v>33</v>
      </c>
      <c r="E148" s="2" t="n">
        <v>7.94871711730957</v>
      </c>
      <c r="F148" s="2" t="n">
        <v>7.24673938751221</v>
      </c>
    </row>
    <row r="149" customFormat="false" ht="12.75" hidden="false" customHeight="false" outlineLevel="0" collapsed="false">
      <c r="A149" s="1" t="n">
        <v>3</v>
      </c>
      <c r="B149" s="1" t="s">
        <v>40</v>
      </c>
      <c r="C149" s="1" t="n">
        <v>21</v>
      </c>
      <c r="D149" s="1" t="s">
        <v>33</v>
      </c>
      <c r="E149" s="2" t="n">
        <v>8.06689548492432</v>
      </c>
      <c r="F149" s="2" t="n">
        <v>7.36491775512695</v>
      </c>
    </row>
    <row r="150" customFormat="false" ht="12.75" hidden="false" customHeight="false" outlineLevel="0" collapsed="false">
      <c r="A150" s="1" t="n">
        <v>3</v>
      </c>
      <c r="B150" s="1" t="s">
        <v>40</v>
      </c>
      <c r="C150" s="1" t="n">
        <v>22</v>
      </c>
      <c r="D150" s="1" t="s">
        <v>33</v>
      </c>
      <c r="E150" s="2" t="n">
        <v>8.17693901062012</v>
      </c>
      <c r="F150" s="2" t="n">
        <v>7.47496128082275</v>
      </c>
    </row>
    <row r="151" customFormat="false" ht="12.75" hidden="false" customHeight="false" outlineLevel="0" collapsed="false">
      <c r="A151" s="1" t="n">
        <v>3</v>
      </c>
      <c r="B151" s="1" t="s">
        <v>40</v>
      </c>
      <c r="C151" s="1" t="n">
        <v>23</v>
      </c>
      <c r="D151" s="1" t="s">
        <v>33</v>
      </c>
      <c r="E151" s="2" t="n">
        <v>8.28269958496094</v>
      </c>
      <c r="F151" s="2" t="n">
        <v>7.58072185516357</v>
      </c>
    </row>
    <row r="152" customFormat="false" ht="12.75" hidden="false" customHeight="false" outlineLevel="0" collapsed="false">
      <c r="A152" s="1" t="n">
        <v>3</v>
      </c>
      <c r="B152" s="1" t="s">
        <v>40</v>
      </c>
      <c r="C152" s="1" t="n">
        <v>24</v>
      </c>
      <c r="D152" s="1" t="s">
        <v>33</v>
      </c>
      <c r="E152" s="2" t="n">
        <v>8.36794185638428</v>
      </c>
      <c r="F152" s="2" t="n">
        <v>7.66596412658691</v>
      </c>
    </row>
    <row r="153" customFormat="false" ht="12.75" hidden="false" customHeight="false" outlineLevel="0" collapsed="false">
      <c r="A153" s="1" t="n">
        <v>3</v>
      </c>
      <c r="B153" s="1" t="s">
        <v>40</v>
      </c>
      <c r="C153" s="1" t="n">
        <v>25</v>
      </c>
      <c r="D153" s="1" t="s">
        <v>33</v>
      </c>
      <c r="E153" s="2" t="n">
        <v>8.42766857147217</v>
      </c>
      <c r="F153" s="2" t="n">
        <v>7.72569084167481</v>
      </c>
    </row>
    <row r="154" customFormat="false" ht="12.75" hidden="false" customHeight="false" outlineLevel="0" collapsed="false">
      <c r="A154" s="1" t="n">
        <v>3</v>
      </c>
      <c r="B154" s="1" t="s">
        <v>40</v>
      </c>
      <c r="C154" s="1" t="n">
        <v>26</v>
      </c>
      <c r="D154" s="1" t="s">
        <v>33</v>
      </c>
      <c r="E154" s="2" t="n">
        <v>8.50669479370117</v>
      </c>
      <c r="F154" s="2" t="n">
        <v>7.80471706390381</v>
      </c>
    </row>
    <row r="155" customFormat="false" ht="12.75" hidden="false" customHeight="false" outlineLevel="0" collapsed="false">
      <c r="A155" s="1" t="n">
        <v>3</v>
      </c>
      <c r="B155" s="1" t="s">
        <v>40</v>
      </c>
      <c r="C155" s="1" t="n">
        <v>27</v>
      </c>
      <c r="D155" s="1" t="s">
        <v>33</v>
      </c>
      <c r="E155" s="2" t="n">
        <v>8.57070255279541</v>
      </c>
      <c r="F155" s="2" t="n">
        <v>7.86872482299805</v>
      </c>
    </row>
    <row r="156" customFormat="false" ht="12.75" hidden="false" customHeight="false" outlineLevel="0" collapsed="false">
      <c r="A156" s="1" t="n">
        <v>3</v>
      </c>
      <c r="B156" s="1" t="s">
        <v>40</v>
      </c>
      <c r="C156" s="1" t="n">
        <v>28</v>
      </c>
      <c r="D156" s="1" t="s">
        <v>33</v>
      </c>
      <c r="E156" s="2" t="n">
        <v>8.61157989501953</v>
      </c>
      <c r="F156" s="2" t="n">
        <v>7.90960216522217</v>
      </c>
    </row>
    <row r="157" customFormat="false" ht="12.75" hidden="false" customHeight="false" outlineLevel="0" collapsed="false">
      <c r="A157" s="1" t="n">
        <v>3</v>
      </c>
      <c r="B157" s="1" t="s">
        <v>40</v>
      </c>
      <c r="C157" s="1" t="n">
        <v>29</v>
      </c>
      <c r="D157" s="1" t="s">
        <v>33</v>
      </c>
      <c r="E157" s="2" t="n">
        <v>8.65084552764893</v>
      </c>
      <c r="F157" s="2" t="n">
        <v>7.94886779785156</v>
      </c>
    </row>
    <row r="158" customFormat="false" ht="12.75" hidden="false" customHeight="false" outlineLevel="0" collapsed="false">
      <c r="A158" s="1" t="n">
        <v>3</v>
      </c>
      <c r="B158" s="1" t="s">
        <v>40</v>
      </c>
      <c r="C158" s="1" t="n">
        <v>30</v>
      </c>
      <c r="D158" s="1" t="s">
        <v>33</v>
      </c>
      <c r="E158" s="2" t="n">
        <v>8.6704740524292</v>
      </c>
      <c r="F158" s="2" t="n">
        <v>7.96849632263184</v>
      </c>
    </row>
    <row r="159" customFormat="false" ht="12.75" hidden="false" customHeight="false" outlineLevel="0" collapsed="false">
      <c r="A159" s="1" t="n">
        <v>3</v>
      </c>
      <c r="B159" s="1" t="s">
        <v>40</v>
      </c>
      <c r="C159" s="1" t="n">
        <v>31</v>
      </c>
      <c r="D159" s="1" t="s">
        <v>33</v>
      </c>
      <c r="E159" s="2" t="n">
        <v>8.70162773132324</v>
      </c>
      <c r="F159" s="2" t="n">
        <v>7.99965000152588</v>
      </c>
    </row>
    <row r="160" customFormat="false" ht="12.75" hidden="false" customHeight="false" outlineLevel="0" collapsed="false">
      <c r="A160" s="1" t="n">
        <v>3</v>
      </c>
      <c r="B160" s="1" t="s">
        <v>40</v>
      </c>
      <c r="C160" s="1" t="n">
        <v>32</v>
      </c>
      <c r="D160" s="1" t="s">
        <v>33</v>
      </c>
      <c r="E160" s="2" t="n">
        <v>8.73373985290527</v>
      </c>
      <c r="F160" s="2" t="n">
        <v>8.03176212310791</v>
      </c>
    </row>
    <row r="161" customFormat="false" ht="12.75" hidden="false" customHeight="false" outlineLevel="0" collapsed="false">
      <c r="A161" s="1" t="n">
        <v>3</v>
      </c>
      <c r="B161" s="1" t="s">
        <v>40</v>
      </c>
      <c r="C161" s="1" t="n">
        <v>33</v>
      </c>
      <c r="D161" s="1" t="s">
        <v>33</v>
      </c>
      <c r="E161" s="2" t="n">
        <v>8.76642513275147</v>
      </c>
      <c r="F161" s="2" t="n">
        <v>8.0644474029541</v>
      </c>
    </row>
    <row r="162" customFormat="false" ht="12.75" hidden="false" customHeight="false" outlineLevel="0" collapsed="false">
      <c r="A162" s="1" t="n">
        <v>3</v>
      </c>
      <c r="B162" s="1" t="s">
        <v>40</v>
      </c>
      <c r="C162" s="1" t="n">
        <v>34</v>
      </c>
      <c r="D162" s="1" t="s">
        <v>33</v>
      </c>
      <c r="E162" s="2" t="n">
        <v>8.77840518951416</v>
      </c>
      <c r="F162" s="2" t="n">
        <v>8.0764274597168</v>
      </c>
    </row>
    <row r="163" customFormat="false" ht="12.75" hidden="false" customHeight="false" outlineLevel="0" collapsed="false">
      <c r="A163" s="1" t="n">
        <v>3</v>
      </c>
      <c r="B163" s="1" t="s">
        <v>40</v>
      </c>
      <c r="C163" s="1" t="n">
        <v>35</v>
      </c>
      <c r="D163" s="1" t="s">
        <v>33</v>
      </c>
      <c r="E163" s="2" t="n">
        <v>8.79691410064697</v>
      </c>
      <c r="F163" s="2" t="n">
        <v>8.09493637084961</v>
      </c>
    </row>
    <row r="164" customFormat="false" ht="12.75" hidden="false" customHeight="false" outlineLevel="0" collapsed="false">
      <c r="A164" s="1" t="n">
        <v>3</v>
      </c>
      <c r="B164" s="1" t="s">
        <v>40</v>
      </c>
      <c r="C164" s="1" t="n">
        <v>36</v>
      </c>
      <c r="D164" s="1" t="s">
        <v>33</v>
      </c>
      <c r="E164" s="2" t="n">
        <v>8.82506942749023</v>
      </c>
      <c r="F164" s="2" t="n">
        <v>8.12309169769287</v>
      </c>
    </row>
    <row r="165" customFormat="false" ht="12.75" hidden="false" customHeight="false" outlineLevel="0" collapsed="false">
      <c r="A165" s="1" t="n">
        <v>3</v>
      </c>
      <c r="B165" s="1" t="s">
        <v>40</v>
      </c>
      <c r="C165" s="1" t="n">
        <v>37</v>
      </c>
      <c r="D165" s="1" t="s">
        <v>33</v>
      </c>
      <c r="E165" s="2" t="n">
        <v>8.85288810729981</v>
      </c>
      <c r="F165" s="2" t="n">
        <v>8.15091037750244</v>
      </c>
    </row>
    <row r="166" customFormat="false" ht="12.75" hidden="false" customHeight="false" outlineLevel="0" collapsed="false">
      <c r="A166" s="1" t="n">
        <v>3</v>
      </c>
      <c r="B166" s="1" t="s">
        <v>40</v>
      </c>
      <c r="C166" s="1" t="n">
        <v>38</v>
      </c>
      <c r="D166" s="1" t="s">
        <v>33</v>
      </c>
      <c r="E166" s="2" t="n">
        <v>8.87210464477539</v>
      </c>
      <c r="F166" s="2" t="n">
        <v>8.17012691497803</v>
      </c>
    </row>
    <row r="167" customFormat="false" ht="12.75" hidden="false" customHeight="false" outlineLevel="0" collapsed="false">
      <c r="A167" s="1" t="n">
        <v>3</v>
      </c>
      <c r="B167" s="1" t="s">
        <v>40</v>
      </c>
      <c r="C167" s="1" t="n">
        <v>39</v>
      </c>
      <c r="D167" s="1" t="s">
        <v>33</v>
      </c>
      <c r="E167" s="2" t="n">
        <v>8.8720178604126</v>
      </c>
      <c r="F167" s="2" t="n">
        <v>8.17004013061523</v>
      </c>
    </row>
    <row r="168" customFormat="false" ht="12.75" hidden="false" customHeight="false" outlineLevel="0" collapsed="false">
      <c r="A168" s="1" t="n">
        <v>3</v>
      </c>
      <c r="B168" s="1" t="s">
        <v>40</v>
      </c>
      <c r="C168" s="1" t="n">
        <v>40</v>
      </c>
      <c r="D168" s="1" t="s">
        <v>33</v>
      </c>
      <c r="E168" s="2" t="n">
        <v>8.8712854385376</v>
      </c>
      <c r="F168" s="2" t="n">
        <v>8.16930770874023</v>
      </c>
    </row>
    <row r="169" customFormat="false" ht="12.75" hidden="false" customHeight="false" outlineLevel="0" collapsed="false">
      <c r="A169" s="1" t="n">
        <v>4</v>
      </c>
      <c r="B169" s="1" t="s">
        <v>41</v>
      </c>
      <c r="C169" s="1" t="n">
        <v>1</v>
      </c>
      <c r="D169" s="1" t="s">
        <v>42</v>
      </c>
      <c r="E169" s="2" t="n">
        <v>0.587343335151672</v>
      </c>
      <c r="F169" s="2" t="n">
        <v>-0.0541236810386181</v>
      </c>
    </row>
    <row r="170" customFormat="false" ht="12.75" hidden="false" customHeight="false" outlineLevel="0" collapsed="false">
      <c r="A170" s="1" t="n">
        <v>4</v>
      </c>
      <c r="B170" s="1" t="s">
        <v>41</v>
      </c>
      <c r="C170" s="1" t="n">
        <v>2</v>
      </c>
      <c r="D170" s="1" t="s">
        <v>42</v>
      </c>
      <c r="E170" s="2" t="n">
        <v>0.609429001808167</v>
      </c>
      <c r="F170" s="2" t="n">
        <v>-0.041163258254528</v>
      </c>
    </row>
    <row r="171" customFormat="false" ht="12.75" hidden="false" customHeight="false" outlineLevel="0" collapsed="false">
      <c r="A171" s="1" t="n">
        <v>4</v>
      </c>
      <c r="B171" s="1" t="s">
        <v>41</v>
      </c>
      <c r="C171" s="1" t="n">
        <v>3</v>
      </c>
      <c r="D171" s="1" t="s">
        <v>42</v>
      </c>
      <c r="E171" s="2" t="n">
        <v>0.644825041294098</v>
      </c>
      <c r="F171" s="2" t="n">
        <v>-0.0148924607783556</v>
      </c>
    </row>
    <row r="172" customFormat="false" ht="12.75" hidden="false" customHeight="false" outlineLevel="0" collapsed="false">
      <c r="A172" s="1" t="n">
        <v>4</v>
      </c>
      <c r="B172" s="1" t="s">
        <v>41</v>
      </c>
      <c r="C172" s="1" t="n">
        <v>4</v>
      </c>
      <c r="D172" s="1" t="s">
        <v>42</v>
      </c>
      <c r="E172" s="2" t="n">
        <v>0.663357555866242</v>
      </c>
      <c r="F172" s="2" t="n">
        <v>-0.00548518821597099</v>
      </c>
    </row>
    <row r="173" customFormat="false" ht="12.75" hidden="false" customHeight="false" outlineLevel="0" collapsed="false">
      <c r="A173" s="1" t="n">
        <v>4</v>
      </c>
      <c r="B173" s="1" t="s">
        <v>41</v>
      </c>
      <c r="C173" s="1" t="n">
        <v>5</v>
      </c>
      <c r="D173" s="1" t="s">
        <v>42</v>
      </c>
      <c r="E173" s="2" t="n">
        <v>0.679790318012238</v>
      </c>
      <c r="F173" s="2" t="n">
        <v>0.00182233157102019</v>
      </c>
    </row>
    <row r="174" customFormat="false" ht="12.75" hidden="false" customHeight="false" outlineLevel="0" collapsed="false">
      <c r="A174" s="1" t="n">
        <v>4</v>
      </c>
      <c r="B174" s="1" t="s">
        <v>41</v>
      </c>
      <c r="C174" s="1" t="n">
        <v>6</v>
      </c>
      <c r="D174" s="1" t="s">
        <v>42</v>
      </c>
      <c r="E174" s="2" t="n">
        <v>0.692096948623657</v>
      </c>
      <c r="F174" s="2" t="n">
        <v>0.00500372005626559</v>
      </c>
    </row>
    <row r="175" customFormat="false" ht="12.75" hidden="false" customHeight="false" outlineLevel="0" collapsed="false">
      <c r="A175" s="1" t="n">
        <v>4</v>
      </c>
      <c r="B175" s="1" t="s">
        <v>41</v>
      </c>
      <c r="C175" s="1" t="n">
        <v>7</v>
      </c>
      <c r="D175" s="1" t="s">
        <v>42</v>
      </c>
      <c r="E175" s="2" t="n">
        <v>0.701935708522797</v>
      </c>
      <c r="F175" s="2" t="n">
        <v>0.00571723747998476</v>
      </c>
    </row>
    <row r="176" customFormat="false" ht="12.75" hidden="false" customHeight="false" outlineLevel="0" collapsed="false">
      <c r="A176" s="1" t="n">
        <v>4</v>
      </c>
      <c r="B176" s="1" t="s">
        <v>41</v>
      </c>
      <c r="C176" s="1" t="n">
        <v>8</v>
      </c>
      <c r="D176" s="1" t="s">
        <v>42</v>
      </c>
      <c r="E176" s="2" t="n">
        <v>0.713293731212616</v>
      </c>
      <c r="F176" s="2" t="n">
        <v>0.00795001816004515</v>
      </c>
    </row>
    <row r="177" customFormat="false" ht="12.75" hidden="false" customHeight="false" outlineLevel="0" collapsed="false">
      <c r="A177" s="1" t="n">
        <v>4</v>
      </c>
      <c r="B177" s="1" t="s">
        <v>41</v>
      </c>
      <c r="C177" s="1" t="n">
        <v>9</v>
      </c>
      <c r="D177" s="1" t="s">
        <v>42</v>
      </c>
      <c r="E177" s="2" t="n">
        <v>0.720767319202423</v>
      </c>
      <c r="F177" s="2" t="n">
        <v>0.00629836367443204</v>
      </c>
    </row>
    <row r="178" customFormat="false" ht="12.75" hidden="false" customHeight="false" outlineLevel="0" collapsed="false">
      <c r="A178" s="1" t="n">
        <v>4</v>
      </c>
      <c r="B178" s="1" t="s">
        <v>41</v>
      </c>
      <c r="C178" s="1" t="n">
        <v>10</v>
      </c>
      <c r="D178" s="1" t="s">
        <v>42</v>
      </c>
      <c r="E178" s="2" t="n">
        <v>0.729112505912781</v>
      </c>
      <c r="F178" s="2" t="n">
        <v>0.00551830837503076</v>
      </c>
    </row>
    <row r="179" customFormat="false" ht="12.75" hidden="false" customHeight="false" outlineLevel="0" collapsed="false">
      <c r="A179" s="1" t="n">
        <v>4</v>
      </c>
      <c r="B179" s="1" t="s">
        <v>41</v>
      </c>
      <c r="C179" s="1" t="n">
        <v>11</v>
      </c>
      <c r="D179" s="1" t="s">
        <v>42</v>
      </c>
      <c r="E179" s="2" t="n">
        <v>0.739424049854279</v>
      </c>
      <c r="F179" s="2" t="n">
        <v>0.00670460984110832</v>
      </c>
    </row>
    <row r="180" customFormat="false" ht="12.75" hidden="false" customHeight="false" outlineLevel="0" collapsed="false">
      <c r="A180" s="1" t="n">
        <v>4</v>
      </c>
      <c r="B180" s="1" t="s">
        <v>41</v>
      </c>
      <c r="C180" s="1" t="n">
        <v>12</v>
      </c>
      <c r="D180" s="1" t="s">
        <v>42</v>
      </c>
      <c r="E180" s="2" t="n">
        <v>0.740947425365448</v>
      </c>
      <c r="F180" s="2" t="n">
        <v>-0.000897256890311837</v>
      </c>
    </row>
    <row r="181" customFormat="false" ht="12.75" hidden="false" customHeight="false" outlineLevel="0" collapsed="false">
      <c r="A181" s="1" t="n">
        <v>4</v>
      </c>
      <c r="B181" s="1" t="s">
        <v>41</v>
      </c>
      <c r="C181" s="1" t="n">
        <v>13</v>
      </c>
      <c r="D181" s="1" t="s">
        <v>42</v>
      </c>
      <c r="E181" s="2" t="n">
        <v>0.74568635225296</v>
      </c>
      <c r="F181" s="2" t="n">
        <v>-0.00528357224538922</v>
      </c>
    </row>
    <row r="182" customFormat="false" ht="12.75" hidden="false" customHeight="false" outlineLevel="0" collapsed="false">
      <c r="A182" s="1" t="n">
        <v>4</v>
      </c>
      <c r="B182" s="1" t="s">
        <v>41</v>
      </c>
      <c r="C182" s="1" t="n">
        <v>14</v>
      </c>
      <c r="D182" s="1" t="s">
        <v>42</v>
      </c>
      <c r="E182" s="2" t="n">
        <v>0.753489196300507</v>
      </c>
      <c r="F182" s="2" t="n">
        <v>-0.00660597067326307</v>
      </c>
    </row>
    <row r="183" customFormat="false" ht="12.75" hidden="false" customHeight="false" outlineLevel="0" collapsed="false">
      <c r="A183" s="1" t="n">
        <v>4</v>
      </c>
      <c r="B183" s="1" t="s">
        <v>41</v>
      </c>
      <c r="C183" s="1" t="n">
        <v>15</v>
      </c>
      <c r="D183" s="1" t="s">
        <v>42</v>
      </c>
      <c r="E183" s="2" t="n">
        <v>0.765436768531799</v>
      </c>
      <c r="F183" s="2" t="n">
        <v>-0.0037836404517293</v>
      </c>
    </row>
    <row r="184" customFormat="false" ht="12.75" hidden="false" customHeight="false" outlineLevel="0" collapsed="false">
      <c r="A184" s="1" t="n">
        <v>4</v>
      </c>
      <c r="B184" s="1" t="s">
        <v>41</v>
      </c>
      <c r="C184" s="1" t="n">
        <v>16</v>
      </c>
      <c r="D184" s="1" t="s">
        <v>42</v>
      </c>
      <c r="E184" s="2" t="n">
        <v>0.776279151439667</v>
      </c>
      <c r="F184" s="2" t="n">
        <v>-0.00206649978645146</v>
      </c>
    </row>
    <row r="185" customFormat="false" ht="12.75" hidden="false" customHeight="false" outlineLevel="0" collapsed="false">
      <c r="A185" s="1" t="n">
        <v>4</v>
      </c>
      <c r="B185" s="1" t="s">
        <v>41</v>
      </c>
      <c r="C185" s="1" t="n">
        <v>17</v>
      </c>
      <c r="D185" s="1" t="s">
        <v>42</v>
      </c>
      <c r="E185" s="2" t="n">
        <v>0.789880156517029</v>
      </c>
      <c r="F185" s="2" t="n">
        <v>0.00240926304832101</v>
      </c>
    </row>
    <row r="186" customFormat="false" ht="12.75" hidden="false" customHeight="false" outlineLevel="0" collapsed="false">
      <c r="A186" s="1" t="n">
        <v>4</v>
      </c>
      <c r="B186" s="1" t="s">
        <v>41</v>
      </c>
      <c r="C186" s="1" t="n">
        <v>18</v>
      </c>
      <c r="D186" s="1" t="s">
        <v>42</v>
      </c>
      <c r="E186" s="2" t="n">
        <v>0.815152406692505</v>
      </c>
      <c r="F186" s="2" t="n">
        <v>0.0185562707483768</v>
      </c>
    </row>
    <row r="187" customFormat="false" ht="12.75" hidden="false" customHeight="false" outlineLevel="0" collapsed="false">
      <c r="A187" s="1" t="n">
        <v>4</v>
      </c>
      <c r="B187" s="1" t="s">
        <v>41</v>
      </c>
      <c r="C187" s="1" t="n">
        <v>19</v>
      </c>
      <c r="D187" s="1" t="s">
        <v>42</v>
      </c>
      <c r="E187" s="2" t="n">
        <v>0.86608874797821</v>
      </c>
      <c r="F187" s="2" t="n">
        <v>0.0603673681616783</v>
      </c>
    </row>
    <row r="188" customFormat="false" ht="12.75" hidden="false" customHeight="false" outlineLevel="0" collapsed="false">
      <c r="A188" s="1" t="n">
        <v>4</v>
      </c>
      <c r="B188" s="1" t="s">
        <v>41</v>
      </c>
      <c r="C188" s="1" t="n">
        <v>20</v>
      </c>
      <c r="D188" s="1" t="s">
        <v>42</v>
      </c>
      <c r="E188" s="2" t="n">
        <v>0.952714860439301</v>
      </c>
      <c r="F188" s="2" t="n">
        <v>0.137868240475655</v>
      </c>
    </row>
    <row r="189" customFormat="false" ht="12.75" hidden="false" customHeight="false" outlineLevel="0" collapsed="false">
      <c r="A189" s="1" t="n">
        <v>4</v>
      </c>
      <c r="B189" s="1" t="s">
        <v>41</v>
      </c>
      <c r="C189" s="1" t="n">
        <v>21</v>
      </c>
      <c r="D189" s="1" t="s">
        <v>42</v>
      </c>
      <c r="E189" s="2" t="n">
        <v>1.10221695899963</v>
      </c>
      <c r="F189" s="2" t="n">
        <v>0.278245091438293</v>
      </c>
    </row>
    <row r="190" customFormat="false" ht="12.75" hidden="false" customHeight="false" outlineLevel="0" collapsed="false">
      <c r="A190" s="1" t="n">
        <v>4</v>
      </c>
      <c r="B190" s="1" t="s">
        <v>41</v>
      </c>
      <c r="C190" s="1" t="n">
        <v>22</v>
      </c>
      <c r="D190" s="1" t="s">
        <v>42</v>
      </c>
      <c r="E190" s="2" t="n">
        <v>1.34763121604919</v>
      </c>
      <c r="F190" s="2" t="n">
        <v>0.514534115791321</v>
      </c>
    </row>
    <row r="191" customFormat="false" ht="12.75" hidden="false" customHeight="false" outlineLevel="0" collapsed="false">
      <c r="A191" s="1" t="n">
        <v>4</v>
      </c>
      <c r="B191" s="1" t="s">
        <v>41</v>
      </c>
      <c r="C191" s="1" t="n">
        <v>23</v>
      </c>
      <c r="D191" s="1" t="s">
        <v>42</v>
      </c>
      <c r="E191" s="2" t="n">
        <v>1.69705677032471</v>
      </c>
      <c r="F191" s="2" t="n">
        <v>0.8548344373703</v>
      </c>
    </row>
    <row r="192" customFormat="false" ht="12.75" hidden="false" customHeight="false" outlineLevel="0" collapsed="false">
      <c r="A192" s="1" t="n">
        <v>4</v>
      </c>
      <c r="B192" s="1" t="s">
        <v>41</v>
      </c>
      <c r="C192" s="1" t="n">
        <v>24</v>
      </c>
      <c r="D192" s="1" t="s">
        <v>42</v>
      </c>
      <c r="E192" s="2" t="n">
        <v>2.17278265953064</v>
      </c>
      <c r="F192" s="2" t="n">
        <v>1.3214350938797</v>
      </c>
    </row>
    <row r="193" customFormat="false" ht="12.75" hidden="false" customHeight="false" outlineLevel="0" collapsed="false">
      <c r="A193" s="1" t="n">
        <v>4</v>
      </c>
      <c r="B193" s="1" t="s">
        <v>41</v>
      </c>
      <c r="C193" s="1" t="n">
        <v>25</v>
      </c>
      <c r="D193" s="1" t="s">
        <v>42</v>
      </c>
      <c r="E193" s="2" t="n">
        <v>2.79210901260376</v>
      </c>
      <c r="F193" s="2" t="n">
        <v>1.93163621425629</v>
      </c>
    </row>
    <row r="194" customFormat="false" ht="12.75" hidden="false" customHeight="false" outlineLevel="0" collapsed="false">
      <c r="A194" s="1" t="n">
        <v>4</v>
      </c>
      <c r="B194" s="1" t="s">
        <v>41</v>
      </c>
      <c r="C194" s="1" t="n">
        <v>26</v>
      </c>
      <c r="D194" s="1" t="s">
        <v>42</v>
      </c>
      <c r="E194" s="2" t="n">
        <v>3.53839659690857</v>
      </c>
      <c r="F194" s="2" t="n">
        <v>2.66879844665527</v>
      </c>
    </row>
    <row r="195" customFormat="false" ht="12.75" hidden="false" customHeight="false" outlineLevel="0" collapsed="false">
      <c r="A195" s="1" t="n">
        <v>4</v>
      </c>
      <c r="B195" s="1" t="s">
        <v>41</v>
      </c>
      <c r="C195" s="1" t="n">
        <v>27</v>
      </c>
      <c r="D195" s="1" t="s">
        <v>42</v>
      </c>
      <c r="E195" s="2" t="n">
        <v>4.34915018081665</v>
      </c>
      <c r="F195" s="2" t="n">
        <v>3.47042679786682</v>
      </c>
    </row>
    <row r="196" customFormat="false" ht="12.75" hidden="false" customHeight="false" outlineLevel="0" collapsed="false">
      <c r="A196" s="1" t="n">
        <v>4</v>
      </c>
      <c r="B196" s="1" t="s">
        <v>41</v>
      </c>
      <c r="C196" s="1" t="n">
        <v>28</v>
      </c>
      <c r="D196" s="1" t="s">
        <v>42</v>
      </c>
      <c r="E196" s="2" t="n">
        <v>5.15085649490356</v>
      </c>
      <c r="F196" s="2" t="n">
        <v>4.26300811767578</v>
      </c>
    </row>
    <row r="197" customFormat="false" ht="12.75" hidden="false" customHeight="false" outlineLevel="0" collapsed="false">
      <c r="A197" s="1" t="n">
        <v>4</v>
      </c>
      <c r="B197" s="1" t="s">
        <v>41</v>
      </c>
      <c r="C197" s="1" t="n">
        <v>29</v>
      </c>
      <c r="D197" s="1" t="s">
        <v>42</v>
      </c>
      <c r="E197" s="2" t="n">
        <v>5.8639931678772</v>
      </c>
      <c r="F197" s="2" t="n">
        <v>4.96701955795288</v>
      </c>
    </row>
    <row r="198" customFormat="false" ht="12.75" hidden="false" customHeight="false" outlineLevel="0" collapsed="false">
      <c r="A198" s="1" t="n">
        <v>4</v>
      </c>
      <c r="B198" s="1" t="s">
        <v>41</v>
      </c>
      <c r="C198" s="1" t="n">
        <v>30</v>
      </c>
      <c r="D198" s="1" t="s">
        <v>42</v>
      </c>
      <c r="E198" s="2" t="n">
        <v>6.43732261657715</v>
      </c>
      <c r="F198" s="2" t="n">
        <v>5.5312237739563</v>
      </c>
    </row>
    <row r="199" customFormat="false" ht="12.75" hidden="false" customHeight="false" outlineLevel="0" collapsed="false">
      <c r="A199" s="1" t="n">
        <v>4</v>
      </c>
      <c r="B199" s="1" t="s">
        <v>41</v>
      </c>
      <c r="C199" s="1" t="n">
        <v>31</v>
      </c>
      <c r="D199" s="1" t="s">
        <v>42</v>
      </c>
      <c r="E199" s="2" t="n">
        <v>6.92559051513672</v>
      </c>
      <c r="F199" s="2" t="n">
        <v>6.01036643981934</v>
      </c>
    </row>
    <row r="200" customFormat="false" ht="12.75" hidden="false" customHeight="false" outlineLevel="0" collapsed="false">
      <c r="A200" s="1" t="n">
        <v>4</v>
      </c>
      <c r="B200" s="1" t="s">
        <v>41</v>
      </c>
      <c r="C200" s="1" t="n">
        <v>32</v>
      </c>
      <c r="D200" s="1" t="s">
        <v>42</v>
      </c>
      <c r="E200" s="2" t="n">
        <v>7.31744289398193</v>
      </c>
      <c r="F200" s="2" t="n">
        <v>6.39309358596802</v>
      </c>
    </row>
    <row r="201" customFormat="false" ht="12.75" hidden="false" customHeight="false" outlineLevel="0" collapsed="false">
      <c r="A201" s="1" t="n">
        <v>4</v>
      </c>
      <c r="B201" s="1" t="s">
        <v>41</v>
      </c>
      <c r="C201" s="1" t="n">
        <v>33</v>
      </c>
      <c r="D201" s="1" t="s">
        <v>42</v>
      </c>
      <c r="E201" s="2" t="n">
        <v>7.60831832885742</v>
      </c>
      <c r="F201" s="2" t="n">
        <v>6.67484378814697</v>
      </c>
    </row>
    <row r="202" customFormat="false" ht="12.75" hidden="false" customHeight="false" outlineLevel="0" collapsed="false">
      <c r="A202" s="1" t="n">
        <v>4</v>
      </c>
      <c r="B202" s="1" t="s">
        <v>41</v>
      </c>
      <c r="C202" s="1" t="n">
        <v>34</v>
      </c>
      <c r="D202" s="1" t="s">
        <v>42</v>
      </c>
      <c r="E202" s="2" t="n">
        <v>7.85593843460083</v>
      </c>
      <c r="F202" s="2" t="n">
        <v>6.91333818435669</v>
      </c>
    </row>
    <row r="203" customFormat="false" ht="12.75" hidden="false" customHeight="false" outlineLevel="0" collapsed="false">
      <c r="A203" s="1" t="n">
        <v>4</v>
      </c>
      <c r="B203" s="1" t="s">
        <v>41</v>
      </c>
      <c r="C203" s="1" t="n">
        <v>35</v>
      </c>
      <c r="D203" s="1" t="s">
        <v>42</v>
      </c>
      <c r="E203" s="2" t="n">
        <v>8.06118774414063</v>
      </c>
      <c r="F203" s="2" t="n">
        <v>7.10946226119995</v>
      </c>
    </row>
    <row r="204" customFormat="false" ht="12.75" hidden="false" customHeight="false" outlineLevel="0" collapsed="false">
      <c r="A204" s="1" t="n">
        <v>4</v>
      </c>
      <c r="B204" s="1" t="s">
        <v>41</v>
      </c>
      <c r="C204" s="1" t="n">
        <v>36</v>
      </c>
      <c r="D204" s="1" t="s">
        <v>42</v>
      </c>
      <c r="E204" s="2" t="n">
        <v>8.23250484466553</v>
      </c>
      <c r="F204" s="2" t="n">
        <v>7.27165412902832</v>
      </c>
    </row>
    <row r="205" customFormat="false" ht="12.75" hidden="false" customHeight="false" outlineLevel="0" collapsed="false">
      <c r="A205" s="1" t="n">
        <v>4</v>
      </c>
      <c r="B205" s="1" t="s">
        <v>41</v>
      </c>
      <c r="C205" s="1" t="n">
        <v>37</v>
      </c>
      <c r="D205" s="1" t="s">
        <v>42</v>
      </c>
      <c r="E205" s="2" t="n">
        <v>8.35823822021484</v>
      </c>
      <c r="F205" s="2" t="n">
        <v>7.3882622718811</v>
      </c>
    </row>
    <row r="206" customFormat="false" ht="12.75" hidden="false" customHeight="false" outlineLevel="0" collapsed="false">
      <c r="A206" s="1" t="n">
        <v>4</v>
      </c>
      <c r="B206" s="1" t="s">
        <v>41</v>
      </c>
      <c r="C206" s="1" t="n">
        <v>38</v>
      </c>
      <c r="D206" s="1" t="s">
        <v>42</v>
      </c>
      <c r="E206" s="2" t="n">
        <v>8.45405960083008</v>
      </c>
      <c r="F206" s="2" t="n">
        <v>7.47495841979981</v>
      </c>
    </row>
    <row r="207" customFormat="false" ht="12.75" hidden="false" customHeight="false" outlineLevel="0" collapsed="false">
      <c r="A207" s="1" t="n">
        <v>4</v>
      </c>
      <c r="B207" s="1" t="s">
        <v>41</v>
      </c>
      <c r="C207" s="1" t="n">
        <v>39</v>
      </c>
      <c r="D207" s="1" t="s">
        <v>42</v>
      </c>
      <c r="E207" s="2" t="n">
        <v>8.54876804351807</v>
      </c>
      <c r="F207" s="2" t="n">
        <v>7.56054162979126</v>
      </c>
    </row>
    <row r="208" customFormat="false" ht="12.75" hidden="false" customHeight="false" outlineLevel="0" collapsed="false">
      <c r="A208" s="1" t="n">
        <v>4</v>
      </c>
      <c r="B208" s="1" t="s">
        <v>41</v>
      </c>
      <c r="C208" s="1" t="n">
        <v>40</v>
      </c>
      <c r="D208" s="1" t="s">
        <v>42</v>
      </c>
      <c r="E208" s="2" t="n">
        <v>8.62551403045654</v>
      </c>
      <c r="F208" s="2" t="n">
        <v>7.6281623840332</v>
      </c>
    </row>
    <row r="209" customFormat="false" ht="12.75" hidden="false" customHeight="false" outlineLevel="0" collapsed="false">
      <c r="A209" s="1" t="n">
        <v>5</v>
      </c>
      <c r="B209" s="1" t="s">
        <v>43</v>
      </c>
      <c r="C209" s="1" t="n">
        <v>1</v>
      </c>
      <c r="D209" s="1" t="s">
        <v>42</v>
      </c>
      <c r="E209" s="2" t="n">
        <v>0.562473297119141</v>
      </c>
      <c r="F209" s="2" t="n">
        <v>-0.048144806176424</v>
      </c>
    </row>
    <row r="210" customFormat="false" ht="12.75" hidden="false" customHeight="false" outlineLevel="0" collapsed="false">
      <c r="A210" s="1" t="n">
        <v>5</v>
      </c>
      <c r="B210" s="1" t="s">
        <v>43</v>
      </c>
      <c r="C210" s="1" t="n">
        <v>2</v>
      </c>
      <c r="D210" s="1" t="s">
        <v>42</v>
      </c>
      <c r="E210" s="2" t="n">
        <v>0.5820232629776</v>
      </c>
      <c r="F210" s="2" t="n">
        <v>-0.036982960999012</v>
      </c>
    </row>
    <row r="211" customFormat="false" ht="12.75" hidden="false" customHeight="false" outlineLevel="0" collapsed="false">
      <c r="A211" s="1" t="n">
        <v>5</v>
      </c>
      <c r="B211" s="1" t="s">
        <v>43</v>
      </c>
      <c r="C211" s="1" t="n">
        <v>3</v>
      </c>
      <c r="D211" s="1" t="s">
        <v>42</v>
      </c>
      <c r="E211" s="2" t="n">
        <v>0.613426387310028</v>
      </c>
      <c r="F211" s="2" t="n">
        <v>-0.0139679601415992</v>
      </c>
    </row>
    <row r="212" customFormat="false" ht="12.75" hidden="false" customHeight="false" outlineLevel="0" collapsed="false">
      <c r="A212" s="1" t="n">
        <v>5</v>
      </c>
      <c r="B212" s="1" t="s">
        <v>43</v>
      </c>
      <c r="C212" s="1" t="n">
        <v>4</v>
      </c>
      <c r="D212" s="1" t="s">
        <v>42</v>
      </c>
      <c r="E212" s="2" t="n">
        <v>0.635142266750336</v>
      </c>
      <c r="F212" s="2" t="n">
        <v>-0.00064020260469988</v>
      </c>
    </row>
    <row r="213" customFormat="false" ht="12.75" hidden="false" customHeight="false" outlineLevel="0" collapsed="false">
      <c r="A213" s="1" t="n">
        <v>5</v>
      </c>
      <c r="B213" s="1" t="s">
        <v>43</v>
      </c>
      <c r="C213" s="1" t="n">
        <v>5</v>
      </c>
      <c r="D213" s="1" t="s">
        <v>42</v>
      </c>
      <c r="E213" s="2" t="n">
        <v>0.64361709356308</v>
      </c>
      <c r="F213" s="2" t="n">
        <v>-0.000553497637156397</v>
      </c>
    </row>
    <row r="214" customFormat="false" ht="12.75" hidden="false" customHeight="false" outlineLevel="0" collapsed="false">
      <c r="A214" s="1" t="n">
        <v>5</v>
      </c>
      <c r="B214" s="1" t="s">
        <v>43</v>
      </c>
      <c r="C214" s="1" t="n">
        <v>6</v>
      </c>
      <c r="D214" s="1" t="s">
        <v>42</v>
      </c>
      <c r="E214" s="2" t="n">
        <v>0.651984453201294</v>
      </c>
      <c r="F214" s="2" t="n">
        <v>-0.000574259844142944</v>
      </c>
    </row>
    <row r="215" customFormat="false" ht="12.75" hidden="false" customHeight="false" outlineLevel="0" collapsed="false">
      <c r="A215" s="1" t="n">
        <v>5</v>
      </c>
      <c r="B215" s="1" t="s">
        <v>43</v>
      </c>
      <c r="C215" s="1" t="n">
        <v>7</v>
      </c>
      <c r="D215" s="1" t="s">
        <v>42</v>
      </c>
      <c r="E215" s="2" t="n">
        <v>0.666020572185516</v>
      </c>
      <c r="F215" s="2" t="n">
        <v>0.00507373735308647</v>
      </c>
    </row>
    <row r="216" customFormat="false" ht="12.75" hidden="false" customHeight="false" outlineLevel="0" collapsed="false">
      <c r="A216" s="1" t="n">
        <v>5</v>
      </c>
      <c r="B216" s="1" t="s">
        <v>43</v>
      </c>
      <c r="C216" s="1" t="n">
        <v>8</v>
      </c>
      <c r="D216" s="1" t="s">
        <v>42</v>
      </c>
      <c r="E216" s="2" t="n">
        <v>0.675772428512573</v>
      </c>
      <c r="F216" s="2" t="n">
        <v>0.00643747160211206</v>
      </c>
    </row>
    <row r="217" customFormat="false" ht="12.75" hidden="false" customHeight="false" outlineLevel="0" collapsed="false">
      <c r="A217" s="1" t="n">
        <v>5</v>
      </c>
      <c r="B217" s="1" t="s">
        <v>43</v>
      </c>
      <c r="C217" s="1" t="n">
        <v>9</v>
      </c>
      <c r="D217" s="1" t="s">
        <v>42</v>
      </c>
      <c r="E217" s="2" t="n">
        <v>0.687200546264648</v>
      </c>
      <c r="F217" s="2" t="n">
        <v>0.00947746727615595</v>
      </c>
    </row>
    <row r="218" customFormat="false" ht="12.75" hidden="false" customHeight="false" outlineLevel="0" collapsed="false">
      <c r="A218" s="1" t="n">
        <v>5</v>
      </c>
      <c r="B218" s="1" t="s">
        <v>43</v>
      </c>
      <c r="C218" s="1" t="n">
        <v>10</v>
      </c>
      <c r="D218" s="1" t="s">
        <v>42</v>
      </c>
      <c r="E218" s="2" t="n">
        <v>0.691715776920319</v>
      </c>
      <c r="F218" s="2" t="n">
        <v>0.0056045763194561</v>
      </c>
    </row>
    <row r="219" customFormat="false" ht="12.75" hidden="false" customHeight="false" outlineLevel="0" collapsed="false">
      <c r="A219" s="1" t="n">
        <v>5</v>
      </c>
      <c r="B219" s="1" t="s">
        <v>43</v>
      </c>
      <c r="C219" s="1" t="n">
        <v>11</v>
      </c>
      <c r="D219" s="1" t="s">
        <v>42</v>
      </c>
      <c r="E219" s="2" t="n">
        <v>0.697973370552063</v>
      </c>
      <c r="F219" s="2" t="n">
        <v>0.00347404833883047</v>
      </c>
    </row>
    <row r="220" customFormat="false" ht="12.75" hidden="false" customHeight="false" outlineLevel="0" collapsed="false">
      <c r="A220" s="1" t="n">
        <v>5</v>
      </c>
      <c r="B220" s="1" t="s">
        <v>43</v>
      </c>
      <c r="C220" s="1" t="n">
        <v>12</v>
      </c>
      <c r="D220" s="1" t="s">
        <v>42</v>
      </c>
      <c r="E220" s="2" t="n">
        <v>0.701541066169739</v>
      </c>
      <c r="F220" s="2" t="n">
        <v>-0.00134637788869441</v>
      </c>
    </row>
    <row r="221" customFormat="false" ht="12.75" hidden="false" customHeight="false" outlineLevel="0" collapsed="false">
      <c r="A221" s="1" t="n">
        <v>5</v>
      </c>
      <c r="B221" s="1" t="s">
        <v>43</v>
      </c>
      <c r="C221" s="1" t="n">
        <v>13</v>
      </c>
      <c r="D221" s="1" t="s">
        <v>42</v>
      </c>
      <c r="E221" s="2" t="n">
        <v>0.711295366287231</v>
      </c>
      <c r="F221" s="2" t="n">
        <v>1.98004017875064E-005</v>
      </c>
    </row>
    <row r="222" customFormat="false" ht="12.75" hidden="false" customHeight="false" outlineLevel="0" collapsed="false">
      <c r="A222" s="1" t="n">
        <v>5</v>
      </c>
      <c r="B222" s="1" t="s">
        <v>43</v>
      </c>
      <c r="C222" s="1" t="n">
        <v>14</v>
      </c>
      <c r="D222" s="1" t="s">
        <v>42</v>
      </c>
      <c r="E222" s="2" t="n">
        <v>0.717481434345245</v>
      </c>
      <c r="F222" s="2" t="n">
        <v>-0.00218225340358913</v>
      </c>
    </row>
    <row r="223" customFormat="false" ht="12.75" hidden="false" customHeight="false" outlineLevel="0" collapsed="false">
      <c r="A223" s="1" t="n">
        <v>5</v>
      </c>
      <c r="B223" s="1" t="s">
        <v>43</v>
      </c>
      <c r="C223" s="1" t="n">
        <v>15</v>
      </c>
      <c r="D223" s="1" t="s">
        <v>42</v>
      </c>
      <c r="E223" s="2" t="n">
        <v>0.72433602809906</v>
      </c>
      <c r="F223" s="2" t="n">
        <v>-0.00371578149497509</v>
      </c>
    </row>
    <row r="224" customFormat="false" ht="12.75" hidden="false" customHeight="false" outlineLevel="0" collapsed="false">
      <c r="A224" s="1" t="n">
        <v>5</v>
      </c>
      <c r="B224" s="1" t="s">
        <v>43</v>
      </c>
      <c r="C224" s="1" t="n">
        <v>16</v>
      </c>
      <c r="D224" s="1" t="s">
        <v>42</v>
      </c>
      <c r="E224" s="2" t="n">
        <v>0.729333162307739</v>
      </c>
      <c r="F224" s="2" t="n">
        <v>-0.00710676889866591</v>
      </c>
    </row>
    <row r="225" customFormat="false" ht="12.75" hidden="false" customHeight="false" outlineLevel="0" collapsed="false">
      <c r="A225" s="1" t="n">
        <v>5</v>
      </c>
      <c r="B225" s="1" t="s">
        <v>43</v>
      </c>
      <c r="C225" s="1" t="n">
        <v>17</v>
      </c>
      <c r="D225" s="1" t="s">
        <v>42</v>
      </c>
      <c r="E225" s="2" t="n">
        <v>0.745726943016052</v>
      </c>
      <c r="F225" s="2" t="n">
        <v>0.000898889789823443</v>
      </c>
    </row>
    <row r="226" customFormat="false" ht="12.75" hidden="false" customHeight="false" outlineLevel="0" collapsed="false">
      <c r="A226" s="1" t="n">
        <v>5</v>
      </c>
      <c r="B226" s="1" t="s">
        <v>43</v>
      </c>
      <c r="C226" s="1" t="n">
        <v>18</v>
      </c>
      <c r="D226" s="1" t="s">
        <v>42</v>
      </c>
      <c r="E226" s="2" t="n">
        <v>0.769638121128082</v>
      </c>
      <c r="F226" s="2" t="n">
        <v>0.0164219457656145</v>
      </c>
    </row>
    <row r="227" customFormat="false" ht="12.75" hidden="false" customHeight="false" outlineLevel="0" collapsed="false">
      <c r="A227" s="1" t="n">
        <v>5</v>
      </c>
      <c r="B227" s="1" t="s">
        <v>43</v>
      </c>
      <c r="C227" s="1" t="n">
        <v>19</v>
      </c>
      <c r="D227" s="1" t="s">
        <v>42</v>
      </c>
      <c r="E227" s="2" t="n">
        <v>0.817071080207825</v>
      </c>
      <c r="F227" s="2" t="n">
        <v>0.0554667823016644</v>
      </c>
    </row>
    <row r="228" customFormat="false" ht="12.75" hidden="false" customHeight="false" outlineLevel="0" collapsed="false">
      <c r="A228" s="1" t="n">
        <v>5</v>
      </c>
      <c r="B228" s="1" t="s">
        <v>43</v>
      </c>
      <c r="C228" s="1" t="n">
        <v>20</v>
      </c>
      <c r="D228" s="1" t="s">
        <v>42</v>
      </c>
      <c r="E228" s="2" t="n">
        <v>0.907061815261841</v>
      </c>
      <c r="F228" s="2" t="n">
        <v>0.137069389224052</v>
      </c>
    </row>
    <row r="229" customFormat="false" ht="12.75" hidden="false" customHeight="false" outlineLevel="0" collapsed="false">
      <c r="A229" s="1" t="n">
        <v>5</v>
      </c>
      <c r="B229" s="1" t="s">
        <v>43</v>
      </c>
      <c r="C229" s="1" t="n">
        <v>21</v>
      </c>
      <c r="D229" s="1" t="s">
        <v>42</v>
      </c>
      <c r="E229" s="2" t="n">
        <v>1.05542182922363</v>
      </c>
      <c r="F229" s="2" t="n">
        <v>0.277041286230087</v>
      </c>
    </row>
    <row r="230" customFormat="false" ht="12.75" hidden="false" customHeight="false" outlineLevel="0" collapsed="false">
      <c r="A230" s="1" t="n">
        <v>5</v>
      </c>
      <c r="B230" s="1" t="s">
        <v>43</v>
      </c>
      <c r="C230" s="1" t="n">
        <v>22</v>
      </c>
      <c r="D230" s="1" t="s">
        <v>42</v>
      </c>
      <c r="E230" s="2" t="n">
        <v>1.29980492591858</v>
      </c>
      <c r="F230" s="2" t="n">
        <v>0.513036251068115</v>
      </c>
    </row>
    <row r="231" customFormat="false" ht="12.75" hidden="false" customHeight="false" outlineLevel="0" collapsed="false">
      <c r="A231" s="1" t="n">
        <v>5</v>
      </c>
      <c r="B231" s="1" t="s">
        <v>43</v>
      </c>
      <c r="C231" s="1" t="n">
        <v>23</v>
      </c>
      <c r="D231" s="1" t="s">
        <v>42</v>
      </c>
      <c r="E231" s="2" t="n">
        <v>1.64021193981171</v>
      </c>
      <c r="F231" s="2" t="n">
        <v>0.845055162906647</v>
      </c>
    </row>
    <row r="232" customFormat="false" ht="12.75" hidden="false" customHeight="false" outlineLevel="0" collapsed="false">
      <c r="A232" s="1" t="n">
        <v>5</v>
      </c>
      <c r="B232" s="1" t="s">
        <v>43</v>
      </c>
      <c r="C232" s="1" t="n">
        <v>24</v>
      </c>
      <c r="D232" s="1" t="s">
        <v>42</v>
      </c>
      <c r="E232" s="2" t="n">
        <v>2.09376382827759</v>
      </c>
      <c r="F232" s="2" t="n">
        <v>1.29021894931793</v>
      </c>
    </row>
    <row r="233" customFormat="false" ht="12.75" hidden="false" customHeight="false" outlineLevel="0" collapsed="false">
      <c r="A233" s="1" t="n">
        <v>5</v>
      </c>
      <c r="B233" s="1" t="s">
        <v>43</v>
      </c>
      <c r="C233" s="1" t="n">
        <v>25</v>
      </c>
      <c r="D233" s="1" t="s">
        <v>42</v>
      </c>
      <c r="E233" s="2" t="n">
        <v>2.70128965377808</v>
      </c>
      <c r="F233" s="2" t="n">
        <v>1.88935661315918</v>
      </c>
    </row>
    <row r="234" customFormat="false" ht="12.75" hidden="false" customHeight="false" outlineLevel="0" collapsed="false">
      <c r="A234" s="1" t="n">
        <v>5</v>
      </c>
      <c r="B234" s="1" t="s">
        <v>43</v>
      </c>
      <c r="C234" s="1" t="n">
        <v>26</v>
      </c>
      <c r="D234" s="1" t="s">
        <v>42</v>
      </c>
      <c r="E234" s="2" t="n">
        <v>3.44227433204651</v>
      </c>
      <c r="F234" s="2" t="n">
        <v>2.62195324897766</v>
      </c>
    </row>
    <row r="235" customFormat="false" ht="12.75" hidden="false" customHeight="false" outlineLevel="0" collapsed="false">
      <c r="A235" s="1" t="n">
        <v>5</v>
      </c>
      <c r="B235" s="1" t="s">
        <v>43</v>
      </c>
      <c r="C235" s="1" t="n">
        <v>27</v>
      </c>
      <c r="D235" s="1" t="s">
        <v>42</v>
      </c>
      <c r="E235" s="2" t="n">
        <v>4.24700784683228</v>
      </c>
      <c r="F235" s="2" t="n">
        <v>3.4182984828949</v>
      </c>
    </row>
    <row r="236" customFormat="false" ht="12.75" hidden="false" customHeight="false" outlineLevel="0" collapsed="false">
      <c r="A236" s="1" t="n">
        <v>5</v>
      </c>
      <c r="B236" s="1" t="s">
        <v>43</v>
      </c>
      <c r="C236" s="1" t="n">
        <v>28</v>
      </c>
      <c r="D236" s="1" t="s">
        <v>42</v>
      </c>
      <c r="E236" s="2" t="n">
        <v>5.02550840377808</v>
      </c>
      <c r="F236" s="2" t="n">
        <v>4.18841123580933</v>
      </c>
    </row>
    <row r="237" customFormat="false" ht="12.75" hidden="false" customHeight="false" outlineLevel="0" collapsed="false">
      <c r="A237" s="1" t="n">
        <v>5</v>
      </c>
      <c r="B237" s="1" t="s">
        <v>43</v>
      </c>
      <c r="C237" s="1" t="n">
        <v>29</v>
      </c>
      <c r="D237" s="1" t="s">
        <v>42</v>
      </c>
      <c r="E237" s="2" t="n">
        <v>5.72252130508423</v>
      </c>
      <c r="F237" s="2" t="n">
        <v>4.87703561782837</v>
      </c>
    </row>
    <row r="238" customFormat="false" ht="12.75" hidden="false" customHeight="false" outlineLevel="0" collapsed="false">
      <c r="A238" s="1" t="n">
        <v>5</v>
      </c>
      <c r="B238" s="1" t="s">
        <v>43</v>
      </c>
      <c r="C238" s="1" t="n">
        <v>30</v>
      </c>
      <c r="D238" s="1" t="s">
        <v>42</v>
      </c>
      <c r="E238" s="2" t="n">
        <v>6.29602766036987</v>
      </c>
      <c r="F238" s="2" t="n">
        <v>5.44215393066406</v>
      </c>
    </row>
    <row r="239" customFormat="false" ht="12.75" hidden="false" customHeight="false" outlineLevel="0" collapsed="false">
      <c r="A239" s="1" t="n">
        <v>5</v>
      </c>
      <c r="B239" s="1" t="s">
        <v>43</v>
      </c>
      <c r="C239" s="1" t="n">
        <v>31</v>
      </c>
      <c r="D239" s="1" t="s">
        <v>42</v>
      </c>
      <c r="E239" s="2" t="n">
        <v>6.77505016326904</v>
      </c>
      <c r="F239" s="2" t="n">
        <v>5.91278839111328</v>
      </c>
    </row>
    <row r="240" customFormat="false" ht="12.75" hidden="false" customHeight="false" outlineLevel="0" collapsed="false">
      <c r="A240" s="1" t="n">
        <v>5</v>
      </c>
      <c r="B240" s="1" t="s">
        <v>43</v>
      </c>
      <c r="C240" s="1" t="n">
        <v>32</v>
      </c>
      <c r="D240" s="1" t="s">
        <v>42</v>
      </c>
      <c r="E240" s="2" t="n">
        <v>7.15099048614502</v>
      </c>
      <c r="F240" s="2" t="n">
        <v>6.28034067153931</v>
      </c>
    </row>
    <row r="241" customFormat="false" ht="12.75" hidden="false" customHeight="false" outlineLevel="0" collapsed="false">
      <c r="A241" s="1" t="n">
        <v>5</v>
      </c>
      <c r="B241" s="1" t="s">
        <v>43</v>
      </c>
      <c r="C241" s="1" t="n">
        <v>33</v>
      </c>
      <c r="D241" s="1" t="s">
        <v>42</v>
      </c>
      <c r="E241" s="2" t="n">
        <v>7.45791339874268</v>
      </c>
      <c r="F241" s="2" t="n">
        <v>6.57887554168701</v>
      </c>
    </row>
    <row r="242" customFormat="false" ht="12.75" hidden="false" customHeight="false" outlineLevel="0" collapsed="false">
      <c r="A242" s="1" t="n">
        <v>5</v>
      </c>
      <c r="B242" s="1" t="s">
        <v>43</v>
      </c>
      <c r="C242" s="1" t="n">
        <v>34</v>
      </c>
      <c r="D242" s="1" t="s">
        <v>42</v>
      </c>
      <c r="E242" s="2" t="n">
        <v>7.69704294204712</v>
      </c>
      <c r="F242" s="2" t="n">
        <v>6.8096170425415</v>
      </c>
    </row>
    <row r="243" customFormat="false" ht="12.75" hidden="false" customHeight="false" outlineLevel="0" collapsed="false">
      <c r="A243" s="1" t="n">
        <v>5</v>
      </c>
      <c r="B243" s="1" t="s">
        <v>43</v>
      </c>
      <c r="C243" s="1" t="n">
        <v>35</v>
      </c>
      <c r="D243" s="1" t="s">
        <v>42</v>
      </c>
      <c r="E243" s="2" t="n">
        <v>7.90666437149048</v>
      </c>
      <c r="F243" s="2" t="n">
        <v>7.01084995269775</v>
      </c>
    </row>
    <row r="244" customFormat="false" ht="12.75" hidden="false" customHeight="false" outlineLevel="0" collapsed="false">
      <c r="A244" s="1" t="n">
        <v>5</v>
      </c>
      <c r="B244" s="1" t="s">
        <v>43</v>
      </c>
      <c r="C244" s="1" t="n">
        <v>36</v>
      </c>
      <c r="D244" s="1" t="s">
        <v>42</v>
      </c>
      <c r="E244" s="2" t="n">
        <v>8.07492065429688</v>
      </c>
      <c r="F244" s="2" t="n">
        <v>7.1707181930542</v>
      </c>
    </row>
    <row r="245" customFormat="false" ht="12.75" hidden="false" customHeight="false" outlineLevel="0" collapsed="false">
      <c r="A245" s="1" t="n">
        <v>5</v>
      </c>
      <c r="B245" s="1" t="s">
        <v>43</v>
      </c>
      <c r="C245" s="1" t="n">
        <v>37</v>
      </c>
      <c r="D245" s="1" t="s">
        <v>42</v>
      </c>
      <c r="E245" s="2" t="n">
        <v>8.21187782287598</v>
      </c>
      <c r="F245" s="2" t="n">
        <v>7.29928731918335</v>
      </c>
    </row>
    <row r="246" customFormat="false" ht="12.75" hidden="false" customHeight="false" outlineLevel="0" collapsed="false">
      <c r="A246" s="1" t="n">
        <v>5</v>
      </c>
      <c r="B246" s="1" t="s">
        <v>43</v>
      </c>
      <c r="C246" s="1" t="n">
        <v>38</v>
      </c>
      <c r="D246" s="1" t="s">
        <v>42</v>
      </c>
      <c r="E246" s="2" t="n">
        <v>8.32439708709717</v>
      </c>
      <c r="F246" s="2" t="n">
        <v>7.40341854095459</v>
      </c>
    </row>
    <row r="247" customFormat="false" ht="12.75" hidden="false" customHeight="false" outlineLevel="0" collapsed="false">
      <c r="A247" s="1" t="n">
        <v>5</v>
      </c>
      <c r="B247" s="1" t="s">
        <v>43</v>
      </c>
      <c r="C247" s="1" t="n">
        <v>39</v>
      </c>
      <c r="D247" s="1" t="s">
        <v>42</v>
      </c>
      <c r="E247" s="2" t="n">
        <v>8.41124820709229</v>
      </c>
      <c r="F247" s="2" t="n">
        <v>7.48188161849976</v>
      </c>
    </row>
    <row r="248" customFormat="false" ht="12.75" hidden="false" customHeight="false" outlineLevel="0" collapsed="false">
      <c r="A248" s="1" t="n">
        <v>5</v>
      </c>
      <c r="B248" s="1" t="s">
        <v>43</v>
      </c>
      <c r="C248" s="1" t="n">
        <v>40</v>
      </c>
      <c r="D248" s="1" t="s">
        <v>42</v>
      </c>
      <c r="E248" s="2" t="n">
        <v>8.47067832946777</v>
      </c>
      <c r="F248" s="2" t="n">
        <v>7.53292369842529</v>
      </c>
    </row>
    <row r="249" customFormat="false" ht="12.75" hidden="false" customHeight="false" outlineLevel="0" collapsed="false">
      <c r="A249" s="1" t="n">
        <v>6</v>
      </c>
      <c r="B249" s="1" t="s">
        <v>44</v>
      </c>
      <c r="C249" s="1" t="n">
        <v>1</v>
      </c>
      <c r="D249" s="1" t="s">
        <v>42</v>
      </c>
      <c r="E249" s="2" t="n">
        <v>0.615145981311798</v>
      </c>
      <c r="F249" s="2" t="n">
        <v>-0.0531849190592766</v>
      </c>
    </row>
    <row r="250" customFormat="false" ht="12.75" hidden="false" customHeight="false" outlineLevel="0" collapsed="false">
      <c r="A250" s="1" t="n">
        <v>6</v>
      </c>
      <c r="B250" s="1" t="s">
        <v>44</v>
      </c>
      <c r="C250" s="1" t="n">
        <v>2</v>
      </c>
      <c r="D250" s="1" t="s">
        <v>42</v>
      </c>
      <c r="E250" s="2" t="n">
        <v>0.635442495346069</v>
      </c>
      <c r="F250" s="2" t="n">
        <v>-0.0417062155902386</v>
      </c>
    </row>
    <row r="251" customFormat="false" ht="12.75" hidden="false" customHeight="false" outlineLevel="0" collapsed="false">
      <c r="A251" s="1" t="n">
        <v>6</v>
      </c>
      <c r="B251" s="1" t="s">
        <v>44</v>
      </c>
      <c r="C251" s="1" t="n">
        <v>3</v>
      </c>
      <c r="D251" s="1" t="s">
        <v>42</v>
      </c>
      <c r="E251" s="2" t="n">
        <v>0.666640102863312</v>
      </c>
      <c r="F251" s="2" t="n">
        <v>-0.0193264167755842</v>
      </c>
    </row>
    <row r="252" customFormat="false" ht="12.75" hidden="false" customHeight="false" outlineLevel="0" collapsed="false">
      <c r="A252" s="1" t="n">
        <v>6</v>
      </c>
      <c r="B252" s="1" t="s">
        <v>44</v>
      </c>
      <c r="C252" s="1" t="n">
        <v>4</v>
      </c>
      <c r="D252" s="1" t="s">
        <v>42</v>
      </c>
      <c r="E252" s="2" t="n">
        <v>0.688942611217499</v>
      </c>
      <c r="F252" s="2" t="n">
        <v>-0.00584171712398529</v>
      </c>
    </row>
    <row r="253" customFormat="false" ht="12.75" hidden="false" customHeight="false" outlineLevel="0" collapsed="false">
      <c r="A253" s="1" t="n">
        <v>6</v>
      </c>
      <c r="B253" s="1" t="s">
        <v>44</v>
      </c>
      <c r="C253" s="1" t="n">
        <v>5</v>
      </c>
      <c r="D253" s="1" t="s">
        <v>42</v>
      </c>
      <c r="E253" s="2" t="n">
        <v>0.707233130931854</v>
      </c>
      <c r="F253" s="2" t="n">
        <v>0.00363099318929017</v>
      </c>
    </row>
    <row r="254" customFormat="false" ht="12.75" hidden="false" customHeight="false" outlineLevel="0" collapsed="false">
      <c r="A254" s="1" t="n">
        <v>6</v>
      </c>
      <c r="B254" s="1" t="s">
        <v>44</v>
      </c>
      <c r="C254" s="1" t="n">
        <v>6</v>
      </c>
      <c r="D254" s="1" t="s">
        <v>42</v>
      </c>
      <c r="E254" s="2" t="n">
        <v>0.718619406223297</v>
      </c>
      <c r="F254" s="2" t="n">
        <v>0.00619945907965303</v>
      </c>
    </row>
    <row r="255" customFormat="false" ht="12.75" hidden="false" customHeight="false" outlineLevel="0" collapsed="false">
      <c r="A255" s="1" t="n">
        <v>6</v>
      </c>
      <c r="B255" s="1" t="s">
        <v>44</v>
      </c>
      <c r="C255" s="1" t="n">
        <v>7</v>
      </c>
      <c r="D255" s="1" t="s">
        <v>42</v>
      </c>
      <c r="E255" s="2" t="n">
        <v>0.728864073753357</v>
      </c>
      <c r="F255" s="2" t="n">
        <v>0.00762631744146347</v>
      </c>
    </row>
    <row r="256" customFormat="false" ht="12.75" hidden="false" customHeight="false" outlineLevel="0" collapsed="false">
      <c r="A256" s="1" t="n">
        <v>6</v>
      </c>
      <c r="B256" s="1" t="s">
        <v>44</v>
      </c>
      <c r="C256" s="1" t="n">
        <v>8</v>
      </c>
      <c r="D256" s="1" t="s">
        <v>42</v>
      </c>
      <c r="E256" s="2" t="n">
        <v>0.737258493900299</v>
      </c>
      <c r="F256" s="2" t="n">
        <v>0.00720292795449495</v>
      </c>
    </row>
    <row r="257" customFormat="false" ht="12.75" hidden="false" customHeight="false" outlineLevel="0" collapsed="false">
      <c r="A257" s="1" t="n">
        <v>6</v>
      </c>
      <c r="B257" s="1" t="s">
        <v>44</v>
      </c>
      <c r="C257" s="1" t="n">
        <v>9</v>
      </c>
      <c r="D257" s="1" t="s">
        <v>42</v>
      </c>
      <c r="E257" s="2" t="n">
        <v>0.745927333831787</v>
      </c>
      <c r="F257" s="2" t="n">
        <v>0.00705395871773362</v>
      </c>
    </row>
    <row r="258" customFormat="false" ht="12.75" hidden="false" customHeight="false" outlineLevel="0" collapsed="false">
      <c r="A258" s="1" t="n">
        <v>6</v>
      </c>
      <c r="B258" s="1" t="s">
        <v>44</v>
      </c>
      <c r="C258" s="1" t="n">
        <v>10</v>
      </c>
      <c r="D258" s="1" t="s">
        <v>42</v>
      </c>
      <c r="E258" s="2" t="n">
        <v>0.754809021949768</v>
      </c>
      <c r="F258" s="2" t="n">
        <v>0.00711783766746521</v>
      </c>
    </row>
    <row r="259" customFormat="false" ht="12.75" hidden="false" customHeight="false" outlineLevel="0" collapsed="false">
      <c r="A259" s="1" t="n">
        <v>6</v>
      </c>
      <c r="B259" s="1" t="s">
        <v>44</v>
      </c>
      <c r="C259" s="1" t="n">
        <v>11</v>
      </c>
      <c r="D259" s="1" t="s">
        <v>42</v>
      </c>
      <c r="E259" s="2" t="n">
        <v>0.761771500110626</v>
      </c>
      <c r="F259" s="2" t="n">
        <v>0.00526250619441271</v>
      </c>
    </row>
    <row r="260" customFormat="false" ht="12.75" hidden="false" customHeight="false" outlineLevel="0" collapsed="false">
      <c r="A260" s="1" t="n">
        <v>6</v>
      </c>
      <c r="B260" s="1" t="s">
        <v>44</v>
      </c>
      <c r="C260" s="1" t="n">
        <v>12</v>
      </c>
      <c r="D260" s="1" t="s">
        <v>42</v>
      </c>
      <c r="E260" s="2" t="n">
        <v>0.764703750610352</v>
      </c>
      <c r="F260" s="2" t="n">
        <v>-0.00062305259052664</v>
      </c>
    </row>
    <row r="261" customFormat="false" ht="12.75" hidden="false" customHeight="false" outlineLevel="0" collapsed="false">
      <c r="A261" s="1" t="n">
        <v>6</v>
      </c>
      <c r="B261" s="1" t="s">
        <v>44</v>
      </c>
      <c r="C261" s="1" t="n">
        <v>13</v>
      </c>
      <c r="D261" s="1" t="s">
        <v>42</v>
      </c>
      <c r="E261" s="2" t="n">
        <v>0.773583710193634</v>
      </c>
      <c r="F261" s="2" t="n">
        <v>-0.000560902350116521</v>
      </c>
    </row>
    <row r="262" customFormat="false" ht="12.75" hidden="false" customHeight="false" outlineLevel="0" collapsed="false">
      <c r="A262" s="1" t="n">
        <v>6</v>
      </c>
      <c r="B262" s="1" t="s">
        <v>44</v>
      </c>
      <c r="C262" s="1" t="n">
        <v>14</v>
      </c>
      <c r="D262" s="1" t="s">
        <v>42</v>
      </c>
      <c r="E262" s="2" t="n">
        <v>0.775821924209595</v>
      </c>
      <c r="F262" s="2" t="n">
        <v>-0.00714049767702818</v>
      </c>
    </row>
    <row r="263" customFormat="false" ht="12.75" hidden="false" customHeight="false" outlineLevel="0" collapsed="false">
      <c r="A263" s="1" t="n">
        <v>6</v>
      </c>
      <c r="B263" s="1" t="s">
        <v>44</v>
      </c>
      <c r="C263" s="1" t="n">
        <v>15</v>
      </c>
      <c r="D263" s="1" t="s">
        <v>42</v>
      </c>
      <c r="E263" s="2" t="n">
        <v>0.784987092018127</v>
      </c>
      <c r="F263" s="2" t="n">
        <v>-0.00679313903674483</v>
      </c>
    </row>
    <row r="264" customFormat="false" ht="12.75" hidden="false" customHeight="false" outlineLevel="0" collapsed="false">
      <c r="A264" s="1" t="n">
        <v>6</v>
      </c>
      <c r="B264" s="1" t="s">
        <v>44</v>
      </c>
      <c r="C264" s="1" t="n">
        <v>16</v>
      </c>
      <c r="D264" s="1" t="s">
        <v>42</v>
      </c>
      <c r="E264" s="2" t="n">
        <v>0.796789765357971</v>
      </c>
      <c r="F264" s="2" t="n">
        <v>-0.00380827533081174</v>
      </c>
    </row>
    <row r="265" customFormat="false" ht="12.75" hidden="false" customHeight="false" outlineLevel="0" collapsed="false">
      <c r="A265" s="1" t="n">
        <v>6</v>
      </c>
      <c r="B265" s="1" t="s">
        <v>44</v>
      </c>
      <c r="C265" s="1" t="n">
        <v>17</v>
      </c>
      <c r="D265" s="1" t="s">
        <v>42</v>
      </c>
      <c r="E265" s="2" t="n">
        <v>0.814371049404144</v>
      </c>
      <c r="F265" s="2" t="n">
        <v>0.00495519954711199</v>
      </c>
    </row>
    <row r="266" customFormat="false" ht="12.75" hidden="false" customHeight="false" outlineLevel="0" collapsed="false">
      <c r="A266" s="1" t="n">
        <v>6</v>
      </c>
      <c r="B266" s="1" t="s">
        <v>44</v>
      </c>
      <c r="C266" s="1" t="n">
        <v>18</v>
      </c>
      <c r="D266" s="1" t="s">
        <v>42</v>
      </c>
      <c r="E266" s="2" t="n">
        <v>0.841361343860626</v>
      </c>
      <c r="F266" s="2" t="n">
        <v>0.0231276843696833</v>
      </c>
    </row>
    <row r="267" customFormat="false" ht="12.75" hidden="false" customHeight="false" outlineLevel="0" collapsed="false">
      <c r="A267" s="1" t="n">
        <v>6</v>
      </c>
      <c r="B267" s="1" t="s">
        <v>44</v>
      </c>
      <c r="C267" s="1" t="n">
        <v>19</v>
      </c>
      <c r="D267" s="1" t="s">
        <v>42</v>
      </c>
      <c r="E267" s="2" t="n">
        <v>0.894125998020172</v>
      </c>
      <c r="F267" s="2" t="n">
        <v>0.0670745298266411</v>
      </c>
    </row>
    <row r="268" customFormat="false" ht="12.75" hidden="false" customHeight="false" outlineLevel="0" collapsed="false">
      <c r="A268" s="1" t="n">
        <v>6</v>
      </c>
      <c r="B268" s="1" t="s">
        <v>44</v>
      </c>
      <c r="C268" s="1" t="n">
        <v>20</v>
      </c>
      <c r="D268" s="1" t="s">
        <v>42</v>
      </c>
      <c r="E268" s="2" t="n">
        <v>0.984484553337097</v>
      </c>
      <c r="F268" s="2" t="n">
        <v>0.148615270853043</v>
      </c>
    </row>
    <row r="269" customFormat="false" ht="12.75" hidden="false" customHeight="false" outlineLevel="0" collapsed="false">
      <c r="A269" s="1" t="n">
        <v>6</v>
      </c>
      <c r="B269" s="1" t="s">
        <v>44</v>
      </c>
      <c r="C269" s="1" t="n">
        <v>21</v>
      </c>
      <c r="D269" s="1" t="s">
        <v>42</v>
      </c>
      <c r="E269" s="2" t="n">
        <v>1.13141477108002</v>
      </c>
      <c r="F269" s="2" t="n">
        <v>0.286727696657181</v>
      </c>
    </row>
    <row r="270" customFormat="false" ht="12.75" hidden="false" customHeight="false" outlineLevel="0" collapsed="false">
      <c r="A270" s="1" t="n">
        <v>6</v>
      </c>
      <c r="B270" s="1" t="s">
        <v>44</v>
      </c>
      <c r="C270" s="1" t="n">
        <v>22</v>
      </c>
      <c r="D270" s="1" t="s">
        <v>42</v>
      </c>
      <c r="E270" s="2" t="n">
        <v>1.37375319004059</v>
      </c>
      <c r="F270" s="2" t="n">
        <v>0.520248293876648</v>
      </c>
    </row>
    <row r="271" customFormat="false" ht="12.75" hidden="false" customHeight="false" outlineLevel="0" collapsed="false">
      <c r="A271" s="1" t="n">
        <v>6</v>
      </c>
      <c r="B271" s="1" t="s">
        <v>44</v>
      </c>
      <c r="C271" s="1" t="n">
        <v>23</v>
      </c>
      <c r="D271" s="1" t="s">
        <v>42</v>
      </c>
      <c r="E271" s="2" t="n">
        <v>1.71992969512939</v>
      </c>
      <c r="F271" s="2" t="n">
        <v>0.857607007026672</v>
      </c>
    </row>
    <row r="272" customFormat="false" ht="12.75" hidden="false" customHeight="false" outlineLevel="0" collapsed="false">
      <c r="A272" s="1" t="n">
        <v>6</v>
      </c>
      <c r="B272" s="1" t="s">
        <v>44</v>
      </c>
      <c r="C272" s="1" t="n">
        <v>24</v>
      </c>
      <c r="D272" s="1" t="s">
        <v>42</v>
      </c>
      <c r="E272" s="2" t="n">
        <v>2.18238997459412</v>
      </c>
      <c r="F272" s="2" t="n">
        <v>1.31124949455261</v>
      </c>
    </row>
    <row r="273" customFormat="false" ht="12.75" hidden="false" customHeight="false" outlineLevel="0" collapsed="false">
      <c r="A273" s="1" t="n">
        <v>6</v>
      </c>
      <c r="B273" s="1" t="s">
        <v>44</v>
      </c>
      <c r="C273" s="1" t="n">
        <v>25</v>
      </c>
      <c r="D273" s="1" t="s">
        <v>42</v>
      </c>
      <c r="E273" s="2" t="n">
        <v>2.80093288421631</v>
      </c>
      <c r="F273" s="2" t="n">
        <v>1.92097461223602</v>
      </c>
    </row>
    <row r="274" customFormat="false" ht="12.75" hidden="false" customHeight="false" outlineLevel="0" collapsed="false">
      <c r="A274" s="1" t="n">
        <v>6</v>
      </c>
      <c r="B274" s="1" t="s">
        <v>44</v>
      </c>
      <c r="C274" s="1" t="n">
        <v>26</v>
      </c>
      <c r="D274" s="1" t="s">
        <v>42</v>
      </c>
      <c r="E274" s="2" t="n">
        <v>3.55950021743774</v>
      </c>
      <c r="F274" s="2" t="n">
        <v>2.67072415351868</v>
      </c>
    </row>
    <row r="275" customFormat="false" ht="12.75" hidden="false" customHeight="false" outlineLevel="0" collapsed="false">
      <c r="A275" s="1" t="n">
        <v>6</v>
      </c>
      <c r="B275" s="1" t="s">
        <v>44</v>
      </c>
      <c r="C275" s="1" t="n">
        <v>27</v>
      </c>
      <c r="D275" s="1" t="s">
        <v>42</v>
      </c>
      <c r="E275" s="2" t="n">
        <v>4.39277791976929</v>
      </c>
      <c r="F275" s="2" t="n">
        <v>3.49518394470215</v>
      </c>
    </row>
    <row r="276" customFormat="false" ht="12.75" hidden="false" customHeight="false" outlineLevel="0" collapsed="false">
      <c r="A276" s="1" t="n">
        <v>6</v>
      </c>
      <c r="B276" s="1" t="s">
        <v>44</v>
      </c>
      <c r="C276" s="1" t="n">
        <v>28</v>
      </c>
      <c r="D276" s="1" t="s">
        <v>42</v>
      </c>
      <c r="E276" s="2" t="n">
        <v>5.20314407348633</v>
      </c>
      <c r="F276" s="2" t="n">
        <v>4.2967324256897</v>
      </c>
    </row>
    <row r="277" customFormat="false" ht="12.75" hidden="false" customHeight="false" outlineLevel="0" collapsed="false">
      <c r="A277" s="1" t="n">
        <v>6</v>
      </c>
      <c r="B277" s="1" t="s">
        <v>44</v>
      </c>
      <c r="C277" s="1" t="n">
        <v>29</v>
      </c>
      <c r="D277" s="1" t="s">
        <v>42</v>
      </c>
      <c r="E277" s="2" t="n">
        <v>5.92802333831787</v>
      </c>
      <c r="F277" s="2" t="n">
        <v>5.01279354095459</v>
      </c>
    </row>
    <row r="278" customFormat="false" ht="12.75" hidden="false" customHeight="false" outlineLevel="0" collapsed="false">
      <c r="A278" s="1" t="n">
        <v>6</v>
      </c>
      <c r="B278" s="1" t="s">
        <v>44</v>
      </c>
      <c r="C278" s="1" t="n">
        <v>30</v>
      </c>
      <c r="D278" s="1" t="s">
        <v>42</v>
      </c>
      <c r="E278" s="2" t="n">
        <v>6.52292346954346</v>
      </c>
      <c r="F278" s="2" t="n">
        <v>5.59887599945068</v>
      </c>
    </row>
    <row r="279" customFormat="false" ht="12.75" hidden="false" customHeight="false" outlineLevel="0" collapsed="false">
      <c r="A279" s="1" t="n">
        <v>6</v>
      </c>
      <c r="B279" s="1" t="s">
        <v>44</v>
      </c>
      <c r="C279" s="1" t="n">
        <v>31</v>
      </c>
      <c r="D279" s="1" t="s">
        <v>42</v>
      </c>
      <c r="E279" s="2" t="n">
        <v>7.00518274307251</v>
      </c>
      <c r="F279" s="2" t="n">
        <v>6.07231760025024</v>
      </c>
    </row>
    <row r="280" customFormat="false" ht="12.75" hidden="false" customHeight="false" outlineLevel="0" collapsed="false">
      <c r="A280" s="1" t="n">
        <v>6</v>
      </c>
      <c r="B280" s="1" t="s">
        <v>44</v>
      </c>
      <c r="C280" s="1" t="n">
        <v>32</v>
      </c>
      <c r="D280" s="1" t="s">
        <v>42</v>
      </c>
      <c r="E280" s="2" t="n">
        <v>7.38888645172119</v>
      </c>
      <c r="F280" s="2" t="n">
        <v>6.44720363616943</v>
      </c>
    </row>
    <row r="281" customFormat="false" ht="12.75" hidden="false" customHeight="false" outlineLevel="0" collapsed="false">
      <c r="A281" s="1" t="n">
        <v>6</v>
      </c>
      <c r="B281" s="1" t="s">
        <v>44</v>
      </c>
      <c r="C281" s="1" t="n">
        <v>33</v>
      </c>
      <c r="D281" s="1" t="s">
        <v>42</v>
      </c>
      <c r="E281" s="2" t="n">
        <v>7.69675922393799</v>
      </c>
      <c r="F281" s="2" t="n">
        <v>6.74625825881958</v>
      </c>
    </row>
    <row r="282" customFormat="false" ht="12.75" hidden="false" customHeight="false" outlineLevel="0" collapsed="false">
      <c r="A282" s="1" t="n">
        <v>6</v>
      </c>
      <c r="B282" s="1" t="s">
        <v>44</v>
      </c>
      <c r="C282" s="1" t="n">
        <v>34</v>
      </c>
      <c r="D282" s="1" t="s">
        <v>42</v>
      </c>
      <c r="E282" s="2" t="n">
        <v>7.96027326583862</v>
      </c>
      <c r="F282" s="2" t="n">
        <v>7.00095462799072</v>
      </c>
    </row>
    <row r="283" customFormat="false" ht="12.75" hidden="false" customHeight="false" outlineLevel="0" collapsed="false">
      <c r="A283" s="1" t="n">
        <v>6</v>
      </c>
      <c r="B283" s="1" t="s">
        <v>44</v>
      </c>
      <c r="C283" s="1" t="n">
        <v>35</v>
      </c>
      <c r="D283" s="1" t="s">
        <v>42</v>
      </c>
      <c r="E283" s="2" t="n">
        <v>8.18366241455078</v>
      </c>
      <c r="F283" s="2" t="n">
        <v>7.21552610397339</v>
      </c>
    </row>
    <row r="284" customFormat="false" ht="12.75" hidden="false" customHeight="false" outlineLevel="0" collapsed="false">
      <c r="A284" s="1" t="n">
        <v>6</v>
      </c>
      <c r="B284" s="1" t="s">
        <v>44</v>
      </c>
      <c r="C284" s="1" t="n">
        <v>36</v>
      </c>
      <c r="D284" s="1" t="s">
        <v>42</v>
      </c>
      <c r="E284" s="2" t="n">
        <v>8.35972499847412</v>
      </c>
      <c r="F284" s="2" t="n">
        <v>7.38277053833008</v>
      </c>
    </row>
    <row r="285" customFormat="false" ht="12.75" hidden="false" customHeight="false" outlineLevel="0" collapsed="false">
      <c r="A285" s="1" t="n">
        <v>6</v>
      </c>
      <c r="B285" s="1" t="s">
        <v>44</v>
      </c>
      <c r="C285" s="1" t="n">
        <v>37</v>
      </c>
      <c r="D285" s="1" t="s">
        <v>42</v>
      </c>
      <c r="E285" s="2" t="n">
        <v>8.50664043426514</v>
      </c>
      <c r="F285" s="2" t="n">
        <v>7.5208683013916</v>
      </c>
    </row>
    <row r="286" customFormat="false" ht="12.75" hidden="false" customHeight="false" outlineLevel="0" collapsed="false">
      <c r="A286" s="1" t="n">
        <v>6</v>
      </c>
      <c r="B286" s="1" t="s">
        <v>44</v>
      </c>
      <c r="C286" s="1" t="n">
        <v>38</v>
      </c>
      <c r="D286" s="1" t="s">
        <v>42</v>
      </c>
      <c r="E286" s="2" t="n">
        <v>8.62918853759766</v>
      </c>
      <c r="F286" s="2" t="n">
        <v>7.63459873199463</v>
      </c>
    </row>
    <row r="287" customFormat="false" ht="12.75" hidden="false" customHeight="false" outlineLevel="0" collapsed="false">
      <c r="A287" s="1" t="n">
        <v>6</v>
      </c>
      <c r="B287" s="1" t="s">
        <v>44</v>
      </c>
      <c r="C287" s="1" t="n">
        <v>39</v>
      </c>
      <c r="D287" s="1" t="s">
        <v>42</v>
      </c>
      <c r="E287" s="2" t="n">
        <v>8.73332118988037</v>
      </c>
      <c r="F287" s="2" t="n">
        <v>7.72991371154785</v>
      </c>
    </row>
    <row r="288" customFormat="false" ht="12.75" hidden="false" customHeight="false" outlineLevel="0" collapsed="false">
      <c r="A288" s="1" t="n">
        <v>6</v>
      </c>
      <c r="B288" s="1" t="s">
        <v>44</v>
      </c>
      <c r="C288" s="1" t="n">
        <v>40</v>
      </c>
      <c r="D288" s="1" t="s">
        <v>42</v>
      </c>
      <c r="E288" s="2" t="n">
        <v>8.80172634124756</v>
      </c>
      <c r="F288" s="2" t="n">
        <v>7.78950071334839</v>
      </c>
    </row>
    <row r="289" customFormat="false" ht="12.75" hidden="false" customHeight="false" outlineLevel="0" collapsed="false">
      <c r="A289" s="1" t="n">
        <v>7</v>
      </c>
      <c r="B289" s="1" t="s">
        <v>167</v>
      </c>
      <c r="C289" s="1" t="n">
        <v>1</v>
      </c>
      <c r="D289" s="1"/>
      <c r="E289" s="1"/>
      <c r="F289" s="1"/>
    </row>
    <row r="290" customFormat="false" ht="12.75" hidden="false" customHeight="false" outlineLevel="0" collapsed="false">
      <c r="A290" s="1" t="n">
        <v>7</v>
      </c>
      <c r="B290" s="1" t="s">
        <v>167</v>
      </c>
      <c r="C290" s="1" t="n">
        <v>2</v>
      </c>
      <c r="D290" s="1"/>
      <c r="E290" s="1"/>
      <c r="F290" s="1"/>
    </row>
    <row r="291" customFormat="false" ht="12.75" hidden="false" customHeight="false" outlineLevel="0" collapsed="false">
      <c r="A291" s="1" t="n">
        <v>7</v>
      </c>
      <c r="B291" s="1" t="s">
        <v>167</v>
      </c>
      <c r="C291" s="1" t="n">
        <v>3</v>
      </c>
      <c r="D291" s="1"/>
      <c r="E291" s="1"/>
      <c r="F291" s="1"/>
    </row>
    <row r="292" customFormat="false" ht="12.75" hidden="false" customHeight="false" outlineLevel="0" collapsed="false">
      <c r="A292" s="1" t="n">
        <v>7</v>
      </c>
      <c r="B292" s="1" t="s">
        <v>167</v>
      </c>
      <c r="C292" s="1" t="n">
        <v>4</v>
      </c>
      <c r="D292" s="1"/>
      <c r="E292" s="1"/>
      <c r="F292" s="1"/>
    </row>
    <row r="293" customFormat="false" ht="12.75" hidden="false" customHeight="false" outlineLevel="0" collapsed="false">
      <c r="A293" s="1" t="n">
        <v>7</v>
      </c>
      <c r="B293" s="1" t="s">
        <v>167</v>
      </c>
      <c r="C293" s="1" t="n">
        <v>5</v>
      </c>
      <c r="D293" s="1"/>
      <c r="E293" s="1"/>
      <c r="F293" s="1"/>
    </row>
    <row r="294" customFormat="false" ht="12.75" hidden="false" customHeight="false" outlineLevel="0" collapsed="false">
      <c r="A294" s="1" t="n">
        <v>7</v>
      </c>
      <c r="B294" s="1" t="s">
        <v>167</v>
      </c>
      <c r="C294" s="1" t="n">
        <v>6</v>
      </c>
      <c r="D294" s="1"/>
      <c r="E294" s="1"/>
      <c r="F294" s="1"/>
    </row>
    <row r="295" customFormat="false" ht="12.75" hidden="false" customHeight="false" outlineLevel="0" collapsed="false">
      <c r="A295" s="1" t="n">
        <v>7</v>
      </c>
      <c r="B295" s="1" t="s">
        <v>167</v>
      </c>
      <c r="C295" s="1" t="n">
        <v>7</v>
      </c>
      <c r="D295" s="1"/>
      <c r="E295" s="1"/>
      <c r="F295" s="1"/>
    </row>
    <row r="296" customFormat="false" ht="12.75" hidden="false" customHeight="false" outlineLevel="0" collapsed="false">
      <c r="A296" s="1" t="n">
        <v>7</v>
      </c>
      <c r="B296" s="1" t="s">
        <v>167</v>
      </c>
      <c r="C296" s="1" t="n">
        <v>8</v>
      </c>
      <c r="D296" s="1"/>
      <c r="E296" s="1"/>
      <c r="F296" s="1"/>
    </row>
    <row r="297" customFormat="false" ht="12.75" hidden="false" customHeight="false" outlineLevel="0" collapsed="false">
      <c r="A297" s="1" t="n">
        <v>7</v>
      </c>
      <c r="B297" s="1" t="s">
        <v>167</v>
      </c>
      <c r="C297" s="1" t="n">
        <v>9</v>
      </c>
      <c r="D297" s="1"/>
      <c r="E297" s="1"/>
      <c r="F297" s="1"/>
    </row>
    <row r="298" customFormat="false" ht="12.75" hidden="false" customHeight="false" outlineLevel="0" collapsed="false">
      <c r="A298" s="1" t="n">
        <v>7</v>
      </c>
      <c r="B298" s="1" t="s">
        <v>167</v>
      </c>
      <c r="C298" s="1" t="n">
        <v>10</v>
      </c>
      <c r="D298" s="1"/>
      <c r="E298" s="1"/>
      <c r="F298" s="1"/>
    </row>
    <row r="299" customFormat="false" ht="12.75" hidden="false" customHeight="false" outlineLevel="0" collapsed="false">
      <c r="A299" s="1" t="n">
        <v>7</v>
      </c>
      <c r="B299" s="1" t="s">
        <v>167</v>
      </c>
      <c r="C299" s="1" t="n">
        <v>11</v>
      </c>
      <c r="D299" s="1"/>
      <c r="E299" s="1"/>
      <c r="F299" s="1"/>
    </row>
    <row r="300" customFormat="false" ht="12.75" hidden="false" customHeight="false" outlineLevel="0" collapsed="false">
      <c r="A300" s="1" t="n">
        <v>7</v>
      </c>
      <c r="B300" s="1" t="s">
        <v>167</v>
      </c>
      <c r="C300" s="1" t="n">
        <v>12</v>
      </c>
      <c r="D300" s="1"/>
      <c r="E300" s="1"/>
      <c r="F300" s="1"/>
    </row>
    <row r="301" customFormat="false" ht="12.75" hidden="false" customHeight="false" outlineLevel="0" collapsed="false">
      <c r="A301" s="1" t="n">
        <v>7</v>
      </c>
      <c r="B301" s="1" t="s">
        <v>167</v>
      </c>
      <c r="C301" s="1" t="n">
        <v>13</v>
      </c>
      <c r="D301" s="1"/>
      <c r="E301" s="1"/>
      <c r="F301" s="1"/>
    </row>
    <row r="302" customFormat="false" ht="12.75" hidden="false" customHeight="false" outlineLevel="0" collapsed="false">
      <c r="A302" s="1" t="n">
        <v>7</v>
      </c>
      <c r="B302" s="1" t="s">
        <v>167</v>
      </c>
      <c r="C302" s="1" t="n">
        <v>14</v>
      </c>
      <c r="D302" s="1"/>
      <c r="E302" s="1"/>
      <c r="F302" s="1"/>
    </row>
    <row r="303" customFormat="false" ht="12.75" hidden="false" customHeight="false" outlineLevel="0" collapsed="false">
      <c r="A303" s="1" t="n">
        <v>7</v>
      </c>
      <c r="B303" s="1" t="s">
        <v>167</v>
      </c>
      <c r="C303" s="1" t="n">
        <v>15</v>
      </c>
      <c r="D303" s="1"/>
      <c r="E303" s="1"/>
      <c r="F303" s="1"/>
    </row>
    <row r="304" customFormat="false" ht="12.75" hidden="false" customHeight="false" outlineLevel="0" collapsed="false">
      <c r="A304" s="1" t="n">
        <v>7</v>
      </c>
      <c r="B304" s="1" t="s">
        <v>167</v>
      </c>
      <c r="C304" s="1" t="n">
        <v>16</v>
      </c>
      <c r="D304" s="1"/>
      <c r="E304" s="1"/>
      <c r="F304" s="1"/>
    </row>
    <row r="305" customFormat="false" ht="12.75" hidden="false" customHeight="false" outlineLevel="0" collapsed="false">
      <c r="A305" s="1" t="n">
        <v>7</v>
      </c>
      <c r="B305" s="1" t="s">
        <v>167</v>
      </c>
      <c r="C305" s="1" t="n">
        <v>17</v>
      </c>
      <c r="D305" s="1"/>
      <c r="E305" s="1"/>
      <c r="F305" s="1"/>
    </row>
    <row r="306" customFormat="false" ht="12.75" hidden="false" customHeight="false" outlineLevel="0" collapsed="false">
      <c r="A306" s="1" t="n">
        <v>7</v>
      </c>
      <c r="B306" s="1" t="s">
        <v>167</v>
      </c>
      <c r="C306" s="1" t="n">
        <v>18</v>
      </c>
      <c r="D306" s="1"/>
      <c r="E306" s="1"/>
      <c r="F306" s="1"/>
    </row>
    <row r="307" customFormat="false" ht="12.75" hidden="false" customHeight="false" outlineLevel="0" collapsed="false">
      <c r="A307" s="1" t="n">
        <v>7</v>
      </c>
      <c r="B307" s="1" t="s">
        <v>167</v>
      </c>
      <c r="C307" s="1" t="n">
        <v>19</v>
      </c>
      <c r="D307" s="1"/>
      <c r="E307" s="1"/>
      <c r="F307" s="1"/>
    </row>
    <row r="308" customFormat="false" ht="12.75" hidden="false" customHeight="false" outlineLevel="0" collapsed="false">
      <c r="A308" s="1" t="n">
        <v>7</v>
      </c>
      <c r="B308" s="1" t="s">
        <v>167</v>
      </c>
      <c r="C308" s="1" t="n">
        <v>20</v>
      </c>
      <c r="D308" s="1"/>
      <c r="E308" s="1"/>
      <c r="F308" s="1"/>
    </row>
    <row r="309" customFormat="false" ht="12.75" hidden="false" customHeight="false" outlineLevel="0" collapsed="false">
      <c r="A309" s="1" t="n">
        <v>7</v>
      </c>
      <c r="B309" s="1" t="s">
        <v>167</v>
      </c>
      <c r="C309" s="1" t="n">
        <v>21</v>
      </c>
      <c r="D309" s="1"/>
      <c r="E309" s="1"/>
      <c r="F309" s="1"/>
    </row>
    <row r="310" customFormat="false" ht="12.75" hidden="false" customHeight="false" outlineLevel="0" collapsed="false">
      <c r="A310" s="1" t="n">
        <v>7</v>
      </c>
      <c r="B310" s="1" t="s">
        <v>167</v>
      </c>
      <c r="C310" s="1" t="n">
        <v>22</v>
      </c>
      <c r="D310" s="1"/>
      <c r="E310" s="1"/>
      <c r="F310" s="1"/>
    </row>
    <row r="311" customFormat="false" ht="12.75" hidden="false" customHeight="false" outlineLevel="0" collapsed="false">
      <c r="A311" s="1" t="n">
        <v>7</v>
      </c>
      <c r="B311" s="1" t="s">
        <v>167</v>
      </c>
      <c r="C311" s="1" t="n">
        <v>23</v>
      </c>
      <c r="D311" s="1"/>
      <c r="E311" s="1"/>
      <c r="F311" s="1"/>
    </row>
    <row r="312" customFormat="false" ht="12.75" hidden="false" customHeight="false" outlineLevel="0" collapsed="false">
      <c r="A312" s="1" t="n">
        <v>7</v>
      </c>
      <c r="B312" s="1" t="s">
        <v>167</v>
      </c>
      <c r="C312" s="1" t="n">
        <v>24</v>
      </c>
      <c r="D312" s="1"/>
      <c r="E312" s="1"/>
      <c r="F312" s="1"/>
    </row>
    <row r="313" customFormat="false" ht="12.75" hidden="false" customHeight="false" outlineLevel="0" collapsed="false">
      <c r="A313" s="1" t="n">
        <v>7</v>
      </c>
      <c r="B313" s="1" t="s">
        <v>167</v>
      </c>
      <c r="C313" s="1" t="n">
        <v>25</v>
      </c>
      <c r="D313" s="1"/>
      <c r="E313" s="1"/>
      <c r="F313" s="1"/>
    </row>
    <row r="314" customFormat="false" ht="12.75" hidden="false" customHeight="false" outlineLevel="0" collapsed="false">
      <c r="A314" s="1" t="n">
        <v>7</v>
      </c>
      <c r="B314" s="1" t="s">
        <v>167</v>
      </c>
      <c r="C314" s="1" t="n">
        <v>26</v>
      </c>
      <c r="D314" s="1"/>
      <c r="E314" s="1"/>
      <c r="F314" s="1"/>
    </row>
    <row r="315" customFormat="false" ht="12.75" hidden="false" customHeight="false" outlineLevel="0" collapsed="false">
      <c r="A315" s="1" t="n">
        <v>7</v>
      </c>
      <c r="B315" s="1" t="s">
        <v>167</v>
      </c>
      <c r="C315" s="1" t="n">
        <v>27</v>
      </c>
      <c r="D315" s="1"/>
      <c r="E315" s="1"/>
      <c r="F315" s="1"/>
    </row>
    <row r="316" customFormat="false" ht="12.75" hidden="false" customHeight="false" outlineLevel="0" collapsed="false">
      <c r="A316" s="1" t="n">
        <v>7</v>
      </c>
      <c r="B316" s="1" t="s">
        <v>167</v>
      </c>
      <c r="C316" s="1" t="n">
        <v>28</v>
      </c>
      <c r="D316" s="1"/>
      <c r="E316" s="1"/>
      <c r="F316" s="1"/>
    </row>
    <row r="317" customFormat="false" ht="12.75" hidden="false" customHeight="false" outlineLevel="0" collapsed="false">
      <c r="A317" s="1" t="n">
        <v>7</v>
      </c>
      <c r="B317" s="1" t="s">
        <v>167</v>
      </c>
      <c r="C317" s="1" t="n">
        <v>29</v>
      </c>
      <c r="D317" s="1"/>
      <c r="E317" s="1"/>
      <c r="F317" s="1"/>
    </row>
    <row r="318" customFormat="false" ht="12.75" hidden="false" customHeight="false" outlineLevel="0" collapsed="false">
      <c r="A318" s="1" t="n">
        <v>7</v>
      </c>
      <c r="B318" s="1" t="s">
        <v>167</v>
      </c>
      <c r="C318" s="1" t="n">
        <v>30</v>
      </c>
      <c r="D318" s="1"/>
      <c r="E318" s="1"/>
      <c r="F318" s="1"/>
    </row>
    <row r="319" customFormat="false" ht="12.75" hidden="false" customHeight="false" outlineLevel="0" collapsed="false">
      <c r="A319" s="1" t="n">
        <v>7</v>
      </c>
      <c r="B319" s="1" t="s">
        <v>167</v>
      </c>
      <c r="C319" s="1" t="n">
        <v>31</v>
      </c>
      <c r="D319" s="1"/>
      <c r="E319" s="1"/>
      <c r="F319" s="1"/>
    </row>
    <row r="320" customFormat="false" ht="12.75" hidden="false" customHeight="false" outlineLevel="0" collapsed="false">
      <c r="A320" s="1" t="n">
        <v>7</v>
      </c>
      <c r="B320" s="1" t="s">
        <v>167</v>
      </c>
      <c r="C320" s="1" t="n">
        <v>32</v>
      </c>
      <c r="D320" s="1"/>
      <c r="E320" s="1"/>
      <c r="F320" s="1"/>
    </row>
    <row r="321" customFormat="false" ht="12.75" hidden="false" customHeight="false" outlineLevel="0" collapsed="false">
      <c r="A321" s="1" t="n">
        <v>7</v>
      </c>
      <c r="B321" s="1" t="s">
        <v>167</v>
      </c>
      <c r="C321" s="1" t="n">
        <v>33</v>
      </c>
      <c r="D321" s="1"/>
      <c r="E321" s="1"/>
      <c r="F321" s="1"/>
    </row>
    <row r="322" customFormat="false" ht="12.75" hidden="false" customHeight="false" outlineLevel="0" collapsed="false">
      <c r="A322" s="1" t="n">
        <v>7</v>
      </c>
      <c r="B322" s="1" t="s">
        <v>167</v>
      </c>
      <c r="C322" s="1" t="n">
        <v>34</v>
      </c>
      <c r="D322" s="1"/>
      <c r="E322" s="1"/>
      <c r="F322" s="1"/>
    </row>
    <row r="323" customFormat="false" ht="12.75" hidden="false" customHeight="false" outlineLevel="0" collapsed="false">
      <c r="A323" s="1" t="n">
        <v>7</v>
      </c>
      <c r="B323" s="1" t="s">
        <v>167</v>
      </c>
      <c r="C323" s="1" t="n">
        <v>35</v>
      </c>
      <c r="D323" s="1"/>
      <c r="E323" s="1"/>
      <c r="F323" s="1"/>
    </row>
    <row r="324" customFormat="false" ht="12.75" hidden="false" customHeight="false" outlineLevel="0" collapsed="false">
      <c r="A324" s="1" t="n">
        <v>7</v>
      </c>
      <c r="B324" s="1" t="s">
        <v>167</v>
      </c>
      <c r="C324" s="1" t="n">
        <v>36</v>
      </c>
      <c r="D324" s="1"/>
      <c r="E324" s="1"/>
      <c r="F324" s="1"/>
    </row>
    <row r="325" customFormat="false" ht="12.75" hidden="false" customHeight="false" outlineLevel="0" collapsed="false">
      <c r="A325" s="1" t="n">
        <v>7</v>
      </c>
      <c r="B325" s="1" t="s">
        <v>167</v>
      </c>
      <c r="C325" s="1" t="n">
        <v>37</v>
      </c>
      <c r="D325" s="1"/>
      <c r="E325" s="1"/>
      <c r="F325" s="1"/>
    </row>
    <row r="326" customFormat="false" ht="12.75" hidden="false" customHeight="false" outlineLevel="0" collapsed="false">
      <c r="A326" s="1" t="n">
        <v>7</v>
      </c>
      <c r="B326" s="1" t="s">
        <v>167</v>
      </c>
      <c r="C326" s="1" t="n">
        <v>38</v>
      </c>
      <c r="D326" s="1"/>
      <c r="E326" s="1"/>
      <c r="F326" s="1"/>
    </row>
    <row r="327" customFormat="false" ht="12.75" hidden="false" customHeight="false" outlineLevel="0" collapsed="false">
      <c r="A327" s="1" t="n">
        <v>7</v>
      </c>
      <c r="B327" s="1" t="s">
        <v>167</v>
      </c>
      <c r="C327" s="1" t="n">
        <v>39</v>
      </c>
      <c r="D327" s="1"/>
      <c r="E327" s="1"/>
      <c r="F327" s="1"/>
    </row>
    <row r="328" customFormat="false" ht="12.75" hidden="false" customHeight="false" outlineLevel="0" collapsed="false">
      <c r="A328" s="1" t="n">
        <v>7</v>
      </c>
      <c r="B328" s="1" t="s">
        <v>167</v>
      </c>
      <c r="C328" s="1" t="n">
        <v>40</v>
      </c>
      <c r="D328" s="1"/>
      <c r="E328" s="1"/>
      <c r="F328" s="1"/>
    </row>
    <row r="329" customFormat="false" ht="12.75" hidden="false" customHeight="false" outlineLevel="0" collapsed="false">
      <c r="A329" s="1" t="n">
        <v>8</v>
      </c>
      <c r="B329" s="1" t="s">
        <v>168</v>
      </c>
      <c r="C329" s="1" t="n">
        <v>1</v>
      </c>
      <c r="D329" s="1"/>
      <c r="E329" s="1"/>
      <c r="F329" s="1"/>
    </row>
    <row r="330" customFormat="false" ht="12.75" hidden="false" customHeight="false" outlineLevel="0" collapsed="false">
      <c r="A330" s="1" t="n">
        <v>8</v>
      </c>
      <c r="B330" s="1" t="s">
        <v>168</v>
      </c>
      <c r="C330" s="1" t="n">
        <v>2</v>
      </c>
      <c r="D330" s="1"/>
      <c r="E330" s="1"/>
      <c r="F330" s="1"/>
    </row>
    <row r="331" customFormat="false" ht="12.75" hidden="false" customHeight="false" outlineLevel="0" collapsed="false">
      <c r="A331" s="1" t="n">
        <v>8</v>
      </c>
      <c r="B331" s="1" t="s">
        <v>168</v>
      </c>
      <c r="C331" s="1" t="n">
        <v>3</v>
      </c>
      <c r="D331" s="1"/>
      <c r="E331" s="1"/>
      <c r="F331" s="1"/>
    </row>
    <row r="332" customFormat="false" ht="12.75" hidden="false" customHeight="false" outlineLevel="0" collapsed="false">
      <c r="A332" s="1" t="n">
        <v>8</v>
      </c>
      <c r="B332" s="1" t="s">
        <v>168</v>
      </c>
      <c r="C332" s="1" t="n">
        <v>4</v>
      </c>
      <c r="D332" s="1"/>
      <c r="E332" s="1"/>
      <c r="F332" s="1"/>
    </row>
    <row r="333" customFormat="false" ht="12.75" hidden="false" customHeight="false" outlineLevel="0" collapsed="false">
      <c r="A333" s="1" t="n">
        <v>8</v>
      </c>
      <c r="B333" s="1" t="s">
        <v>168</v>
      </c>
      <c r="C333" s="1" t="n">
        <v>5</v>
      </c>
      <c r="D333" s="1"/>
      <c r="E333" s="1"/>
      <c r="F333" s="1"/>
    </row>
    <row r="334" customFormat="false" ht="12.75" hidden="false" customHeight="false" outlineLevel="0" collapsed="false">
      <c r="A334" s="1" t="n">
        <v>8</v>
      </c>
      <c r="B334" s="1" t="s">
        <v>168</v>
      </c>
      <c r="C334" s="1" t="n">
        <v>6</v>
      </c>
      <c r="D334" s="1"/>
      <c r="E334" s="1"/>
      <c r="F334" s="1"/>
    </row>
    <row r="335" customFormat="false" ht="12.75" hidden="false" customHeight="false" outlineLevel="0" collapsed="false">
      <c r="A335" s="1" t="n">
        <v>8</v>
      </c>
      <c r="B335" s="1" t="s">
        <v>168</v>
      </c>
      <c r="C335" s="1" t="n">
        <v>7</v>
      </c>
      <c r="D335" s="1"/>
      <c r="E335" s="1"/>
      <c r="F335" s="1"/>
    </row>
    <row r="336" customFormat="false" ht="12.75" hidden="false" customHeight="false" outlineLevel="0" collapsed="false">
      <c r="A336" s="1" t="n">
        <v>8</v>
      </c>
      <c r="B336" s="1" t="s">
        <v>168</v>
      </c>
      <c r="C336" s="1" t="n">
        <v>8</v>
      </c>
      <c r="D336" s="1"/>
      <c r="E336" s="1"/>
      <c r="F336" s="1"/>
    </row>
    <row r="337" customFormat="false" ht="12.75" hidden="false" customHeight="false" outlineLevel="0" collapsed="false">
      <c r="A337" s="1" t="n">
        <v>8</v>
      </c>
      <c r="B337" s="1" t="s">
        <v>168</v>
      </c>
      <c r="C337" s="1" t="n">
        <v>9</v>
      </c>
      <c r="D337" s="1"/>
      <c r="E337" s="1"/>
      <c r="F337" s="1"/>
    </row>
    <row r="338" customFormat="false" ht="12.75" hidden="false" customHeight="false" outlineLevel="0" collapsed="false">
      <c r="A338" s="1" t="n">
        <v>8</v>
      </c>
      <c r="B338" s="1" t="s">
        <v>168</v>
      </c>
      <c r="C338" s="1" t="n">
        <v>10</v>
      </c>
      <c r="D338" s="1"/>
      <c r="E338" s="1"/>
      <c r="F338" s="1"/>
    </row>
    <row r="339" customFormat="false" ht="12.75" hidden="false" customHeight="false" outlineLevel="0" collapsed="false">
      <c r="A339" s="1" t="n">
        <v>8</v>
      </c>
      <c r="B339" s="1" t="s">
        <v>168</v>
      </c>
      <c r="C339" s="1" t="n">
        <v>11</v>
      </c>
      <c r="D339" s="1"/>
      <c r="E339" s="1"/>
      <c r="F339" s="1"/>
    </row>
    <row r="340" customFormat="false" ht="12.75" hidden="false" customHeight="false" outlineLevel="0" collapsed="false">
      <c r="A340" s="1" t="n">
        <v>8</v>
      </c>
      <c r="B340" s="1" t="s">
        <v>168</v>
      </c>
      <c r="C340" s="1" t="n">
        <v>12</v>
      </c>
      <c r="D340" s="1"/>
      <c r="E340" s="1"/>
      <c r="F340" s="1"/>
    </row>
    <row r="341" customFormat="false" ht="12.75" hidden="false" customHeight="false" outlineLevel="0" collapsed="false">
      <c r="A341" s="1" t="n">
        <v>8</v>
      </c>
      <c r="B341" s="1" t="s">
        <v>168</v>
      </c>
      <c r="C341" s="1" t="n">
        <v>13</v>
      </c>
      <c r="D341" s="1"/>
      <c r="E341" s="1"/>
      <c r="F341" s="1"/>
    </row>
    <row r="342" customFormat="false" ht="12.75" hidden="false" customHeight="false" outlineLevel="0" collapsed="false">
      <c r="A342" s="1" t="n">
        <v>8</v>
      </c>
      <c r="B342" s="1" t="s">
        <v>168</v>
      </c>
      <c r="C342" s="1" t="n">
        <v>14</v>
      </c>
      <c r="D342" s="1"/>
      <c r="E342" s="1"/>
      <c r="F342" s="1"/>
    </row>
    <row r="343" customFormat="false" ht="12.75" hidden="false" customHeight="false" outlineLevel="0" collapsed="false">
      <c r="A343" s="1" t="n">
        <v>8</v>
      </c>
      <c r="B343" s="1" t="s">
        <v>168</v>
      </c>
      <c r="C343" s="1" t="n">
        <v>15</v>
      </c>
      <c r="D343" s="1"/>
      <c r="E343" s="1"/>
      <c r="F343" s="1"/>
    </row>
    <row r="344" customFormat="false" ht="12.75" hidden="false" customHeight="false" outlineLevel="0" collapsed="false">
      <c r="A344" s="1" t="n">
        <v>8</v>
      </c>
      <c r="B344" s="1" t="s">
        <v>168</v>
      </c>
      <c r="C344" s="1" t="n">
        <v>16</v>
      </c>
      <c r="D344" s="1"/>
      <c r="E344" s="1"/>
      <c r="F344" s="1"/>
    </row>
    <row r="345" customFormat="false" ht="12.75" hidden="false" customHeight="false" outlineLevel="0" collapsed="false">
      <c r="A345" s="1" t="n">
        <v>8</v>
      </c>
      <c r="B345" s="1" t="s">
        <v>168</v>
      </c>
      <c r="C345" s="1" t="n">
        <v>17</v>
      </c>
      <c r="D345" s="1"/>
      <c r="E345" s="1"/>
      <c r="F345" s="1"/>
    </row>
    <row r="346" customFormat="false" ht="12.75" hidden="false" customHeight="false" outlineLevel="0" collapsed="false">
      <c r="A346" s="1" t="n">
        <v>8</v>
      </c>
      <c r="B346" s="1" t="s">
        <v>168</v>
      </c>
      <c r="C346" s="1" t="n">
        <v>18</v>
      </c>
      <c r="D346" s="1"/>
      <c r="E346" s="1"/>
      <c r="F346" s="1"/>
    </row>
    <row r="347" customFormat="false" ht="12.75" hidden="false" customHeight="false" outlineLevel="0" collapsed="false">
      <c r="A347" s="1" t="n">
        <v>8</v>
      </c>
      <c r="B347" s="1" t="s">
        <v>168</v>
      </c>
      <c r="C347" s="1" t="n">
        <v>19</v>
      </c>
      <c r="D347" s="1"/>
      <c r="E347" s="1"/>
      <c r="F347" s="1"/>
    </row>
    <row r="348" customFormat="false" ht="12.75" hidden="false" customHeight="false" outlineLevel="0" collapsed="false">
      <c r="A348" s="1" t="n">
        <v>8</v>
      </c>
      <c r="B348" s="1" t="s">
        <v>168</v>
      </c>
      <c r="C348" s="1" t="n">
        <v>20</v>
      </c>
      <c r="D348" s="1"/>
      <c r="E348" s="1"/>
      <c r="F348" s="1"/>
    </row>
    <row r="349" customFormat="false" ht="12.75" hidden="false" customHeight="false" outlineLevel="0" collapsed="false">
      <c r="A349" s="1" t="n">
        <v>8</v>
      </c>
      <c r="B349" s="1" t="s">
        <v>168</v>
      </c>
      <c r="C349" s="1" t="n">
        <v>21</v>
      </c>
      <c r="D349" s="1"/>
      <c r="E349" s="1"/>
      <c r="F349" s="1"/>
    </row>
    <row r="350" customFormat="false" ht="12.75" hidden="false" customHeight="false" outlineLevel="0" collapsed="false">
      <c r="A350" s="1" t="n">
        <v>8</v>
      </c>
      <c r="B350" s="1" t="s">
        <v>168</v>
      </c>
      <c r="C350" s="1" t="n">
        <v>22</v>
      </c>
      <c r="D350" s="1"/>
      <c r="E350" s="1"/>
      <c r="F350" s="1"/>
    </row>
    <row r="351" customFormat="false" ht="12.75" hidden="false" customHeight="false" outlineLevel="0" collapsed="false">
      <c r="A351" s="1" t="n">
        <v>8</v>
      </c>
      <c r="B351" s="1" t="s">
        <v>168</v>
      </c>
      <c r="C351" s="1" t="n">
        <v>23</v>
      </c>
      <c r="D351" s="1"/>
      <c r="E351" s="1"/>
      <c r="F351" s="1"/>
    </row>
    <row r="352" customFormat="false" ht="12.75" hidden="false" customHeight="false" outlineLevel="0" collapsed="false">
      <c r="A352" s="1" t="n">
        <v>8</v>
      </c>
      <c r="B352" s="1" t="s">
        <v>168</v>
      </c>
      <c r="C352" s="1" t="n">
        <v>24</v>
      </c>
      <c r="D352" s="1"/>
      <c r="E352" s="1"/>
      <c r="F352" s="1"/>
    </row>
    <row r="353" customFormat="false" ht="12.75" hidden="false" customHeight="false" outlineLevel="0" collapsed="false">
      <c r="A353" s="1" t="n">
        <v>8</v>
      </c>
      <c r="B353" s="1" t="s">
        <v>168</v>
      </c>
      <c r="C353" s="1" t="n">
        <v>25</v>
      </c>
      <c r="D353" s="1"/>
      <c r="E353" s="1"/>
      <c r="F353" s="1"/>
    </row>
    <row r="354" customFormat="false" ht="12.75" hidden="false" customHeight="false" outlineLevel="0" collapsed="false">
      <c r="A354" s="1" t="n">
        <v>8</v>
      </c>
      <c r="B354" s="1" t="s">
        <v>168</v>
      </c>
      <c r="C354" s="1" t="n">
        <v>26</v>
      </c>
      <c r="D354" s="1"/>
      <c r="E354" s="1"/>
      <c r="F354" s="1"/>
    </row>
    <row r="355" customFormat="false" ht="12.75" hidden="false" customHeight="false" outlineLevel="0" collapsed="false">
      <c r="A355" s="1" t="n">
        <v>8</v>
      </c>
      <c r="B355" s="1" t="s">
        <v>168</v>
      </c>
      <c r="C355" s="1" t="n">
        <v>27</v>
      </c>
      <c r="D355" s="1"/>
      <c r="E355" s="1"/>
      <c r="F355" s="1"/>
    </row>
    <row r="356" customFormat="false" ht="12.75" hidden="false" customHeight="false" outlineLevel="0" collapsed="false">
      <c r="A356" s="1" t="n">
        <v>8</v>
      </c>
      <c r="B356" s="1" t="s">
        <v>168</v>
      </c>
      <c r="C356" s="1" t="n">
        <v>28</v>
      </c>
      <c r="D356" s="1"/>
      <c r="E356" s="1"/>
      <c r="F356" s="1"/>
    </row>
    <row r="357" customFormat="false" ht="12.75" hidden="false" customHeight="false" outlineLevel="0" collapsed="false">
      <c r="A357" s="1" t="n">
        <v>8</v>
      </c>
      <c r="B357" s="1" t="s">
        <v>168</v>
      </c>
      <c r="C357" s="1" t="n">
        <v>29</v>
      </c>
      <c r="D357" s="1"/>
      <c r="E357" s="1"/>
      <c r="F357" s="1"/>
    </row>
    <row r="358" customFormat="false" ht="12.75" hidden="false" customHeight="false" outlineLevel="0" collapsed="false">
      <c r="A358" s="1" t="n">
        <v>8</v>
      </c>
      <c r="B358" s="1" t="s">
        <v>168</v>
      </c>
      <c r="C358" s="1" t="n">
        <v>30</v>
      </c>
      <c r="D358" s="1"/>
      <c r="E358" s="1"/>
      <c r="F358" s="1"/>
    </row>
    <row r="359" customFormat="false" ht="12.75" hidden="false" customHeight="false" outlineLevel="0" collapsed="false">
      <c r="A359" s="1" t="n">
        <v>8</v>
      </c>
      <c r="B359" s="1" t="s">
        <v>168</v>
      </c>
      <c r="C359" s="1" t="n">
        <v>31</v>
      </c>
      <c r="D359" s="1"/>
      <c r="E359" s="1"/>
      <c r="F359" s="1"/>
    </row>
    <row r="360" customFormat="false" ht="12.75" hidden="false" customHeight="false" outlineLevel="0" collapsed="false">
      <c r="A360" s="1" t="n">
        <v>8</v>
      </c>
      <c r="B360" s="1" t="s">
        <v>168</v>
      </c>
      <c r="C360" s="1" t="n">
        <v>32</v>
      </c>
      <c r="D360" s="1"/>
      <c r="E360" s="1"/>
      <c r="F360" s="1"/>
    </row>
    <row r="361" customFormat="false" ht="12.75" hidden="false" customHeight="false" outlineLevel="0" collapsed="false">
      <c r="A361" s="1" t="n">
        <v>8</v>
      </c>
      <c r="B361" s="1" t="s">
        <v>168</v>
      </c>
      <c r="C361" s="1" t="n">
        <v>33</v>
      </c>
      <c r="D361" s="1"/>
      <c r="E361" s="1"/>
      <c r="F361" s="1"/>
    </row>
    <row r="362" customFormat="false" ht="12.75" hidden="false" customHeight="false" outlineLevel="0" collapsed="false">
      <c r="A362" s="1" t="n">
        <v>8</v>
      </c>
      <c r="B362" s="1" t="s">
        <v>168</v>
      </c>
      <c r="C362" s="1" t="n">
        <v>34</v>
      </c>
      <c r="D362" s="1"/>
      <c r="E362" s="1"/>
      <c r="F362" s="1"/>
    </row>
    <row r="363" customFormat="false" ht="12.75" hidden="false" customHeight="false" outlineLevel="0" collapsed="false">
      <c r="A363" s="1" t="n">
        <v>8</v>
      </c>
      <c r="B363" s="1" t="s">
        <v>168</v>
      </c>
      <c r="C363" s="1" t="n">
        <v>35</v>
      </c>
      <c r="D363" s="1"/>
      <c r="E363" s="1"/>
      <c r="F363" s="1"/>
    </row>
    <row r="364" customFormat="false" ht="12.75" hidden="false" customHeight="false" outlineLevel="0" collapsed="false">
      <c r="A364" s="1" t="n">
        <v>8</v>
      </c>
      <c r="B364" s="1" t="s">
        <v>168</v>
      </c>
      <c r="C364" s="1" t="n">
        <v>36</v>
      </c>
      <c r="D364" s="1"/>
      <c r="E364" s="1"/>
      <c r="F364" s="1"/>
    </row>
    <row r="365" customFormat="false" ht="12.75" hidden="false" customHeight="false" outlineLevel="0" collapsed="false">
      <c r="A365" s="1" t="n">
        <v>8</v>
      </c>
      <c r="B365" s="1" t="s">
        <v>168</v>
      </c>
      <c r="C365" s="1" t="n">
        <v>37</v>
      </c>
      <c r="D365" s="1"/>
      <c r="E365" s="1"/>
      <c r="F365" s="1"/>
    </row>
    <row r="366" customFormat="false" ht="12.75" hidden="false" customHeight="false" outlineLevel="0" collapsed="false">
      <c r="A366" s="1" t="n">
        <v>8</v>
      </c>
      <c r="B366" s="1" t="s">
        <v>168</v>
      </c>
      <c r="C366" s="1" t="n">
        <v>38</v>
      </c>
      <c r="D366" s="1"/>
      <c r="E366" s="1"/>
      <c r="F366" s="1"/>
    </row>
    <row r="367" customFormat="false" ht="12.75" hidden="false" customHeight="false" outlineLevel="0" collapsed="false">
      <c r="A367" s="1" t="n">
        <v>8</v>
      </c>
      <c r="B367" s="1" t="s">
        <v>168</v>
      </c>
      <c r="C367" s="1" t="n">
        <v>39</v>
      </c>
      <c r="D367" s="1"/>
      <c r="E367" s="1"/>
      <c r="F367" s="1"/>
    </row>
    <row r="368" customFormat="false" ht="12.75" hidden="false" customHeight="false" outlineLevel="0" collapsed="false">
      <c r="A368" s="1" t="n">
        <v>8</v>
      </c>
      <c r="B368" s="1" t="s">
        <v>168</v>
      </c>
      <c r="C368" s="1" t="n">
        <v>40</v>
      </c>
      <c r="D368" s="1"/>
      <c r="E368" s="1"/>
      <c r="F368" s="1"/>
    </row>
    <row r="369" customFormat="false" ht="12.75" hidden="false" customHeight="false" outlineLevel="0" collapsed="false">
      <c r="A369" s="1" t="n">
        <v>9</v>
      </c>
      <c r="B369" s="1" t="s">
        <v>169</v>
      </c>
      <c r="C369" s="1" t="n">
        <v>1</v>
      </c>
      <c r="D369" s="1"/>
      <c r="E369" s="1"/>
      <c r="F369" s="1"/>
    </row>
    <row r="370" customFormat="false" ht="12.75" hidden="false" customHeight="false" outlineLevel="0" collapsed="false">
      <c r="A370" s="1" t="n">
        <v>9</v>
      </c>
      <c r="B370" s="1" t="s">
        <v>169</v>
      </c>
      <c r="C370" s="1" t="n">
        <v>2</v>
      </c>
      <c r="D370" s="1"/>
      <c r="E370" s="1"/>
      <c r="F370" s="1"/>
    </row>
    <row r="371" customFormat="false" ht="12.75" hidden="false" customHeight="false" outlineLevel="0" collapsed="false">
      <c r="A371" s="1" t="n">
        <v>9</v>
      </c>
      <c r="B371" s="1" t="s">
        <v>169</v>
      </c>
      <c r="C371" s="1" t="n">
        <v>3</v>
      </c>
      <c r="D371" s="1"/>
      <c r="E371" s="1"/>
      <c r="F371" s="1"/>
    </row>
    <row r="372" customFormat="false" ht="12.75" hidden="false" customHeight="false" outlineLevel="0" collapsed="false">
      <c r="A372" s="1" t="n">
        <v>9</v>
      </c>
      <c r="B372" s="1" t="s">
        <v>169</v>
      </c>
      <c r="C372" s="1" t="n">
        <v>4</v>
      </c>
      <c r="D372" s="1"/>
      <c r="E372" s="1"/>
      <c r="F372" s="1"/>
    </row>
    <row r="373" customFormat="false" ht="12.75" hidden="false" customHeight="false" outlineLevel="0" collapsed="false">
      <c r="A373" s="1" t="n">
        <v>9</v>
      </c>
      <c r="B373" s="1" t="s">
        <v>169</v>
      </c>
      <c r="C373" s="1" t="n">
        <v>5</v>
      </c>
      <c r="D373" s="1"/>
      <c r="E373" s="1"/>
      <c r="F373" s="1"/>
    </row>
    <row r="374" customFormat="false" ht="12.75" hidden="false" customHeight="false" outlineLevel="0" collapsed="false">
      <c r="A374" s="1" t="n">
        <v>9</v>
      </c>
      <c r="B374" s="1" t="s">
        <v>169</v>
      </c>
      <c r="C374" s="1" t="n">
        <v>6</v>
      </c>
      <c r="D374" s="1"/>
      <c r="E374" s="1"/>
      <c r="F374" s="1"/>
    </row>
    <row r="375" customFormat="false" ht="12.75" hidden="false" customHeight="false" outlineLevel="0" collapsed="false">
      <c r="A375" s="1" t="n">
        <v>9</v>
      </c>
      <c r="B375" s="1" t="s">
        <v>169</v>
      </c>
      <c r="C375" s="1" t="n">
        <v>7</v>
      </c>
      <c r="D375" s="1"/>
      <c r="E375" s="1"/>
      <c r="F375" s="1"/>
    </row>
    <row r="376" customFormat="false" ht="12.75" hidden="false" customHeight="false" outlineLevel="0" collapsed="false">
      <c r="A376" s="1" t="n">
        <v>9</v>
      </c>
      <c r="B376" s="1" t="s">
        <v>169</v>
      </c>
      <c r="C376" s="1" t="n">
        <v>8</v>
      </c>
      <c r="D376" s="1"/>
      <c r="E376" s="1"/>
      <c r="F376" s="1"/>
    </row>
    <row r="377" customFormat="false" ht="12.75" hidden="false" customHeight="false" outlineLevel="0" collapsed="false">
      <c r="A377" s="1" t="n">
        <v>9</v>
      </c>
      <c r="B377" s="1" t="s">
        <v>169</v>
      </c>
      <c r="C377" s="1" t="n">
        <v>9</v>
      </c>
      <c r="D377" s="1"/>
      <c r="E377" s="1"/>
      <c r="F377" s="1"/>
    </row>
    <row r="378" customFormat="false" ht="12.75" hidden="false" customHeight="false" outlineLevel="0" collapsed="false">
      <c r="A378" s="1" t="n">
        <v>9</v>
      </c>
      <c r="B378" s="1" t="s">
        <v>169</v>
      </c>
      <c r="C378" s="1" t="n">
        <v>10</v>
      </c>
      <c r="D378" s="1"/>
      <c r="E378" s="1"/>
      <c r="F378" s="1"/>
    </row>
    <row r="379" customFormat="false" ht="12.75" hidden="false" customHeight="false" outlineLevel="0" collapsed="false">
      <c r="A379" s="1" t="n">
        <v>9</v>
      </c>
      <c r="B379" s="1" t="s">
        <v>169</v>
      </c>
      <c r="C379" s="1" t="n">
        <v>11</v>
      </c>
      <c r="D379" s="1"/>
      <c r="E379" s="1"/>
      <c r="F379" s="1"/>
    </row>
    <row r="380" customFormat="false" ht="12.75" hidden="false" customHeight="false" outlineLevel="0" collapsed="false">
      <c r="A380" s="1" t="n">
        <v>9</v>
      </c>
      <c r="B380" s="1" t="s">
        <v>169</v>
      </c>
      <c r="C380" s="1" t="n">
        <v>12</v>
      </c>
      <c r="D380" s="1"/>
      <c r="E380" s="1"/>
      <c r="F380" s="1"/>
    </row>
    <row r="381" customFormat="false" ht="12.75" hidden="false" customHeight="false" outlineLevel="0" collapsed="false">
      <c r="A381" s="1" t="n">
        <v>9</v>
      </c>
      <c r="B381" s="1" t="s">
        <v>169</v>
      </c>
      <c r="C381" s="1" t="n">
        <v>13</v>
      </c>
      <c r="D381" s="1"/>
      <c r="E381" s="1"/>
      <c r="F381" s="1"/>
    </row>
    <row r="382" customFormat="false" ht="12.75" hidden="false" customHeight="false" outlineLevel="0" collapsed="false">
      <c r="A382" s="1" t="n">
        <v>9</v>
      </c>
      <c r="B382" s="1" t="s">
        <v>169</v>
      </c>
      <c r="C382" s="1" t="n">
        <v>14</v>
      </c>
      <c r="D382" s="1"/>
      <c r="E382" s="1"/>
      <c r="F382" s="1"/>
    </row>
    <row r="383" customFormat="false" ht="12.75" hidden="false" customHeight="false" outlineLevel="0" collapsed="false">
      <c r="A383" s="1" t="n">
        <v>9</v>
      </c>
      <c r="B383" s="1" t="s">
        <v>169</v>
      </c>
      <c r="C383" s="1" t="n">
        <v>15</v>
      </c>
      <c r="D383" s="1"/>
      <c r="E383" s="1"/>
      <c r="F383" s="1"/>
    </row>
    <row r="384" customFormat="false" ht="12.75" hidden="false" customHeight="false" outlineLevel="0" collapsed="false">
      <c r="A384" s="1" t="n">
        <v>9</v>
      </c>
      <c r="B384" s="1" t="s">
        <v>169</v>
      </c>
      <c r="C384" s="1" t="n">
        <v>16</v>
      </c>
      <c r="D384" s="1"/>
      <c r="E384" s="1"/>
      <c r="F384" s="1"/>
    </row>
    <row r="385" customFormat="false" ht="12.75" hidden="false" customHeight="false" outlineLevel="0" collapsed="false">
      <c r="A385" s="1" t="n">
        <v>9</v>
      </c>
      <c r="B385" s="1" t="s">
        <v>169</v>
      </c>
      <c r="C385" s="1" t="n">
        <v>17</v>
      </c>
      <c r="D385" s="1"/>
      <c r="E385" s="1"/>
      <c r="F385" s="1"/>
    </row>
    <row r="386" customFormat="false" ht="12.75" hidden="false" customHeight="false" outlineLevel="0" collapsed="false">
      <c r="A386" s="1" t="n">
        <v>9</v>
      </c>
      <c r="B386" s="1" t="s">
        <v>169</v>
      </c>
      <c r="C386" s="1" t="n">
        <v>18</v>
      </c>
      <c r="D386" s="1"/>
      <c r="E386" s="1"/>
      <c r="F386" s="1"/>
    </row>
    <row r="387" customFormat="false" ht="12.75" hidden="false" customHeight="false" outlineLevel="0" collapsed="false">
      <c r="A387" s="1" t="n">
        <v>9</v>
      </c>
      <c r="B387" s="1" t="s">
        <v>169</v>
      </c>
      <c r="C387" s="1" t="n">
        <v>19</v>
      </c>
      <c r="D387" s="1"/>
      <c r="E387" s="1"/>
      <c r="F387" s="1"/>
    </row>
    <row r="388" customFormat="false" ht="12.75" hidden="false" customHeight="false" outlineLevel="0" collapsed="false">
      <c r="A388" s="1" t="n">
        <v>9</v>
      </c>
      <c r="B388" s="1" t="s">
        <v>169</v>
      </c>
      <c r="C388" s="1" t="n">
        <v>20</v>
      </c>
      <c r="D388" s="1"/>
      <c r="E388" s="1"/>
      <c r="F388" s="1"/>
    </row>
    <row r="389" customFormat="false" ht="12.75" hidden="false" customHeight="false" outlineLevel="0" collapsed="false">
      <c r="A389" s="1" t="n">
        <v>9</v>
      </c>
      <c r="B389" s="1" t="s">
        <v>169</v>
      </c>
      <c r="C389" s="1" t="n">
        <v>21</v>
      </c>
      <c r="D389" s="1"/>
      <c r="E389" s="1"/>
      <c r="F389" s="1"/>
    </row>
    <row r="390" customFormat="false" ht="12.75" hidden="false" customHeight="false" outlineLevel="0" collapsed="false">
      <c r="A390" s="1" t="n">
        <v>9</v>
      </c>
      <c r="B390" s="1" t="s">
        <v>169</v>
      </c>
      <c r="C390" s="1" t="n">
        <v>22</v>
      </c>
      <c r="D390" s="1"/>
      <c r="E390" s="1"/>
      <c r="F390" s="1"/>
    </row>
    <row r="391" customFormat="false" ht="12.75" hidden="false" customHeight="false" outlineLevel="0" collapsed="false">
      <c r="A391" s="1" t="n">
        <v>9</v>
      </c>
      <c r="B391" s="1" t="s">
        <v>169</v>
      </c>
      <c r="C391" s="1" t="n">
        <v>23</v>
      </c>
      <c r="D391" s="1"/>
      <c r="E391" s="1"/>
      <c r="F391" s="1"/>
    </row>
    <row r="392" customFormat="false" ht="12.75" hidden="false" customHeight="false" outlineLevel="0" collapsed="false">
      <c r="A392" s="1" t="n">
        <v>9</v>
      </c>
      <c r="B392" s="1" t="s">
        <v>169</v>
      </c>
      <c r="C392" s="1" t="n">
        <v>24</v>
      </c>
      <c r="D392" s="1"/>
      <c r="E392" s="1"/>
      <c r="F392" s="1"/>
    </row>
    <row r="393" customFormat="false" ht="12.75" hidden="false" customHeight="false" outlineLevel="0" collapsed="false">
      <c r="A393" s="1" t="n">
        <v>9</v>
      </c>
      <c r="B393" s="1" t="s">
        <v>169</v>
      </c>
      <c r="C393" s="1" t="n">
        <v>25</v>
      </c>
      <c r="D393" s="1"/>
      <c r="E393" s="1"/>
      <c r="F393" s="1"/>
    </row>
    <row r="394" customFormat="false" ht="12.75" hidden="false" customHeight="false" outlineLevel="0" collapsed="false">
      <c r="A394" s="1" t="n">
        <v>9</v>
      </c>
      <c r="B394" s="1" t="s">
        <v>169</v>
      </c>
      <c r="C394" s="1" t="n">
        <v>26</v>
      </c>
      <c r="D394" s="1"/>
      <c r="E394" s="1"/>
      <c r="F394" s="1"/>
    </row>
    <row r="395" customFormat="false" ht="12.75" hidden="false" customHeight="false" outlineLevel="0" collapsed="false">
      <c r="A395" s="1" t="n">
        <v>9</v>
      </c>
      <c r="B395" s="1" t="s">
        <v>169</v>
      </c>
      <c r="C395" s="1" t="n">
        <v>27</v>
      </c>
      <c r="D395" s="1"/>
      <c r="E395" s="1"/>
      <c r="F395" s="1"/>
    </row>
    <row r="396" customFormat="false" ht="12.75" hidden="false" customHeight="false" outlineLevel="0" collapsed="false">
      <c r="A396" s="1" t="n">
        <v>9</v>
      </c>
      <c r="B396" s="1" t="s">
        <v>169</v>
      </c>
      <c r="C396" s="1" t="n">
        <v>28</v>
      </c>
      <c r="D396" s="1"/>
      <c r="E396" s="1"/>
      <c r="F396" s="1"/>
    </row>
    <row r="397" customFormat="false" ht="12.75" hidden="false" customHeight="false" outlineLevel="0" collapsed="false">
      <c r="A397" s="1" t="n">
        <v>9</v>
      </c>
      <c r="B397" s="1" t="s">
        <v>169</v>
      </c>
      <c r="C397" s="1" t="n">
        <v>29</v>
      </c>
      <c r="D397" s="1"/>
      <c r="E397" s="1"/>
      <c r="F397" s="1"/>
    </row>
    <row r="398" customFormat="false" ht="12.75" hidden="false" customHeight="false" outlineLevel="0" collapsed="false">
      <c r="A398" s="1" t="n">
        <v>9</v>
      </c>
      <c r="B398" s="1" t="s">
        <v>169</v>
      </c>
      <c r="C398" s="1" t="n">
        <v>30</v>
      </c>
      <c r="D398" s="1"/>
      <c r="E398" s="1"/>
      <c r="F398" s="1"/>
    </row>
    <row r="399" customFormat="false" ht="12.75" hidden="false" customHeight="false" outlineLevel="0" collapsed="false">
      <c r="A399" s="1" t="n">
        <v>9</v>
      </c>
      <c r="B399" s="1" t="s">
        <v>169</v>
      </c>
      <c r="C399" s="1" t="n">
        <v>31</v>
      </c>
      <c r="D399" s="1"/>
      <c r="E399" s="1"/>
      <c r="F399" s="1"/>
    </row>
    <row r="400" customFormat="false" ht="12.75" hidden="false" customHeight="false" outlineLevel="0" collapsed="false">
      <c r="A400" s="1" t="n">
        <v>9</v>
      </c>
      <c r="B400" s="1" t="s">
        <v>169</v>
      </c>
      <c r="C400" s="1" t="n">
        <v>32</v>
      </c>
      <c r="D400" s="1"/>
      <c r="E400" s="1"/>
      <c r="F400" s="1"/>
    </row>
    <row r="401" customFormat="false" ht="12.75" hidden="false" customHeight="false" outlineLevel="0" collapsed="false">
      <c r="A401" s="1" t="n">
        <v>9</v>
      </c>
      <c r="B401" s="1" t="s">
        <v>169</v>
      </c>
      <c r="C401" s="1" t="n">
        <v>33</v>
      </c>
      <c r="D401" s="1"/>
      <c r="E401" s="1"/>
      <c r="F401" s="1"/>
    </row>
    <row r="402" customFormat="false" ht="12.75" hidden="false" customHeight="false" outlineLevel="0" collapsed="false">
      <c r="A402" s="1" t="n">
        <v>9</v>
      </c>
      <c r="B402" s="1" t="s">
        <v>169</v>
      </c>
      <c r="C402" s="1" t="n">
        <v>34</v>
      </c>
      <c r="D402" s="1"/>
      <c r="E402" s="1"/>
      <c r="F402" s="1"/>
    </row>
    <row r="403" customFormat="false" ht="12.75" hidden="false" customHeight="false" outlineLevel="0" collapsed="false">
      <c r="A403" s="1" t="n">
        <v>9</v>
      </c>
      <c r="B403" s="1" t="s">
        <v>169</v>
      </c>
      <c r="C403" s="1" t="n">
        <v>35</v>
      </c>
      <c r="D403" s="1"/>
      <c r="E403" s="1"/>
      <c r="F403" s="1"/>
    </row>
    <row r="404" customFormat="false" ht="12.75" hidden="false" customHeight="false" outlineLevel="0" collapsed="false">
      <c r="A404" s="1" t="n">
        <v>9</v>
      </c>
      <c r="B404" s="1" t="s">
        <v>169</v>
      </c>
      <c r="C404" s="1" t="n">
        <v>36</v>
      </c>
      <c r="D404" s="1"/>
      <c r="E404" s="1"/>
      <c r="F404" s="1"/>
    </row>
    <row r="405" customFormat="false" ht="12.75" hidden="false" customHeight="false" outlineLevel="0" collapsed="false">
      <c r="A405" s="1" t="n">
        <v>9</v>
      </c>
      <c r="B405" s="1" t="s">
        <v>169</v>
      </c>
      <c r="C405" s="1" t="n">
        <v>37</v>
      </c>
      <c r="D405" s="1"/>
      <c r="E405" s="1"/>
      <c r="F405" s="1"/>
    </row>
    <row r="406" customFormat="false" ht="12.75" hidden="false" customHeight="false" outlineLevel="0" collapsed="false">
      <c r="A406" s="1" t="n">
        <v>9</v>
      </c>
      <c r="B406" s="1" t="s">
        <v>169</v>
      </c>
      <c r="C406" s="1" t="n">
        <v>38</v>
      </c>
      <c r="D406" s="1"/>
      <c r="E406" s="1"/>
      <c r="F406" s="1"/>
    </row>
    <row r="407" customFormat="false" ht="12.75" hidden="false" customHeight="false" outlineLevel="0" collapsed="false">
      <c r="A407" s="1" t="n">
        <v>9</v>
      </c>
      <c r="B407" s="1" t="s">
        <v>169</v>
      </c>
      <c r="C407" s="1" t="n">
        <v>39</v>
      </c>
      <c r="D407" s="1"/>
      <c r="E407" s="1"/>
      <c r="F407" s="1"/>
    </row>
    <row r="408" customFormat="false" ht="12.75" hidden="false" customHeight="false" outlineLevel="0" collapsed="false">
      <c r="A408" s="1" t="n">
        <v>9</v>
      </c>
      <c r="B408" s="1" t="s">
        <v>169</v>
      </c>
      <c r="C408" s="1" t="n">
        <v>40</v>
      </c>
      <c r="D408" s="1"/>
      <c r="E408" s="1"/>
      <c r="F408" s="1"/>
    </row>
    <row r="409" customFormat="false" ht="12.75" hidden="false" customHeight="false" outlineLevel="0" collapsed="false">
      <c r="A409" s="1" t="n">
        <v>10</v>
      </c>
      <c r="B409" s="1" t="s">
        <v>170</v>
      </c>
      <c r="C409" s="1" t="n">
        <v>1</v>
      </c>
      <c r="D409" s="1"/>
      <c r="E409" s="1"/>
      <c r="F409" s="1"/>
    </row>
    <row r="410" customFormat="false" ht="12.75" hidden="false" customHeight="false" outlineLevel="0" collapsed="false">
      <c r="A410" s="1" t="n">
        <v>10</v>
      </c>
      <c r="B410" s="1" t="s">
        <v>170</v>
      </c>
      <c r="C410" s="1" t="n">
        <v>2</v>
      </c>
      <c r="D410" s="1"/>
      <c r="E410" s="1"/>
      <c r="F410" s="1"/>
    </row>
    <row r="411" customFormat="false" ht="12.75" hidden="false" customHeight="false" outlineLevel="0" collapsed="false">
      <c r="A411" s="1" t="n">
        <v>10</v>
      </c>
      <c r="B411" s="1" t="s">
        <v>170</v>
      </c>
      <c r="C411" s="1" t="n">
        <v>3</v>
      </c>
      <c r="D411" s="1"/>
      <c r="E411" s="1"/>
      <c r="F411" s="1"/>
    </row>
    <row r="412" customFormat="false" ht="12.75" hidden="false" customHeight="false" outlineLevel="0" collapsed="false">
      <c r="A412" s="1" t="n">
        <v>10</v>
      </c>
      <c r="B412" s="1" t="s">
        <v>170</v>
      </c>
      <c r="C412" s="1" t="n">
        <v>4</v>
      </c>
      <c r="D412" s="1"/>
      <c r="E412" s="1"/>
      <c r="F412" s="1"/>
    </row>
    <row r="413" customFormat="false" ht="12.75" hidden="false" customHeight="false" outlineLevel="0" collapsed="false">
      <c r="A413" s="1" t="n">
        <v>10</v>
      </c>
      <c r="B413" s="1" t="s">
        <v>170</v>
      </c>
      <c r="C413" s="1" t="n">
        <v>5</v>
      </c>
      <c r="D413" s="1"/>
      <c r="E413" s="1"/>
      <c r="F413" s="1"/>
    </row>
    <row r="414" customFormat="false" ht="12.75" hidden="false" customHeight="false" outlineLevel="0" collapsed="false">
      <c r="A414" s="1" t="n">
        <v>10</v>
      </c>
      <c r="B414" s="1" t="s">
        <v>170</v>
      </c>
      <c r="C414" s="1" t="n">
        <v>6</v>
      </c>
      <c r="D414" s="1"/>
      <c r="E414" s="1"/>
      <c r="F414" s="1"/>
    </row>
    <row r="415" customFormat="false" ht="12.75" hidden="false" customHeight="false" outlineLevel="0" collapsed="false">
      <c r="A415" s="1" t="n">
        <v>10</v>
      </c>
      <c r="B415" s="1" t="s">
        <v>170</v>
      </c>
      <c r="C415" s="1" t="n">
        <v>7</v>
      </c>
      <c r="D415" s="1"/>
      <c r="E415" s="1"/>
      <c r="F415" s="1"/>
    </row>
    <row r="416" customFormat="false" ht="12.75" hidden="false" customHeight="false" outlineLevel="0" collapsed="false">
      <c r="A416" s="1" t="n">
        <v>10</v>
      </c>
      <c r="B416" s="1" t="s">
        <v>170</v>
      </c>
      <c r="C416" s="1" t="n">
        <v>8</v>
      </c>
      <c r="D416" s="1"/>
      <c r="E416" s="1"/>
      <c r="F416" s="1"/>
    </row>
    <row r="417" customFormat="false" ht="12.75" hidden="false" customHeight="false" outlineLevel="0" collapsed="false">
      <c r="A417" s="1" t="n">
        <v>10</v>
      </c>
      <c r="B417" s="1" t="s">
        <v>170</v>
      </c>
      <c r="C417" s="1" t="n">
        <v>9</v>
      </c>
      <c r="D417" s="1"/>
      <c r="E417" s="1"/>
      <c r="F417" s="1"/>
    </row>
    <row r="418" customFormat="false" ht="12.75" hidden="false" customHeight="false" outlineLevel="0" collapsed="false">
      <c r="A418" s="1" t="n">
        <v>10</v>
      </c>
      <c r="B418" s="1" t="s">
        <v>170</v>
      </c>
      <c r="C418" s="1" t="n">
        <v>10</v>
      </c>
      <c r="D418" s="1"/>
      <c r="E418" s="1"/>
      <c r="F418" s="1"/>
    </row>
    <row r="419" customFormat="false" ht="12.75" hidden="false" customHeight="false" outlineLevel="0" collapsed="false">
      <c r="A419" s="1" t="n">
        <v>10</v>
      </c>
      <c r="B419" s="1" t="s">
        <v>170</v>
      </c>
      <c r="C419" s="1" t="n">
        <v>11</v>
      </c>
      <c r="D419" s="1"/>
      <c r="E419" s="1"/>
      <c r="F419" s="1"/>
    </row>
    <row r="420" customFormat="false" ht="12.75" hidden="false" customHeight="false" outlineLevel="0" collapsed="false">
      <c r="A420" s="1" t="n">
        <v>10</v>
      </c>
      <c r="B420" s="1" t="s">
        <v>170</v>
      </c>
      <c r="C420" s="1" t="n">
        <v>12</v>
      </c>
      <c r="D420" s="1"/>
      <c r="E420" s="1"/>
      <c r="F420" s="1"/>
    </row>
    <row r="421" customFormat="false" ht="12.75" hidden="false" customHeight="false" outlineLevel="0" collapsed="false">
      <c r="A421" s="1" t="n">
        <v>10</v>
      </c>
      <c r="B421" s="1" t="s">
        <v>170</v>
      </c>
      <c r="C421" s="1" t="n">
        <v>13</v>
      </c>
      <c r="D421" s="1"/>
      <c r="E421" s="1"/>
      <c r="F421" s="1"/>
    </row>
    <row r="422" customFormat="false" ht="12.75" hidden="false" customHeight="false" outlineLevel="0" collapsed="false">
      <c r="A422" s="1" t="n">
        <v>10</v>
      </c>
      <c r="B422" s="1" t="s">
        <v>170</v>
      </c>
      <c r="C422" s="1" t="n">
        <v>14</v>
      </c>
      <c r="D422" s="1"/>
      <c r="E422" s="1"/>
      <c r="F422" s="1"/>
    </row>
    <row r="423" customFormat="false" ht="12.75" hidden="false" customHeight="false" outlineLevel="0" collapsed="false">
      <c r="A423" s="1" t="n">
        <v>10</v>
      </c>
      <c r="B423" s="1" t="s">
        <v>170</v>
      </c>
      <c r="C423" s="1" t="n">
        <v>15</v>
      </c>
      <c r="D423" s="1"/>
      <c r="E423" s="1"/>
      <c r="F423" s="1"/>
    </row>
    <row r="424" customFormat="false" ht="12.75" hidden="false" customHeight="false" outlineLevel="0" collapsed="false">
      <c r="A424" s="1" t="n">
        <v>10</v>
      </c>
      <c r="B424" s="1" t="s">
        <v>170</v>
      </c>
      <c r="C424" s="1" t="n">
        <v>16</v>
      </c>
      <c r="D424" s="1"/>
      <c r="E424" s="1"/>
      <c r="F424" s="1"/>
    </row>
    <row r="425" customFormat="false" ht="12.75" hidden="false" customHeight="false" outlineLevel="0" collapsed="false">
      <c r="A425" s="1" t="n">
        <v>10</v>
      </c>
      <c r="B425" s="1" t="s">
        <v>170</v>
      </c>
      <c r="C425" s="1" t="n">
        <v>17</v>
      </c>
      <c r="D425" s="1"/>
      <c r="E425" s="1"/>
      <c r="F425" s="1"/>
    </row>
    <row r="426" customFormat="false" ht="12.75" hidden="false" customHeight="false" outlineLevel="0" collapsed="false">
      <c r="A426" s="1" t="n">
        <v>10</v>
      </c>
      <c r="B426" s="1" t="s">
        <v>170</v>
      </c>
      <c r="C426" s="1" t="n">
        <v>18</v>
      </c>
      <c r="D426" s="1"/>
      <c r="E426" s="1"/>
      <c r="F426" s="1"/>
    </row>
    <row r="427" customFormat="false" ht="12.75" hidden="false" customHeight="false" outlineLevel="0" collapsed="false">
      <c r="A427" s="1" t="n">
        <v>10</v>
      </c>
      <c r="B427" s="1" t="s">
        <v>170</v>
      </c>
      <c r="C427" s="1" t="n">
        <v>19</v>
      </c>
      <c r="D427" s="1"/>
      <c r="E427" s="1"/>
      <c r="F427" s="1"/>
    </row>
    <row r="428" customFormat="false" ht="12.75" hidden="false" customHeight="false" outlineLevel="0" collapsed="false">
      <c r="A428" s="1" t="n">
        <v>10</v>
      </c>
      <c r="B428" s="1" t="s">
        <v>170</v>
      </c>
      <c r="C428" s="1" t="n">
        <v>20</v>
      </c>
      <c r="D428" s="1"/>
      <c r="E428" s="1"/>
      <c r="F428" s="1"/>
    </row>
    <row r="429" customFormat="false" ht="12.75" hidden="false" customHeight="false" outlineLevel="0" collapsed="false">
      <c r="A429" s="1" t="n">
        <v>10</v>
      </c>
      <c r="B429" s="1" t="s">
        <v>170</v>
      </c>
      <c r="C429" s="1" t="n">
        <v>21</v>
      </c>
      <c r="D429" s="1"/>
      <c r="E429" s="1"/>
      <c r="F429" s="1"/>
    </row>
    <row r="430" customFormat="false" ht="12.75" hidden="false" customHeight="false" outlineLevel="0" collapsed="false">
      <c r="A430" s="1" t="n">
        <v>10</v>
      </c>
      <c r="B430" s="1" t="s">
        <v>170</v>
      </c>
      <c r="C430" s="1" t="n">
        <v>22</v>
      </c>
      <c r="D430" s="1"/>
      <c r="E430" s="1"/>
      <c r="F430" s="1"/>
    </row>
    <row r="431" customFormat="false" ht="12.75" hidden="false" customHeight="false" outlineLevel="0" collapsed="false">
      <c r="A431" s="1" t="n">
        <v>10</v>
      </c>
      <c r="B431" s="1" t="s">
        <v>170</v>
      </c>
      <c r="C431" s="1" t="n">
        <v>23</v>
      </c>
      <c r="D431" s="1"/>
      <c r="E431" s="1"/>
      <c r="F431" s="1"/>
    </row>
    <row r="432" customFormat="false" ht="12.75" hidden="false" customHeight="false" outlineLevel="0" collapsed="false">
      <c r="A432" s="1" t="n">
        <v>10</v>
      </c>
      <c r="B432" s="1" t="s">
        <v>170</v>
      </c>
      <c r="C432" s="1" t="n">
        <v>24</v>
      </c>
      <c r="D432" s="1"/>
      <c r="E432" s="1"/>
      <c r="F432" s="1"/>
    </row>
    <row r="433" customFormat="false" ht="12.75" hidden="false" customHeight="false" outlineLevel="0" collapsed="false">
      <c r="A433" s="1" t="n">
        <v>10</v>
      </c>
      <c r="B433" s="1" t="s">
        <v>170</v>
      </c>
      <c r="C433" s="1" t="n">
        <v>25</v>
      </c>
      <c r="D433" s="1"/>
      <c r="E433" s="1"/>
      <c r="F433" s="1"/>
    </row>
    <row r="434" customFormat="false" ht="12.75" hidden="false" customHeight="false" outlineLevel="0" collapsed="false">
      <c r="A434" s="1" t="n">
        <v>10</v>
      </c>
      <c r="B434" s="1" t="s">
        <v>170</v>
      </c>
      <c r="C434" s="1" t="n">
        <v>26</v>
      </c>
      <c r="D434" s="1"/>
      <c r="E434" s="1"/>
      <c r="F434" s="1"/>
    </row>
    <row r="435" customFormat="false" ht="12.75" hidden="false" customHeight="false" outlineLevel="0" collapsed="false">
      <c r="A435" s="1" t="n">
        <v>10</v>
      </c>
      <c r="B435" s="1" t="s">
        <v>170</v>
      </c>
      <c r="C435" s="1" t="n">
        <v>27</v>
      </c>
      <c r="D435" s="1"/>
      <c r="E435" s="1"/>
      <c r="F435" s="1"/>
    </row>
    <row r="436" customFormat="false" ht="12.75" hidden="false" customHeight="false" outlineLevel="0" collapsed="false">
      <c r="A436" s="1" t="n">
        <v>10</v>
      </c>
      <c r="B436" s="1" t="s">
        <v>170</v>
      </c>
      <c r="C436" s="1" t="n">
        <v>28</v>
      </c>
      <c r="D436" s="1"/>
      <c r="E436" s="1"/>
      <c r="F436" s="1"/>
    </row>
    <row r="437" customFormat="false" ht="12.75" hidden="false" customHeight="false" outlineLevel="0" collapsed="false">
      <c r="A437" s="1" t="n">
        <v>10</v>
      </c>
      <c r="B437" s="1" t="s">
        <v>170</v>
      </c>
      <c r="C437" s="1" t="n">
        <v>29</v>
      </c>
      <c r="D437" s="1"/>
      <c r="E437" s="1"/>
      <c r="F437" s="1"/>
    </row>
    <row r="438" customFormat="false" ht="12.75" hidden="false" customHeight="false" outlineLevel="0" collapsed="false">
      <c r="A438" s="1" t="n">
        <v>10</v>
      </c>
      <c r="B438" s="1" t="s">
        <v>170</v>
      </c>
      <c r="C438" s="1" t="n">
        <v>30</v>
      </c>
      <c r="D438" s="1"/>
      <c r="E438" s="1"/>
      <c r="F438" s="1"/>
    </row>
    <row r="439" customFormat="false" ht="12.75" hidden="false" customHeight="false" outlineLevel="0" collapsed="false">
      <c r="A439" s="1" t="n">
        <v>10</v>
      </c>
      <c r="B439" s="1" t="s">
        <v>170</v>
      </c>
      <c r="C439" s="1" t="n">
        <v>31</v>
      </c>
      <c r="D439" s="1"/>
      <c r="E439" s="1"/>
      <c r="F439" s="1"/>
    </row>
    <row r="440" customFormat="false" ht="12.75" hidden="false" customHeight="false" outlineLevel="0" collapsed="false">
      <c r="A440" s="1" t="n">
        <v>10</v>
      </c>
      <c r="B440" s="1" t="s">
        <v>170</v>
      </c>
      <c r="C440" s="1" t="n">
        <v>32</v>
      </c>
      <c r="D440" s="1"/>
      <c r="E440" s="1"/>
      <c r="F440" s="1"/>
    </row>
    <row r="441" customFormat="false" ht="12.75" hidden="false" customHeight="false" outlineLevel="0" collapsed="false">
      <c r="A441" s="1" t="n">
        <v>10</v>
      </c>
      <c r="B441" s="1" t="s">
        <v>170</v>
      </c>
      <c r="C441" s="1" t="n">
        <v>33</v>
      </c>
      <c r="D441" s="1"/>
      <c r="E441" s="1"/>
      <c r="F441" s="1"/>
    </row>
    <row r="442" customFormat="false" ht="12.75" hidden="false" customHeight="false" outlineLevel="0" collapsed="false">
      <c r="A442" s="1" t="n">
        <v>10</v>
      </c>
      <c r="B442" s="1" t="s">
        <v>170</v>
      </c>
      <c r="C442" s="1" t="n">
        <v>34</v>
      </c>
      <c r="D442" s="1"/>
      <c r="E442" s="1"/>
      <c r="F442" s="1"/>
    </row>
    <row r="443" customFormat="false" ht="12.75" hidden="false" customHeight="false" outlineLevel="0" collapsed="false">
      <c r="A443" s="1" t="n">
        <v>10</v>
      </c>
      <c r="B443" s="1" t="s">
        <v>170</v>
      </c>
      <c r="C443" s="1" t="n">
        <v>35</v>
      </c>
      <c r="D443" s="1"/>
      <c r="E443" s="1"/>
      <c r="F443" s="1"/>
    </row>
    <row r="444" customFormat="false" ht="12.75" hidden="false" customHeight="false" outlineLevel="0" collapsed="false">
      <c r="A444" s="1" t="n">
        <v>10</v>
      </c>
      <c r="B444" s="1" t="s">
        <v>170</v>
      </c>
      <c r="C444" s="1" t="n">
        <v>36</v>
      </c>
      <c r="D444" s="1"/>
      <c r="E444" s="1"/>
      <c r="F444" s="1"/>
    </row>
    <row r="445" customFormat="false" ht="12.75" hidden="false" customHeight="false" outlineLevel="0" collapsed="false">
      <c r="A445" s="1" t="n">
        <v>10</v>
      </c>
      <c r="B445" s="1" t="s">
        <v>170</v>
      </c>
      <c r="C445" s="1" t="n">
        <v>37</v>
      </c>
      <c r="D445" s="1"/>
      <c r="E445" s="1"/>
      <c r="F445" s="1"/>
    </row>
    <row r="446" customFormat="false" ht="12.75" hidden="false" customHeight="false" outlineLevel="0" collapsed="false">
      <c r="A446" s="1" t="n">
        <v>10</v>
      </c>
      <c r="B446" s="1" t="s">
        <v>170</v>
      </c>
      <c r="C446" s="1" t="n">
        <v>38</v>
      </c>
      <c r="D446" s="1"/>
      <c r="E446" s="1"/>
      <c r="F446" s="1"/>
    </row>
    <row r="447" customFormat="false" ht="12.75" hidden="false" customHeight="false" outlineLevel="0" collapsed="false">
      <c r="A447" s="1" t="n">
        <v>10</v>
      </c>
      <c r="B447" s="1" t="s">
        <v>170</v>
      </c>
      <c r="C447" s="1" t="n">
        <v>39</v>
      </c>
      <c r="D447" s="1"/>
      <c r="E447" s="1"/>
      <c r="F447" s="1"/>
    </row>
    <row r="448" customFormat="false" ht="12.75" hidden="false" customHeight="false" outlineLevel="0" collapsed="false">
      <c r="A448" s="1" t="n">
        <v>10</v>
      </c>
      <c r="B448" s="1" t="s">
        <v>170</v>
      </c>
      <c r="C448" s="1" t="n">
        <v>40</v>
      </c>
      <c r="D448" s="1"/>
      <c r="E448" s="1"/>
      <c r="F448" s="1"/>
    </row>
    <row r="449" customFormat="false" ht="12.75" hidden="false" customHeight="false" outlineLevel="0" collapsed="false">
      <c r="A449" s="1" t="n">
        <v>11</v>
      </c>
      <c r="B449" s="1" t="s">
        <v>171</v>
      </c>
      <c r="C449" s="1" t="n">
        <v>1</v>
      </c>
      <c r="D449" s="1"/>
      <c r="E449" s="1"/>
      <c r="F449" s="1"/>
    </row>
    <row r="450" customFormat="false" ht="12.75" hidden="false" customHeight="false" outlineLevel="0" collapsed="false">
      <c r="A450" s="1" t="n">
        <v>11</v>
      </c>
      <c r="B450" s="1" t="s">
        <v>171</v>
      </c>
      <c r="C450" s="1" t="n">
        <v>2</v>
      </c>
      <c r="D450" s="1"/>
      <c r="E450" s="1"/>
      <c r="F450" s="1"/>
    </row>
    <row r="451" customFormat="false" ht="12.75" hidden="false" customHeight="false" outlineLevel="0" collapsed="false">
      <c r="A451" s="1" t="n">
        <v>11</v>
      </c>
      <c r="B451" s="1" t="s">
        <v>171</v>
      </c>
      <c r="C451" s="1" t="n">
        <v>3</v>
      </c>
      <c r="D451" s="1"/>
      <c r="E451" s="1"/>
      <c r="F451" s="1"/>
    </row>
    <row r="452" customFormat="false" ht="12.75" hidden="false" customHeight="false" outlineLevel="0" collapsed="false">
      <c r="A452" s="1" t="n">
        <v>11</v>
      </c>
      <c r="B452" s="1" t="s">
        <v>171</v>
      </c>
      <c r="C452" s="1" t="n">
        <v>4</v>
      </c>
      <c r="D452" s="1"/>
      <c r="E452" s="1"/>
      <c r="F452" s="1"/>
    </row>
    <row r="453" customFormat="false" ht="12.75" hidden="false" customHeight="false" outlineLevel="0" collapsed="false">
      <c r="A453" s="1" t="n">
        <v>11</v>
      </c>
      <c r="B453" s="1" t="s">
        <v>171</v>
      </c>
      <c r="C453" s="1" t="n">
        <v>5</v>
      </c>
      <c r="D453" s="1"/>
      <c r="E453" s="1"/>
      <c r="F453" s="1"/>
    </row>
    <row r="454" customFormat="false" ht="12.75" hidden="false" customHeight="false" outlineLevel="0" collapsed="false">
      <c r="A454" s="1" t="n">
        <v>11</v>
      </c>
      <c r="B454" s="1" t="s">
        <v>171</v>
      </c>
      <c r="C454" s="1" t="n">
        <v>6</v>
      </c>
      <c r="D454" s="1"/>
      <c r="E454" s="1"/>
      <c r="F454" s="1"/>
    </row>
    <row r="455" customFormat="false" ht="12.75" hidden="false" customHeight="false" outlineLevel="0" collapsed="false">
      <c r="A455" s="1" t="n">
        <v>11</v>
      </c>
      <c r="B455" s="1" t="s">
        <v>171</v>
      </c>
      <c r="C455" s="1" t="n">
        <v>7</v>
      </c>
      <c r="D455" s="1"/>
      <c r="E455" s="1"/>
      <c r="F455" s="1"/>
    </row>
    <row r="456" customFormat="false" ht="12.75" hidden="false" customHeight="false" outlineLevel="0" collapsed="false">
      <c r="A456" s="1" t="n">
        <v>11</v>
      </c>
      <c r="B456" s="1" t="s">
        <v>171</v>
      </c>
      <c r="C456" s="1" t="n">
        <v>8</v>
      </c>
      <c r="D456" s="1"/>
      <c r="E456" s="1"/>
      <c r="F456" s="1"/>
    </row>
    <row r="457" customFormat="false" ht="12.75" hidden="false" customHeight="false" outlineLevel="0" collapsed="false">
      <c r="A457" s="1" t="n">
        <v>11</v>
      </c>
      <c r="B457" s="1" t="s">
        <v>171</v>
      </c>
      <c r="C457" s="1" t="n">
        <v>9</v>
      </c>
      <c r="D457" s="1"/>
      <c r="E457" s="1"/>
      <c r="F457" s="1"/>
    </row>
    <row r="458" customFormat="false" ht="12.75" hidden="false" customHeight="false" outlineLevel="0" collapsed="false">
      <c r="A458" s="1" t="n">
        <v>11</v>
      </c>
      <c r="B458" s="1" t="s">
        <v>171</v>
      </c>
      <c r="C458" s="1" t="n">
        <v>10</v>
      </c>
      <c r="D458" s="1"/>
      <c r="E458" s="1"/>
      <c r="F458" s="1"/>
    </row>
    <row r="459" customFormat="false" ht="12.75" hidden="false" customHeight="false" outlineLevel="0" collapsed="false">
      <c r="A459" s="1" t="n">
        <v>11</v>
      </c>
      <c r="B459" s="1" t="s">
        <v>171</v>
      </c>
      <c r="C459" s="1" t="n">
        <v>11</v>
      </c>
      <c r="D459" s="1"/>
      <c r="E459" s="1"/>
      <c r="F459" s="1"/>
    </row>
    <row r="460" customFormat="false" ht="12.75" hidden="false" customHeight="false" outlineLevel="0" collapsed="false">
      <c r="A460" s="1" t="n">
        <v>11</v>
      </c>
      <c r="B460" s="1" t="s">
        <v>171</v>
      </c>
      <c r="C460" s="1" t="n">
        <v>12</v>
      </c>
      <c r="D460" s="1"/>
      <c r="E460" s="1"/>
      <c r="F460" s="1"/>
    </row>
    <row r="461" customFormat="false" ht="12.75" hidden="false" customHeight="false" outlineLevel="0" collapsed="false">
      <c r="A461" s="1" t="n">
        <v>11</v>
      </c>
      <c r="B461" s="1" t="s">
        <v>171</v>
      </c>
      <c r="C461" s="1" t="n">
        <v>13</v>
      </c>
      <c r="D461" s="1"/>
      <c r="E461" s="1"/>
      <c r="F461" s="1"/>
    </row>
    <row r="462" customFormat="false" ht="12.75" hidden="false" customHeight="false" outlineLevel="0" collapsed="false">
      <c r="A462" s="1" t="n">
        <v>11</v>
      </c>
      <c r="B462" s="1" t="s">
        <v>171</v>
      </c>
      <c r="C462" s="1" t="n">
        <v>14</v>
      </c>
      <c r="D462" s="1"/>
      <c r="E462" s="1"/>
      <c r="F462" s="1"/>
    </row>
    <row r="463" customFormat="false" ht="12.75" hidden="false" customHeight="false" outlineLevel="0" collapsed="false">
      <c r="A463" s="1" t="n">
        <v>11</v>
      </c>
      <c r="B463" s="1" t="s">
        <v>171</v>
      </c>
      <c r="C463" s="1" t="n">
        <v>15</v>
      </c>
      <c r="D463" s="1"/>
      <c r="E463" s="1"/>
      <c r="F463" s="1"/>
    </row>
    <row r="464" customFormat="false" ht="12.75" hidden="false" customHeight="false" outlineLevel="0" collapsed="false">
      <c r="A464" s="1" t="n">
        <v>11</v>
      </c>
      <c r="B464" s="1" t="s">
        <v>171</v>
      </c>
      <c r="C464" s="1" t="n">
        <v>16</v>
      </c>
      <c r="D464" s="1"/>
      <c r="E464" s="1"/>
      <c r="F464" s="1"/>
    </row>
    <row r="465" customFormat="false" ht="12.75" hidden="false" customHeight="false" outlineLevel="0" collapsed="false">
      <c r="A465" s="1" t="n">
        <v>11</v>
      </c>
      <c r="B465" s="1" t="s">
        <v>171</v>
      </c>
      <c r="C465" s="1" t="n">
        <v>17</v>
      </c>
      <c r="D465" s="1"/>
      <c r="E465" s="1"/>
      <c r="F465" s="1"/>
    </row>
    <row r="466" customFormat="false" ht="12.75" hidden="false" customHeight="false" outlineLevel="0" collapsed="false">
      <c r="A466" s="1" t="n">
        <v>11</v>
      </c>
      <c r="B466" s="1" t="s">
        <v>171</v>
      </c>
      <c r="C466" s="1" t="n">
        <v>18</v>
      </c>
      <c r="D466" s="1"/>
      <c r="E466" s="1"/>
      <c r="F466" s="1"/>
    </row>
    <row r="467" customFormat="false" ht="12.75" hidden="false" customHeight="false" outlineLevel="0" collapsed="false">
      <c r="A467" s="1" t="n">
        <v>11</v>
      </c>
      <c r="B467" s="1" t="s">
        <v>171</v>
      </c>
      <c r="C467" s="1" t="n">
        <v>19</v>
      </c>
      <c r="D467" s="1"/>
      <c r="E467" s="1"/>
      <c r="F467" s="1"/>
    </row>
    <row r="468" customFormat="false" ht="12.75" hidden="false" customHeight="false" outlineLevel="0" collapsed="false">
      <c r="A468" s="1" t="n">
        <v>11</v>
      </c>
      <c r="B468" s="1" t="s">
        <v>171</v>
      </c>
      <c r="C468" s="1" t="n">
        <v>20</v>
      </c>
      <c r="D468" s="1"/>
      <c r="E468" s="1"/>
      <c r="F468" s="1"/>
    </row>
    <row r="469" customFormat="false" ht="12.75" hidden="false" customHeight="false" outlineLevel="0" collapsed="false">
      <c r="A469" s="1" t="n">
        <v>11</v>
      </c>
      <c r="B469" s="1" t="s">
        <v>171</v>
      </c>
      <c r="C469" s="1" t="n">
        <v>21</v>
      </c>
      <c r="D469" s="1"/>
      <c r="E469" s="1"/>
      <c r="F469" s="1"/>
    </row>
    <row r="470" customFormat="false" ht="12.75" hidden="false" customHeight="false" outlineLevel="0" collapsed="false">
      <c r="A470" s="1" t="n">
        <v>11</v>
      </c>
      <c r="B470" s="1" t="s">
        <v>171</v>
      </c>
      <c r="C470" s="1" t="n">
        <v>22</v>
      </c>
      <c r="D470" s="1"/>
      <c r="E470" s="1"/>
      <c r="F470" s="1"/>
    </row>
    <row r="471" customFormat="false" ht="12.75" hidden="false" customHeight="false" outlineLevel="0" collapsed="false">
      <c r="A471" s="1" t="n">
        <v>11</v>
      </c>
      <c r="B471" s="1" t="s">
        <v>171</v>
      </c>
      <c r="C471" s="1" t="n">
        <v>23</v>
      </c>
      <c r="D471" s="1"/>
      <c r="E471" s="1"/>
      <c r="F471" s="1"/>
    </row>
    <row r="472" customFormat="false" ht="12.75" hidden="false" customHeight="false" outlineLevel="0" collapsed="false">
      <c r="A472" s="1" t="n">
        <v>11</v>
      </c>
      <c r="B472" s="1" t="s">
        <v>171</v>
      </c>
      <c r="C472" s="1" t="n">
        <v>24</v>
      </c>
      <c r="D472" s="1"/>
      <c r="E472" s="1"/>
      <c r="F472" s="1"/>
    </row>
    <row r="473" customFormat="false" ht="12.75" hidden="false" customHeight="false" outlineLevel="0" collapsed="false">
      <c r="A473" s="1" t="n">
        <v>11</v>
      </c>
      <c r="B473" s="1" t="s">
        <v>171</v>
      </c>
      <c r="C473" s="1" t="n">
        <v>25</v>
      </c>
      <c r="D473" s="1"/>
      <c r="E473" s="1"/>
      <c r="F473" s="1"/>
    </row>
    <row r="474" customFormat="false" ht="12.75" hidden="false" customHeight="false" outlineLevel="0" collapsed="false">
      <c r="A474" s="1" t="n">
        <v>11</v>
      </c>
      <c r="B474" s="1" t="s">
        <v>171</v>
      </c>
      <c r="C474" s="1" t="n">
        <v>26</v>
      </c>
      <c r="D474" s="1"/>
      <c r="E474" s="1"/>
      <c r="F474" s="1"/>
    </row>
    <row r="475" customFormat="false" ht="12.75" hidden="false" customHeight="false" outlineLevel="0" collapsed="false">
      <c r="A475" s="1" t="n">
        <v>11</v>
      </c>
      <c r="B475" s="1" t="s">
        <v>171</v>
      </c>
      <c r="C475" s="1" t="n">
        <v>27</v>
      </c>
      <c r="D475" s="1"/>
      <c r="E475" s="1"/>
      <c r="F475" s="1"/>
    </row>
    <row r="476" customFormat="false" ht="12.75" hidden="false" customHeight="false" outlineLevel="0" collapsed="false">
      <c r="A476" s="1" t="n">
        <v>11</v>
      </c>
      <c r="B476" s="1" t="s">
        <v>171</v>
      </c>
      <c r="C476" s="1" t="n">
        <v>28</v>
      </c>
      <c r="D476" s="1"/>
      <c r="E476" s="1"/>
      <c r="F476" s="1"/>
    </row>
    <row r="477" customFormat="false" ht="12.75" hidden="false" customHeight="false" outlineLevel="0" collapsed="false">
      <c r="A477" s="1" t="n">
        <v>11</v>
      </c>
      <c r="B477" s="1" t="s">
        <v>171</v>
      </c>
      <c r="C477" s="1" t="n">
        <v>29</v>
      </c>
      <c r="D477" s="1"/>
      <c r="E477" s="1"/>
      <c r="F477" s="1"/>
    </row>
    <row r="478" customFormat="false" ht="12.75" hidden="false" customHeight="false" outlineLevel="0" collapsed="false">
      <c r="A478" s="1" t="n">
        <v>11</v>
      </c>
      <c r="B478" s="1" t="s">
        <v>171</v>
      </c>
      <c r="C478" s="1" t="n">
        <v>30</v>
      </c>
      <c r="D478" s="1"/>
      <c r="E478" s="1"/>
      <c r="F478" s="1"/>
    </row>
    <row r="479" customFormat="false" ht="12.75" hidden="false" customHeight="false" outlineLevel="0" collapsed="false">
      <c r="A479" s="1" t="n">
        <v>11</v>
      </c>
      <c r="B479" s="1" t="s">
        <v>171</v>
      </c>
      <c r="C479" s="1" t="n">
        <v>31</v>
      </c>
      <c r="D479" s="1"/>
      <c r="E479" s="1"/>
      <c r="F479" s="1"/>
    </row>
    <row r="480" customFormat="false" ht="12.75" hidden="false" customHeight="false" outlineLevel="0" collapsed="false">
      <c r="A480" s="1" t="n">
        <v>11</v>
      </c>
      <c r="B480" s="1" t="s">
        <v>171</v>
      </c>
      <c r="C480" s="1" t="n">
        <v>32</v>
      </c>
      <c r="D480" s="1"/>
      <c r="E480" s="1"/>
      <c r="F480" s="1"/>
    </row>
    <row r="481" customFormat="false" ht="12.75" hidden="false" customHeight="false" outlineLevel="0" collapsed="false">
      <c r="A481" s="1" t="n">
        <v>11</v>
      </c>
      <c r="B481" s="1" t="s">
        <v>171</v>
      </c>
      <c r="C481" s="1" t="n">
        <v>33</v>
      </c>
      <c r="D481" s="1"/>
      <c r="E481" s="1"/>
      <c r="F481" s="1"/>
    </row>
    <row r="482" customFormat="false" ht="12.75" hidden="false" customHeight="false" outlineLevel="0" collapsed="false">
      <c r="A482" s="1" t="n">
        <v>11</v>
      </c>
      <c r="B482" s="1" t="s">
        <v>171</v>
      </c>
      <c r="C482" s="1" t="n">
        <v>34</v>
      </c>
      <c r="D482" s="1"/>
      <c r="E482" s="1"/>
      <c r="F482" s="1"/>
    </row>
    <row r="483" customFormat="false" ht="12.75" hidden="false" customHeight="false" outlineLevel="0" collapsed="false">
      <c r="A483" s="1" t="n">
        <v>11</v>
      </c>
      <c r="B483" s="1" t="s">
        <v>171</v>
      </c>
      <c r="C483" s="1" t="n">
        <v>35</v>
      </c>
      <c r="D483" s="1"/>
      <c r="E483" s="1"/>
      <c r="F483" s="1"/>
    </row>
    <row r="484" customFormat="false" ht="12.75" hidden="false" customHeight="false" outlineLevel="0" collapsed="false">
      <c r="A484" s="1" t="n">
        <v>11</v>
      </c>
      <c r="B484" s="1" t="s">
        <v>171</v>
      </c>
      <c r="C484" s="1" t="n">
        <v>36</v>
      </c>
      <c r="D484" s="1"/>
      <c r="E484" s="1"/>
      <c r="F484" s="1"/>
    </row>
    <row r="485" customFormat="false" ht="12.75" hidden="false" customHeight="false" outlineLevel="0" collapsed="false">
      <c r="A485" s="1" t="n">
        <v>11</v>
      </c>
      <c r="B485" s="1" t="s">
        <v>171</v>
      </c>
      <c r="C485" s="1" t="n">
        <v>37</v>
      </c>
      <c r="D485" s="1"/>
      <c r="E485" s="1"/>
      <c r="F485" s="1"/>
    </row>
    <row r="486" customFormat="false" ht="12.75" hidden="false" customHeight="false" outlineLevel="0" collapsed="false">
      <c r="A486" s="1" t="n">
        <v>11</v>
      </c>
      <c r="B486" s="1" t="s">
        <v>171</v>
      </c>
      <c r="C486" s="1" t="n">
        <v>38</v>
      </c>
      <c r="D486" s="1"/>
      <c r="E486" s="1"/>
      <c r="F486" s="1"/>
    </row>
    <row r="487" customFormat="false" ht="12.75" hidden="false" customHeight="false" outlineLevel="0" collapsed="false">
      <c r="A487" s="1" t="n">
        <v>11</v>
      </c>
      <c r="B487" s="1" t="s">
        <v>171</v>
      </c>
      <c r="C487" s="1" t="n">
        <v>39</v>
      </c>
      <c r="D487" s="1"/>
      <c r="E487" s="1"/>
      <c r="F487" s="1"/>
    </row>
    <row r="488" customFormat="false" ht="12.75" hidden="false" customHeight="false" outlineLevel="0" collapsed="false">
      <c r="A488" s="1" t="n">
        <v>11</v>
      </c>
      <c r="B488" s="1" t="s">
        <v>171</v>
      </c>
      <c r="C488" s="1" t="n">
        <v>40</v>
      </c>
      <c r="D488" s="1"/>
      <c r="E488" s="1"/>
      <c r="F488" s="1"/>
    </row>
    <row r="489" customFormat="false" ht="12.75" hidden="false" customHeight="false" outlineLevel="0" collapsed="false">
      <c r="A489" s="1" t="n">
        <v>12</v>
      </c>
      <c r="B489" s="1" t="s">
        <v>172</v>
      </c>
      <c r="C489" s="1" t="n">
        <v>1</v>
      </c>
      <c r="D489" s="1"/>
      <c r="E489" s="1"/>
      <c r="F489" s="1"/>
    </row>
    <row r="490" customFormat="false" ht="12.75" hidden="false" customHeight="false" outlineLevel="0" collapsed="false">
      <c r="A490" s="1" t="n">
        <v>12</v>
      </c>
      <c r="B490" s="1" t="s">
        <v>172</v>
      </c>
      <c r="C490" s="1" t="n">
        <v>2</v>
      </c>
      <c r="D490" s="1"/>
      <c r="E490" s="1"/>
      <c r="F490" s="1"/>
    </row>
    <row r="491" customFormat="false" ht="12.75" hidden="false" customHeight="false" outlineLevel="0" collapsed="false">
      <c r="A491" s="1" t="n">
        <v>12</v>
      </c>
      <c r="B491" s="1" t="s">
        <v>172</v>
      </c>
      <c r="C491" s="1" t="n">
        <v>3</v>
      </c>
      <c r="D491" s="1"/>
      <c r="E491" s="1"/>
      <c r="F491" s="1"/>
    </row>
    <row r="492" customFormat="false" ht="12.75" hidden="false" customHeight="false" outlineLevel="0" collapsed="false">
      <c r="A492" s="1" t="n">
        <v>12</v>
      </c>
      <c r="B492" s="1" t="s">
        <v>172</v>
      </c>
      <c r="C492" s="1" t="n">
        <v>4</v>
      </c>
      <c r="D492" s="1"/>
      <c r="E492" s="1"/>
      <c r="F492" s="1"/>
    </row>
    <row r="493" customFormat="false" ht="12.75" hidden="false" customHeight="false" outlineLevel="0" collapsed="false">
      <c r="A493" s="1" t="n">
        <v>12</v>
      </c>
      <c r="B493" s="1" t="s">
        <v>172</v>
      </c>
      <c r="C493" s="1" t="n">
        <v>5</v>
      </c>
      <c r="D493" s="1"/>
      <c r="E493" s="1"/>
      <c r="F493" s="1"/>
    </row>
    <row r="494" customFormat="false" ht="12.75" hidden="false" customHeight="false" outlineLevel="0" collapsed="false">
      <c r="A494" s="1" t="n">
        <v>12</v>
      </c>
      <c r="B494" s="1" t="s">
        <v>172</v>
      </c>
      <c r="C494" s="1" t="n">
        <v>6</v>
      </c>
      <c r="D494" s="1"/>
      <c r="E494" s="1"/>
      <c r="F494" s="1"/>
    </row>
    <row r="495" customFormat="false" ht="12.75" hidden="false" customHeight="false" outlineLevel="0" collapsed="false">
      <c r="A495" s="1" t="n">
        <v>12</v>
      </c>
      <c r="B495" s="1" t="s">
        <v>172</v>
      </c>
      <c r="C495" s="1" t="n">
        <v>7</v>
      </c>
      <c r="D495" s="1"/>
      <c r="E495" s="1"/>
      <c r="F495" s="1"/>
    </row>
    <row r="496" customFormat="false" ht="12.75" hidden="false" customHeight="false" outlineLevel="0" collapsed="false">
      <c r="A496" s="1" t="n">
        <v>12</v>
      </c>
      <c r="B496" s="1" t="s">
        <v>172</v>
      </c>
      <c r="C496" s="1" t="n">
        <v>8</v>
      </c>
      <c r="D496" s="1"/>
      <c r="E496" s="1"/>
      <c r="F496" s="1"/>
    </row>
    <row r="497" customFormat="false" ht="12.75" hidden="false" customHeight="false" outlineLevel="0" collapsed="false">
      <c r="A497" s="1" t="n">
        <v>12</v>
      </c>
      <c r="B497" s="1" t="s">
        <v>172</v>
      </c>
      <c r="C497" s="1" t="n">
        <v>9</v>
      </c>
      <c r="D497" s="1"/>
      <c r="E497" s="1"/>
      <c r="F497" s="1"/>
    </row>
    <row r="498" customFormat="false" ht="12.75" hidden="false" customHeight="false" outlineLevel="0" collapsed="false">
      <c r="A498" s="1" t="n">
        <v>12</v>
      </c>
      <c r="B498" s="1" t="s">
        <v>172</v>
      </c>
      <c r="C498" s="1" t="n">
        <v>10</v>
      </c>
      <c r="D498" s="1"/>
      <c r="E498" s="1"/>
      <c r="F498" s="1"/>
    </row>
    <row r="499" customFormat="false" ht="12.75" hidden="false" customHeight="false" outlineLevel="0" collapsed="false">
      <c r="A499" s="1" t="n">
        <v>12</v>
      </c>
      <c r="B499" s="1" t="s">
        <v>172</v>
      </c>
      <c r="C499" s="1" t="n">
        <v>11</v>
      </c>
      <c r="D499" s="1"/>
      <c r="E499" s="1"/>
      <c r="F499" s="1"/>
    </row>
    <row r="500" customFormat="false" ht="12.75" hidden="false" customHeight="false" outlineLevel="0" collapsed="false">
      <c r="A500" s="1" t="n">
        <v>12</v>
      </c>
      <c r="B500" s="1" t="s">
        <v>172</v>
      </c>
      <c r="C500" s="1" t="n">
        <v>12</v>
      </c>
      <c r="D500" s="1"/>
      <c r="E500" s="1"/>
      <c r="F500" s="1"/>
    </row>
    <row r="501" customFormat="false" ht="12.75" hidden="false" customHeight="false" outlineLevel="0" collapsed="false">
      <c r="A501" s="1" t="n">
        <v>12</v>
      </c>
      <c r="B501" s="1" t="s">
        <v>172</v>
      </c>
      <c r="C501" s="1" t="n">
        <v>13</v>
      </c>
      <c r="D501" s="1"/>
      <c r="E501" s="1"/>
      <c r="F501" s="1"/>
    </row>
    <row r="502" customFormat="false" ht="12.75" hidden="false" customHeight="false" outlineLevel="0" collapsed="false">
      <c r="A502" s="1" t="n">
        <v>12</v>
      </c>
      <c r="B502" s="1" t="s">
        <v>172</v>
      </c>
      <c r="C502" s="1" t="n">
        <v>14</v>
      </c>
      <c r="D502" s="1"/>
      <c r="E502" s="1"/>
      <c r="F502" s="1"/>
    </row>
    <row r="503" customFormat="false" ht="12.75" hidden="false" customHeight="false" outlineLevel="0" collapsed="false">
      <c r="A503" s="1" t="n">
        <v>12</v>
      </c>
      <c r="B503" s="1" t="s">
        <v>172</v>
      </c>
      <c r="C503" s="1" t="n">
        <v>15</v>
      </c>
      <c r="D503" s="1"/>
      <c r="E503" s="1"/>
      <c r="F503" s="1"/>
    </row>
    <row r="504" customFormat="false" ht="12.75" hidden="false" customHeight="false" outlineLevel="0" collapsed="false">
      <c r="A504" s="1" t="n">
        <v>12</v>
      </c>
      <c r="B504" s="1" t="s">
        <v>172</v>
      </c>
      <c r="C504" s="1" t="n">
        <v>16</v>
      </c>
      <c r="D504" s="1"/>
      <c r="E504" s="1"/>
      <c r="F504" s="1"/>
    </row>
    <row r="505" customFormat="false" ht="12.75" hidden="false" customHeight="false" outlineLevel="0" collapsed="false">
      <c r="A505" s="1" t="n">
        <v>12</v>
      </c>
      <c r="B505" s="1" t="s">
        <v>172</v>
      </c>
      <c r="C505" s="1" t="n">
        <v>17</v>
      </c>
      <c r="D505" s="1"/>
      <c r="E505" s="1"/>
      <c r="F505" s="1"/>
    </row>
    <row r="506" customFormat="false" ht="12.75" hidden="false" customHeight="false" outlineLevel="0" collapsed="false">
      <c r="A506" s="1" t="n">
        <v>12</v>
      </c>
      <c r="B506" s="1" t="s">
        <v>172</v>
      </c>
      <c r="C506" s="1" t="n">
        <v>18</v>
      </c>
      <c r="D506" s="1"/>
      <c r="E506" s="1"/>
      <c r="F506" s="1"/>
    </row>
    <row r="507" customFormat="false" ht="12.75" hidden="false" customHeight="false" outlineLevel="0" collapsed="false">
      <c r="A507" s="1" t="n">
        <v>12</v>
      </c>
      <c r="B507" s="1" t="s">
        <v>172</v>
      </c>
      <c r="C507" s="1" t="n">
        <v>19</v>
      </c>
      <c r="D507" s="1"/>
      <c r="E507" s="1"/>
      <c r="F507" s="1"/>
    </row>
    <row r="508" customFormat="false" ht="12.75" hidden="false" customHeight="false" outlineLevel="0" collapsed="false">
      <c r="A508" s="1" t="n">
        <v>12</v>
      </c>
      <c r="B508" s="1" t="s">
        <v>172</v>
      </c>
      <c r="C508" s="1" t="n">
        <v>20</v>
      </c>
      <c r="D508" s="1"/>
      <c r="E508" s="1"/>
      <c r="F508" s="1"/>
    </row>
    <row r="509" customFormat="false" ht="12.75" hidden="false" customHeight="false" outlineLevel="0" collapsed="false">
      <c r="A509" s="1" t="n">
        <v>12</v>
      </c>
      <c r="B509" s="1" t="s">
        <v>172</v>
      </c>
      <c r="C509" s="1" t="n">
        <v>21</v>
      </c>
      <c r="D509" s="1"/>
      <c r="E509" s="1"/>
      <c r="F509" s="1"/>
    </row>
    <row r="510" customFormat="false" ht="12.75" hidden="false" customHeight="false" outlineLevel="0" collapsed="false">
      <c r="A510" s="1" t="n">
        <v>12</v>
      </c>
      <c r="B510" s="1" t="s">
        <v>172</v>
      </c>
      <c r="C510" s="1" t="n">
        <v>22</v>
      </c>
      <c r="D510" s="1"/>
      <c r="E510" s="1"/>
      <c r="F510" s="1"/>
    </row>
    <row r="511" customFormat="false" ht="12.75" hidden="false" customHeight="false" outlineLevel="0" collapsed="false">
      <c r="A511" s="1" t="n">
        <v>12</v>
      </c>
      <c r="B511" s="1" t="s">
        <v>172</v>
      </c>
      <c r="C511" s="1" t="n">
        <v>23</v>
      </c>
      <c r="D511" s="1"/>
      <c r="E511" s="1"/>
      <c r="F511" s="1"/>
    </row>
    <row r="512" customFormat="false" ht="12.75" hidden="false" customHeight="false" outlineLevel="0" collapsed="false">
      <c r="A512" s="1" t="n">
        <v>12</v>
      </c>
      <c r="B512" s="1" t="s">
        <v>172</v>
      </c>
      <c r="C512" s="1" t="n">
        <v>24</v>
      </c>
      <c r="D512" s="1"/>
      <c r="E512" s="1"/>
      <c r="F512" s="1"/>
    </row>
    <row r="513" customFormat="false" ht="12.75" hidden="false" customHeight="false" outlineLevel="0" collapsed="false">
      <c r="A513" s="1" t="n">
        <v>12</v>
      </c>
      <c r="B513" s="1" t="s">
        <v>172</v>
      </c>
      <c r="C513" s="1" t="n">
        <v>25</v>
      </c>
      <c r="D513" s="1"/>
      <c r="E513" s="1"/>
      <c r="F513" s="1"/>
    </row>
    <row r="514" customFormat="false" ht="12.75" hidden="false" customHeight="false" outlineLevel="0" collapsed="false">
      <c r="A514" s="1" t="n">
        <v>12</v>
      </c>
      <c r="B514" s="1" t="s">
        <v>172</v>
      </c>
      <c r="C514" s="1" t="n">
        <v>26</v>
      </c>
      <c r="D514" s="1"/>
      <c r="E514" s="1"/>
      <c r="F514" s="1"/>
    </row>
    <row r="515" customFormat="false" ht="12.75" hidden="false" customHeight="false" outlineLevel="0" collapsed="false">
      <c r="A515" s="1" t="n">
        <v>12</v>
      </c>
      <c r="B515" s="1" t="s">
        <v>172</v>
      </c>
      <c r="C515" s="1" t="n">
        <v>27</v>
      </c>
      <c r="D515" s="1"/>
      <c r="E515" s="1"/>
      <c r="F515" s="1"/>
    </row>
    <row r="516" customFormat="false" ht="12.75" hidden="false" customHeight="false" outlineLevel="0" collapsed="false">
      <c r="A516" s="1" t="n">
        <v>12</v>
      </c>
      <c r="B516" s="1" t="s">
        <v>172</v>
      </c>
      <c r="C516" s="1" t="n">
        <v>28</v>
      </c>
      <c r="D516" s="1"/>
      <c r="E516" s="1"/>
      <c r="F516" s="1"/>
    </row>
    <row r="517" customFormat="false" ht="12.75" hidden="false" customHeight="false" outlineLevel="0" collapsed="false">
      <c r="A517" s="1" t="n">
        <v>12</v>
      </c>
      <c r="B517" s="1" t="s">
        <v>172</v>
      </c>
      <c r="C517" s="1" t="n">
        <v>29</v>
      </c>
      <c r="D517" s="1"/>
      <c r="E517" s="1"/>
      <c r="F517" s="1"/>
    </row>
    <row r="518" customFormat="false" ht="12.75" hidden="false" customHeight="false" outlineLevel="0" collapsed="false">
      <c r="A518" s="1" t="n">
        <v>12</v>
      </c>
      <c r="B518" s="1" t="s">
        <v>172</v>
      </c>
      <c r="C518" s="1" t="n">
        <v>30</v>
      </c>
      <c r="D518" s="1"/>
      <c r="E518" s="1"/>
      <c r="F518" s="1"/>
    </row>
    <row r="519" customFormat="false" ht="12.75" hidden="false" customHeight="false" outlineLevel="0" collapsed="false">
      <c r="A519" s="1" t="n">
        <v>12</v>
      </c>
      <c r="B519" s="1" t="s">
        <v>172</v>
      </c>
      <c r="C519" s="1" t="n">
        <v>31</v>
      </c>
      <c r="D519" s="1"/>
      <c r="E519" s="1"/>
      <c r="F519" s="1"/>
    </row>
    <row r="520" customFormat="false" ht="12.75" hidden="false" customHeight="false" outlineLevel="0" collapsed="false">
      <c r="A520" s="1" t="n">
        <v>12</v>
      </c>
      <c r="B520" s="1" t="s">
        <v>172</v>
      </c>
      <c r="C520" s="1" t="n">
        <v>32</v>
      </c>
      <c r="D520" s="1"/>
      <c r="E520" s="1"/>
      <c r="F520" s="1"/>
    </row>
    <row r="521" customFormat="false" ht="12.75" hidden="false" customHeight="false" outlineLevel="0" collapsed="false">
      <c r="A521" s="1" t="n">
        <v>12</v>
      </c>
      <c r="B521" s="1" t="s">
        <v>172</v>
      </c>
      <c r="C521" s="1" t="n">
        <v>33</v>
      </c>
      <c r="D521" s="1"/>
      <c r="E521" s="1"/>
      <c r="F521" s="1"/>
    </row>
    <row r="522" customFormat="false" ht="12.75" hidden="false" customHeight="false" outlineLevel="0" collapsed="false">
      <c r="A522" s="1" t="n">
        <v>12</v>
      </c>
      <c r="B522" s="1" t="s">
        <v>172</v>
      </c>
      <c r="C522" s="1" t="n">
        <v>34</v>
      </c>
      <c r="D522" s="1"/>
      <c r="E522" s="1"/>
      <c r="F522" s="1"/>
    </row>
    <row r="523" customFormat="false" ht="12.75" hidden="false" customHeight="false" outlineLevel="0" collapsed="false">
      <c r="A523" s="1" t="n">
        <v>12</v>
      </c>
      <c r="B523" s="1" t="s">
        <v>172</v>
      </c>
      <c r="C523" s="1" t="n">
        <v>35</v>
      </c>
      <c r="D523" s="1"/>
      <c r="E523" s="1"/>
      <c r="F523" s="1"/>
    </row>
    <row r="524" customFormat="false" ht="12.75" hidden="false" customHeight="false" outlineLevel="0" collapsed="false">
      <c r="A524" s="1" t="n">
        <v>12</v>
      </c>
      <c r="B524" s="1" t="s">
        <v>172</v>
      </c>
      <c r="C524" s="1" t="n">
        <v>36</v>
      </c>
      <c r="D524" s="1"/>
      <c r="E524" s="1"/>
      <c r="F524" s="1"/>
    </row>
    <row r="525" customFormat="false" ht="12.75" hidden="false" customHeight="false" outlineLevel="0" collapsed="false">
      <c r="A525" s="1" t="n">
        <v>12</v>
      </c>
      <c r="B525" s="1" t="s">
        <v>172</v>
      </c>
      <c r="C525" s="1" t="n">
        <v>37</v>
      </c>
      <c r="D525" s="1"/>
      <c r="E525" s="1"/>
      <c r="F525" s="1"/>
    </row>
    <row r="526" customFormat="false" ht="12.75" hidden="false" customHeight="false" outlineLevel="0" collapsed="false">
      <c r="A526" s="1" t="n">
        <v>12</v>
      </c>
      <c r="B526" s="1" t="s">
        <v>172</v>
      </c>
      <c r="C526" s="1" t="n">
        <v>38</v>
      </c>
      <c r="D526" s="1"/>
      <c r="E526" s="1"/>
      <c r="F526" s="1"/>
    </row>
    <row r="527" customFormat="false" ht="12.75" hidden="false" customHeight="false" outlineLevel="0" collapsed="false">
      <c r="A527" s="1" t="n">
        <v>12</v>
      </c>
      <c r="B527" s="1" t="s">
        <v>172</v>
      </c>
      <c r="C527" s="1" t="n">
        <v>39</v>
      </c>
      <c r="D527" s="1"/>
      <c r="E527" s="1"/>
      <c r="F527" s="1"/>
    </row>
    <row r="528" customFormat="false" ht="12.75" hidden="false" customHeight="false" outlineLevel="0" collapsed="false">
      <c r="A528" s="1" t="n">
        <v>12</v>
      </c>
      <c r="B528" s="1" t="s">
        <v>172</v>
      </c>
      <c r="C528" s="1" t="n">
        <v>40</v>
      </c>
      <c r="D528" s="1"/>
      <c r="E528" s="1"/>
      <c r="F528" s="1"/>
    </row>
    <row r="529" customFormat="false" ht="12.75" hidden="false" customHeight="false" outlineLevel="0" collapsed="false">
      <c r="A529" s="1" t="n">
        <v>13</v>
      </c>
      <c r="B529" s="1" t="s">
        <v>45</v>
      </c>
      <c r="C529" s="1" t="n">
        <v>1</v>
      </c>
      <c r="D529" s="1" t="s">
        <v>33</v>
      </c>
      <c r="E529" s="2" t="n">
        <v>0.565365135669708</v>
      </c>
      <c r="F529" s="2" t="n">
        <v>-0.102116644382477</v>
      </c>
    </row>
    <row r="530" customFormat="false" ht="12.75" hidden="false" customHeight="false" outlineLevel="0" collapsed="false">
      <c r="A530" s="1" t="n">
        <v>13</v>
      </c>
      <c r="B530" s="1" t="s">
        <v>45</v>
      </c>
      <c r="C530" s="1" t="n">
        <v>2</v>
      </c>
      <c r="D530" s="1" t="s">
        <v>33</v>
      </c>
      <c r="E530" s="2" t="n">
        <v>0.599838733673096</v>
      </c>
      <c r="F530" s="2" t="n">
        <v>-0.0676430463790894</v>
      </c>
    </row>
    <row r="531" customFormat="false" ht="12.75" hidden="false" customHeight="false" outlineLevel="0" collapsed="false">
      <c r="A531" s="1" t="n">
        <v>13</v>
      </c>
      <c r="B531" s="1" t="s">
        <v>45</v>
      </c>
      <c r="C531" s="1" t="n">
        <v>3</v>
      </c>
      <c r="D531" s="1" t="s">
        <v>33</v>
      </c>
      <c r="E531" s="2" t="n">
        <v>0.667481780052185</v>
      </c>
      <c r="F531" s="2" t="n">
        <v>0</v>
      </c>
    </row>
    <row r="532" customFormat="false" ht="12.75" hidden="false" customHeight="false" outlineLevel="0" collapsed="false">
      <c r="A532" s="1" t="n">
        <v>13</v>
      </c>
      <c r="B532" s="1" t="s">
        <v>45</v>
      </c>
      <c r="C532" s="1" t="n">
        <v>4</v>
      </c>
      <c r="D532" s="1" t="s">
        <v>33</v>
      </c>
      <c r="E532" s="2" t="n">
        <v>0.77346134185791</v>
      </c>
      <c r="F532" s="2" t="n">
        <v>0.105979561805725</v>
      </c>
    </row>
    <row r="533" customFormat="false" ht="12.75" hidden="false" customHeight="false" outlineLevel="0" collapsed="false">
      <c r="A533" s="1" t="n">
        <v>13</v>
      </c>
      <c r="B533" s="1" t="s">
        <v>45</v>
      </c>
      <c r="C533" s="1" t="n">
        <v>5</v>
      </c>
      <c r="D533" s="1" t="s">
        <v>33</v>
      </c>
      <c r="E533" s="2" t="n">
        <v>0.94014447927475</v>
      </c>
      <c r="F533" s="2" t="n">
        <v>0.272662699222565</v>
      </c>
    </row>
    <row r="534" customFormat="false" ht="12.75" hidden="false" customHeight="false" outlineLevel="0" collapsed="false">
      <c r="A534" s="1" t="n">
        <v>13</v>
      </c>
      <c r="B534" s="1" t="s">
        <v>45</v>
      </c>
      <c r="C534" s="1" t="n">
        <v>6</v>
      </c>
      <c r="D534" s="1" t="s">
        <v>33</v>
      </c>
      <c r="E534" s="2" t="n">
        <v>1.18997263908386</v>
      </c>
      <c r="F534" s="2" t="n">
        <v>0.522490859031677</v>
      </c>
    </row>
    <row r="535" customFormat="false" ht="12.75" hidden="false" customHeight="false" outlineLevel="0" collapsed="false">
      <c r="A535" s="1" t="n">
        <v>13</v>
      </c>
      <c r="B535" s="1" t="s">
        <v>45</v>
      </c>
      <c r="C535" s="1" t="n">
        <v>7</v>
      </c>
      <c r="D535" s="1" t="s">
        <v>33</v>
      </c>
      <c r="E535" s="2" t="n">
        <v>1.53698265552521</v>
      </c>
      <c r="F535" s="2" t="n">
        <v>0.869500875473023</v>
      </c>
    </row>
    <row r="536" customFormat="false" ht="12.75" hidden="false" customHeight="false" outlineLevel="0" collapsed="false">
      <c r="A536" s="1" t="n">
        <v>13</v>
      </c>
      <c r="B536" s="1" t="s">
        <v>45</v>
      </c>
      <c r="C536" s="1" t="n">
        <v>8</v>
      </c>
      <c r="D536" s="1" t="s">
        <v>33</v>
      </c>
      <c r="E536" s="2" t="n">
        <v>2.01144409179688</v>
      </c>
      <c r="F536" s="2" t="n">
        <v>1.34396231174469</v>
      </c>
    </row>
    <row r="537" customFormat="false" ht="12.75" hidden="false" customHeight="false" outlineLevel="0" collapsed="false">
      <c r="A537" s="1" t="n">
        <v>13</v>
      </c>
      <c r="B537" s="1" t="s">
        <v>45</v>
      </c>
      <c r="C537" s="1" t="n">
        <v>9</v>
      </c>
      <c r="D537" s="1" t="s">
        <v>33</v>
      </c>
      <c r="E537" s="2" t="n">
        <v>2.61404395103455</v>
      </c>
      <c r="F537" s="2" t="n">
        <v>1.94656217098236</v>
      </c>
    </row>
    <row r="538" customFormat="false" ht="12.75" hidden="false" customHeight="false" outlineLevel="0" collapsed="false">
      <c r="A538" s="1" t="n">
        <v>13</v>
      </c>
      <c r="B538" s="1" t="s">
        <v>45</v>
      </c>
      <c r="C538" s="1" t="n">
        <v>10</v>
      </c>
      <c r="D538" s="1" t="s">
        <v>33</v>
      </c>
      <c r="E538" s="2" t="n">
        <v>3.3251223564148</v>
      </c>
      <c r="F538" s="2" t="n">
        <v>2.65764045715332</v>
      </c>
    </row>
    <row r="539" customFormat="false" ht="12.75" hidden="false" customHeight="false" outlineLevel="0" collapsed="false">
      <c r="A539" s="1" t="n">
        <v>13</v>
      </c>
      <c r="B539" s="1" t="s">
        <v>45</v>
      </c>
      <c r="C539" s="1" t="n">
        <v>11</v>
      </c>
      <c r="D539" s="1" t="s">
        <v>33</v>
      </c>
      <c r="E539" s="2" t="n">
        <v>4.06460523605347</v>
      </c>
      <c r="F539" s="2" t="n">
        <v>3.39712333679199</v>
      </c>
    </row>
    <row r="540" customFormat="false" ht="12.75" hidden="false" customHeight="false" outlineLevel="0" collapsed="false">
      <c r="A540" s="1" t="n">
        <v>13</v>
      </c>
      <c r="B540" s="1" t="s">
        <v>45</v>
      </c>
      <c r="C540" s="1" t="n">
        <v>12</v>
      </c>
      <c r="D540" s="1" t="s">
        <v>33</v>
      </c>
      <c r="E540" s="2" t="n">
        <v>4.76290130615234</v>
      </c>
      <c r="F540" s="2" t="n">
        <v>4.09541940689087</v>
      </c>
    </row>
    <row r="541" customFormat="false" ht="12.75" hidden="false" customHeight="false" outlineLevel="0" collapsed="false">
      <c r="A541" s="1" t="n">
        <v>13</v>
      </c>
      <c r="B541" s="1" t="s">
        <v>45</v>
      </c>
      <c r="C541" s="1" t="n">
        <v>13</v>
      </c>
      <c r="D541" s="1" t="s">
        <v>33</v>
      </c>
      <c r="E541" s="2" t="n">
        <v>5.36766576766968</v>
      </c>
      <c r="F541" s="2" t="n">
        <v>4.7001838684082</v>
      </c>
    </row>
    <row r="542" customFormat="false" ht="12.75" hidden="false" customHeight="false" outlineLevel="0" collapsed="false">
      <c r="A542" s="1" t="n">
        <v>13</v>
      </c>
      <c r="B542" s="1" t="s">
        <v>45</v>
      </c>
      <c r="C542" s="1" t="n">
        <v>14</v>
      </c>
      <c r="D542" s="1" t="s">
        <v>33</v>
      </c>
      <c r="E542" s="2" t="n">
        <v>5.88055801391602</v>
      </c>
      <c r="F542" s="2" t="n">
        <v>5.21307611465454</v>
      </c>
    </row>
    <row r="543" customFormat="false" ht="12.75" hidden="false" customHeight="false" outlineLevel="0" collapsed="false">
      <c r="A543" s="1" t="n">
        <v>13</v>
      </c>
      <c r="B543" s="1" t="s">
        <v>45</v>
      </c>
      <c r="C543" s="1" t="n">
        <v>15</v>
      </c>
      <c r="D543" s="1" t="s">
        <v>33</v>
      </c>
      <c r="E543" s="2" t="n">
        <v>6.30993318557739</v>
      </c>
      <c r="F543" s="2" t="n">
        <v>5.64245128631592</v>
      </c>
    </row>
    <row r="544" customFormat="false" ht="12.75" hidden="false" customHeight="false" outlineLevel="0" collapsed="false">
      <c r="A544" s="1" t="n">
        <v>13</v>
      </c>
      <c r="B544" s="1" t="s">
        <v>45</v>
      </c>
      <c r="C544" s="1" t="n">
        <v>16</v>
      </c>
      <c r="D544" s="1" t="s">
        <v>33</v>
      </c>
      <c r="E544" s="2" t="n">
        <v>6.64700126647949</v>
      </c>
      <c r="F544" s="2" t="n">
        <v>5.97951936721802</v>
      </c>
    </row>
    <row r="545" customFormat="false" ht="12.75" hidden="false" customHeight="false" outlineLevel="0" collapsed="false">
      <c r="A545" s="1" t="n">
        <v>13</v>
      </c>
      <c r="B545" s="1" t="s">
        <v>45</v>
      </c>
      <c r="C545" s="1" t="n">
        <v>17</v>
      </c>
      <c r="D545" s="1" t="s">
        <v>33</v>
      </c>
      <c r="E545" s="2" t="n">
        <v>6.90697336196899</v>
      </c>
      <c r="F545" s="2" t="n">
        <v>6.23949146270752</v>
      </c>
    </row>
    <row r="546" customFormat="false" ht="12.75" hidden="false" customHeight="false" outlineLevel="0" collapsed="false">
      <c r="A546" s="1" t="n">
        <v>13</v>
      </c>
      <c r="B546" s="1" t="s">
        <v>45</v>
      </c>
      <c r="C546" s="1" t="n">
        <v>18</v>
      </c>
      <c r="D546" s="1" t="s">
        <v>33</v>
      </c>
      <c r="E546" s="2" t="n">
        <v>7.12916231155396</v>
      </c>
      <c r="F546" s="2" t="n">
        <v>6.46168041229248</v>
      </c>
    </row>
    <row r="547" customFormat="false" ht="12.75" hidden="false" customHeight="false" outlineLevel="0" collapsed="false">
      <c r="A547" s="1" t="n">
        <v>13</v>
      </c>
      <c r="B547" s="1" t="s">
        <v>45</v>
      </c>
      <c r="C547" s="1" t="n">
        <v>19</v>
      </c>
      <c r="D547" s="1" t="s">
        <v>33</v>
      </c>
      <c r="E547" s="2" t="n">
        <v>7.32499885559082</v>
      </c>
      <c r="F547" s="2" t="n">
        <v>6.65751695632935</v>
      </c>
    </row>
    <row r="548" customFormat="false" ht="12.75" hidden="false" customHeight="false" outlineLevel="0" collapsed="false">
      <c r="A548" s="1" t="n">
        <v>13</v>
      </c>
      <c r="B548" s="1" t="s">
        <v>45</v>
      </c>
      <c r="C548" s="1" t="n">
        <v>20</v>
      </c>
      <c r="D548" s="1" t="s">
        <v>33</v>
      </c>
      <c r="E548" s="2" t="n">
        <v>7.48548173904419</v>
      </c>
      <c r="F548" s="2" t="n">
        <v>6.81799983978272</v>
      </c>
    </row>
    <row r="549" customFormat="false" ht="12.75" hidden="false" customHeight="false" outlineLevel="0" collapsed="false">
      <c r="A549" s="1" t="n">
        <v>13</v>
      </c>
      <c r="B549" s="1" t="s">
        <v>45</v>
      </c>
      <c r="C549" s="1" t="n">
        <v>21</v>
      </c>
      <c r="D549" s="1" t="s">
        <v>33</v>
      </c>
      <c r="E549" s="2" t="n">
        <v>7.59972143173218</v>
      </c>
      <c r="F549" s="2" t="n">
        <v>6.9322395324707</v>
      </c>
    </row>
    <row r="550" customFormat="false" ht="12.75" hidden="false" customHeight="false" outlineLevel="0" collapsed="false">
      <c r="A550" s="1" t="n">
        <v>13</v>
      </c>
      <c r="B550" s="1" t="s">
        <v>45</v>
      </c>
      <c r="C550" s="1" t="n">
        <v>22</v>
      </c>
      <c r="D550" s="1" t="s">
        <v>33</v>
      </c>
      <c r="E550" s="2" t="n">
        <v>7.69063091278076</v>
      </c>
      <c r="F550" s="2" t="n">
        <v>7.02314901351929</v>
      </c>
    </row>
    <row r="551" customFormat="false" ht="12.75" hidden="false" customHeight="false" outlineLevel="0" collapsed="false">
      <c r="A551" s="1" t="n">
        <v>13</v>
      </c>
      <c r="B551" s="1" t="s">
        <v>45</v>
      </c>
      <c r="C551" s="1" t="n">
        <v>23</v>
      </c>
      <c r="D551" s="1" t="s">
        <v>33</v>
      </c>
      <c r="E551" s="2" t="n">
        <v>7.79496955871582</v>
      </c>
      <c r="F551" s="2" t="n">
        <v>7.12748765945435</v>
      </c>
    </row>
    <row r="552" customFormat="false" ht="12.75" hidden="false" customHeight="false" outlineLevel="0" collapsed="false">
      <c r="A552" s="1" t="n">
        <v>13</v>
      </c>
      <c r="B552" s="1" t="s">
        <v>45</v>
      </c>
      <c r="C552" s="1" t="n">
        <v>24</v>
      </c>
      <c r="D552" s="1" t="s">
        <v>33</v>
      </c>
      <c r="E552" s="2" t="n">
        <v>7.86881542205811</v>
      </c>
      <c r="F552" s="2" t="n">
        <v>7.20133352279663</v>
      </c>
    </row>
    <row r="553" customFormat="false" ht="12.75" hidden="false" customHeight="false" outlineLevel="0" collapsed="false">
      <c r="A553" s="1" t="n">
        <v>13</v>
      </c>
      <c r="B553" s="1" t="s">
        <v>45</v>
      </c>
      <c r="C553" s="1" t="n">
        <v>25</v>
      </c>
      <c r="D553" s="1" t="s">
        <v>33</v>
      </c>
      <c r="E553" s="2" t="n">
        <v>7.90560340881348</v>
      </c>
      <c r="F553" s="2" t="n">
        <v>7.238121509552</v>
      </c>
    </row>
    <row r="554" customFormat="false" ht="12.75" hidden="false" customHeight="false" outlineLevel="0" collapsed="false">
      <c r="A554" s="1" t="n">
        <v>13</v>
      </c>
      <c r="B554" s="1" t="s">
        <v>45</v>
      </c>
      <c r="C554" s="1" t="n">
        <v>26</v>
      </c>
      <c r="D554" s="1" t="s">
        <v>33</v>
      </c>
      <c r="E554" s="2" t="n">
        <v>7.9734411239624</v>
      </c>
      <c r="F554" s="2" t="n">
        <v>7.30595922470093</v>
      </c>
    </row>
    <row r="555" customFormat="false" ht="12.75" hidden="false" customHeight="false" outlineLevel="0" collapsed="false">
      <c r="A555" s="1" t="n">
        <v>13</v>
      </c>
      <c r="B555" s="1" t="s">
        <v>45</v>
      </c>
      <c r="C555" s="1" t="n">
        <v>27</v>
      </c>
      <c r="D555" s="1" t="s">
        <v>33</v>
      </c>
      <c r="E555" s="2" t="n">
        <v>8.04141426086426</v>
      </c>
      <c r="F555" s="2" t="n">
        <v>7.37393236160278</v>
      </c>
    </row>
    <row r="556" customFormat="false" ht="12.75" hidden="false" customHeight="false" outlineLevel="0" collapsed="false">
      <c r="A556" s="1" t="n">
        <v>13</v>
      </c>
      <c r="B556" s="1" t="s">
        <v>45</v>
      </c>
      <c r="C556" s="1" t="n">
        <v>28</v>
      </c>
      <c r="D556" s="1" t="s">
        <v>33</v>
      </c>
      <c r="E556" s="2" t="n">
        <v>8.10742378234863</v>
      </c>
      <c r="F556" s="2" t="n">
        <v>7.43994188308716</v>
      </c>
    </row>
    <row r="557" customFormat="false" ht="12.75" hidden="false" customHeight="false" outlineLevel="0" collapsed="false">
      <c r="A557" s="1" t="n">
        <v>13</v>
      </c>
      <c r="B557" s="1" t="s">
        <v>45</v>
      </c>
      <c r="C557" s="1" t="n">
        <v>29</v>
      </c>
      <c r="D557" s="1" t="s">
        <v>33</v>
      </c>
      <c r="E557" s="2" t="n">
        <v>8.14757633209229</v>
      </c>
      <c r="F557" s="2" t="n">
        <v>7.48009443283081</v>
      </c>
    </row>
    <row r="558" customFormat="false" ht="12.75" hidden="false" customHeight="false" outlineLevel="0" collapsed="false">
      <c r="A558" s="1" t="n">
        <v>13</v>
      </c>
      <c r="B558" s="1" t="s">
        <v>45</v>
      </c>
      <c r="C558" s="1" t="n">
        <v>30</v>
      </c>
      <c r="D558" s="1" t="s">
        <v>33</v>
      </c>
      <c r="E558" s="2" t="n">
        <v>8.14634323120117</v>
      </c>
      <c r="F558" s="2" t="n">
        <v>7.4788613319397</v>
      </c>
    </row>
    <row r="559" customFormat="false" ht="12.75" hidden="false" customHeight="false" outlineLevel="0" collapsed="false">
      <c r="A559" s="1" t="n">
        <v>13</v>
      </c>
      <c r="B559" s="1" t="s">
        <v>45</v>
      </c>
      <c r="C559" s="1" t="n">
        <v>31</v>
      </c>
      <c r="D559" s="1" t="s">
        <v>33</v>
      </c>
      <c r="E559" s="2" t="n">
        <v>8.1526050567627</v>
      </c>
      <c r="F559" s="2" t="n">
        <v>7.48512315750122</v>
      </c>
    </row>
    <row r="560" customFormat="false" ht="12.75" hidden="false" customHeight="false" outlineLevel="0" collapsed="false">
      <c r="A560" s="1" t="n">
        <v>13</v>
      </c>
      <c r="B560" s="1" t="s">
        <v>45</v>
      </c>
      <c r="C560" s="1" t="n">
        <v>32</v>
      </c>
      <c r="D560" s="1" t="s">
        <v>33</v>
      </c>
      <c r="E560" s="2" t="n">
        <v>8.19244956970215</v>
      </c>
      <c r="F560" s="2" t="n">
        <v>7.52496767044067</v>
      </c>
    </row>
    <row r="561" customFormat="false" ht="12.75" hidden="false" customHeight="false" outlineLevel="0" collapsed="false">
      <c r="A561" s="1" t="n">
        <v>13</v>
      </c>
      <c r="B561" s="1" t="s">
        <v>45</v>
      </c>
      <c r="C561" s="1" t="n">
        <v>33</v>
      </c>
      <c r="D561" s="1" t="s">
        <v>33</v>
      </c>
      <c r="E561" s="2" t="n">
        <v>8.23655319213867</v>
      </c>
      <c r="F561" s="2" t="n">
        <v>7.5690712928772</v>
      </c>
    </row>
    <row r="562" customFormat="false" ht="12.75" hidden="false" customHeight="false" outlineLevel="0" collapsed="false">
      <c r="A562" s="1" t="n">
        <v>13</v>
      </c>
      <c r="B562" s="1" t="s">
        <v>45</v>
      </c>
      <c r="C562" s="1" t="n">
        <v>34</v>
      </c>
      <c r="D562" s="1" t="s">
        <v>33</v>
      </c>
      <c r="E562" s="2" t="n">
        <v>8.26819801330566</v>
      </c>
      <c r="F562" s="2" t="n">
        <v>7.60071611404419</v>
      </c>
    </row>
    <row r="563" customFormat="false" ht="12.75" hidden="false" customHeight="false" outlineLevel="0" collapsed="false">
      <c r="A563" s="1" t="n">
        <v>13</v>
      </c>
      <c r="B563" s="1" t="s">
        <v>45</v>
      </c>
      <c r="C563" s="1" t="n">
        <v>35</v>
      </c>
      <c r="D563" s="1" t="s">
        <v>33</v>
      </c>
      <c r="E563" s="2" t="n">
        <v>8.28717708587647</v>
      </c>
      <c r="F563" s="2" t="n">
        <v>7.61969518661499</v>
      </c>
    </row>
    <row r="564" customFormat="false" ht="12.75" hidden="false" customHeight="false" outlineLevel="0" collapsed="false">
      <c r="A564" s="1" t="n">
        <v>13</v>
      </c>
      <c r="B564" s="1" t="s">
        <v>45</v>
      </c>
      <c r="C564" s="1" t="n">
        <v>36</v>
      </c>
      <c r="D564" s="1" t="s">
        <v>33</v>
      </c>
      <c r="E564" s="2" t="n">
        <v>8.2976131439209</v>
      </c>
      <c r="F564" s="2" t="n">
        <v>7.63013124465942</v>
      </c>
    </row>
    <row r="565" customFormat="false" ht="12.75" hidden="false" customHeight="false" outlineLevel="0" collapsed="false">
      <c r="A565" s="1" t="n">
        <v>13</v>
      </c>
      <c r="B565" s="1" t="s">
        <v>45</v>
      </c>
      <c r="C565" s="1" t="n">
        <v>37</v>
      </c>
      <c r="D565" s="1" t="s">
        <v>33</v>
      </c>
      <c r="E565" s="2" t="n">
        <v>8.3159294128418</v>
      </c>
      <c r="F565" s="2" t="n">
        <v>7.64844751358032</v>
      </c>
    </row>
    <row r="566" customFormat="false" ht="12.75" hidden="false" customHeight="false" outlineLevel="0" collapsed="false">
      <c r="A566" s="1" t="n">
        <v>13</v>
      </c>
      <c r="B566" s="1" t="s">
        <v>45</v>
      </c>
      <c r="C566" s="1" t="n">
        <v>38</v>
      </c>
      <c r="D566" s="1" t="s">
        <v>33</v>
      </c>
      <c r="E566" s="2" t="n">
        <v>8.3347749710083</v>
      </c>
      <c r="F566" s="2" t="n">
        <v>7.66729307174683</v>
      </c>
    </row>
    <row r="567" customFormat="false" ht="12.75" hidden="false" customHeight="false" outlineLevel="0" collapsed="false">
      <c r="A567" s="1" t="n">
        <v>13</v>
      </c>
      <c r="B567" s="1" t="s">
        <v>45</v>
      </c>
      <c r="C567" s="1" t="n">
        <v>39</v>
      </c>
      <c r="D567" s="1" t="s">
        <v>33</v>
      </c>
      <c r="E567" s="2" t="n">
        <v>8.33509922027588</v>
      </c>
      <c r="F567" s="2" t="n">
        <v>7.6676173210144</v>
      </c>
    </row>
    <row r="568" customFormat="false" ht="12.75" hidden="false" customHeight="false" outlineLevel="0" collapsed="false">
      <c r="A568" s="1" t="n">
        <v>13</v>
      </c>
      <c r="B568" s="1" t="s">
        <v>45</v>
      </c>
      <c r="C568" s="1" t="n">
        <v>40</v>
      </c>
      <c r="D568" s="1" t="s">
        <v>33</v>
      </c>
      <c r="E568" s="2" t="n">
        <v>8.34235000610352</v>
      </c>
      <c r="F568" s="2" t="n">
        <v>7.67486810684204</v>
      </c>
    </row>
    <row r="569" customFormat="false" ht="12.75" hidden="false" customHeight="false" outlineLevel="0" collapsed="false">
      <c r="A569" s="1" t="n">
        <v>14</v>
      </c>
      <c r="B569" s="1" t="s">
        <v>47</v>
      </c>
      <c r="C569" s="1" t="n">
        <v>1</v>
      </c>
      <c r="D569" s="1" t="s">
        <v>33</v>
      </c>
      <c r="E569" s="2" t="n">
        <v>0.560706973075867</v>
      </c>
      <c r="F569" s="2" t="n">
        <v>-0.111673831939697</v>
      </c>
    </row>
    <row r="570" customFormat="false" ht="12.75" hidden="false" customHeight="false" outlineLevel="0" collapsed="false">
      <c r="A570" s="1" t="n">
        <v>14</v>
      </c>
      <c r="B570" s="1" t="s">
        <v>47</v>
      </c>
      <c r="C570" s="1" t="n">
        <v>2</v>
      </c>
      <c r="D570" s="1" t="s">
        <v>33</v>
      </c>
      <c r="E570" s="2" t="n">
        <v>0.591944098472595</v>
      </c>
      <c r="F570" s="2" t="n">
        <v>-0.0804367065429688</v>
      </c>
    </row>
    <row r="571" customFormat="false" ht="12.75" hidden="false" customHeight="false" outlineLevel="0" collapsed="false">
      <c r="A571" s="1" t="n">
        <v>14</v>
      </c>
      <c r="B571" s="1" t="s">
        <v>47</v>
      </c>
      <c r="C571" s="1" t="n">
        <v>3</v>
      </c>
      <c r="D571" s="1" t="s">
        <v>33</v>
      </c>
      <c r="E571" s="2" t="n">
        <v>0.672380805015564</v>
      </c>
      <c r="F571" s="2" t="n">
        <v>0</v>
      </c>
    </row>
    <row r="572" customFormat="false" ht="12.75" hidden="false" customHeight="false" outlineLevel="0" collapsed="false">
      <c r="A572" s="1" t="n">
        <v>14</v>
      </c>
      <c r="B572" s="1" t="s">
        <v>47</v>
      </c>
      <c r="C572" s="1" t="n">
        <v>4</v>
      </c>
      <c r="D572" s="1" t="s">
        <v>33</v>
      </c>
      <c r="E572" s="2" t="n">
        <v>0.779203653335571</v>
      </c>
      <c r="F572" s="2" t="n">
        <v>0.106822848320007</v>
      </c>
    </row>
    <row r="573" customFormat="false" ht="12.75" hidden="false" customHeight="false" outlineLevel="0" collapsed="false">
      <c r="A573" s="1" t="n">
        <v>14</v>
      </c>
      <c r="B573" s="1" t="s">
        <v>47</v>
      </c>
      <c r="C573" s="1" t="n">
        <v>5</v>
      </c>
      <c r="D573" s="1" t="s">
        <v>33</v>
      </c>
      <c r="E573" s="2" t="n">
        <v>0.948858916759491</v>
      </c>
      <c r="F573" s="2" t="n">
        <v>0.276478111743927</v>
      </c>
    </row>
    <row r="574" customFormat="false" ht="12.75" hidden="false" customHeight="false" outlineLevel="0" collapsed="false">
      <c r="A574" s="1" t="n">
        <v>14</v>
      </c>
      <c r="B574" s="1" t="s">
        <v>47</v>
      </c>
      <c r="C574" s="1" t="n">
        <v>6</v>
      </c>
      <c r="D574" s="1" t="s">
        <v>33</v>
      </c>
      <c r="E574" s="2" t="n">
        <v>1.20933592319489</v>
      </c>
      <c r="F574" s="2" t="n">
        <v>0.536955118179321</v>
      </c>
    </row>
    <row r="575" customFormat="false" ht="12.75" hidden="false" customHeight="false" outlineLevel="0" collapsed="false">
      <c r="A575" s="1" t="n">
        <v>14</v>
      </c>
      <c r="B575" s="1" t="s">
        <v>47</v>
      </c>
      <c r="C575" s="1" t="n">
        <v>7</v>
      </c>
      <c r="D575" s="1" t="s">
        <v>33</v>
      </c>
      <c r="E575" s="2" t="n">
        <v>1.56685054302216</v>
      </c>
      <c r="F575" s="2" t="n">
        <v>0.894469738006592</v>
      </c>
    </row>
    <row r="576" customFormat="false" ht="12.75" hidden="false" customHeight="false" outlineLevel="0" collapsed="false">
      <c r="A576" s="1" t="n">
        <v>14</v>
      </c>
      <c r="B576" s="1" t="s">
        <v>47</v>
      </c>
      <c r="C576" s="1" t="n">
        <v>8</v>
      </c>
      <c r="D576" s="1" t="s">
        <v>33</v>
      </c>
      <c r="E576" s="2" t="n">
        <v>2.06310439109802</v>
      </c>
      <c r="F576" s="2" t="n">
        <v>1.39072358608246</v>
      </c>
    </row>
    <row r="577" customFormat="false" ht="12.75" hidden="false" customHeight="false" outlineLevel="0" collapsed="false">
      <c r="A577" s="1" t="n">
        <v>14</v>
      </c>
      <c r="B577" s="1" t="s">
        <v>47</v>
      </c>
      <c r="C577" s="1" t="n">
        <v>9</v>
      </c>
      <c r="D577" s="1" t="s">
        <v>33</v>
      </c>
      <c r="E577" s="2" t="n">
        <v>2.71261286735535</v>
      </c>
      <c r="F577" s="2" t="n">
        <v>2.04023218154907</v>
      </c>
    </row>
    <row r="578" customFormat="false" ht="12.75" hidden="false" customHeight="false" outlineLevel="0" collapsed="false">
      <c r="A578" s="1" t="n">
        <v>14</v>
      </c>
      <c r="B578" s="1" t="s">
        <v>47</v>
      </c>
      <c r="C578" s="1" t="n">
        <v>10</v>
      </c>
      <c r="D578" s="1" t="s">
        <v>33</v>
      </c>
      <c r="E578" s="2" t="n">
        <v>3.46650862693787</v>
      </c>
      <c r="F578" s="2" t="n">
        <v>2.79412794113159</v>
      </c>
    </row>
    <row r="579" customFormat="false" ht="12.75" hidden="false" customHeight="false" outlineLevel="0" collapsed="false">
      <c r="A579" s="1" t="n">
        <v>14</v>
      </c>
      <c r="B579" s="1" t="s">
        <v>47</v>
      </c>
      <c r="C579" s="1" t="n">
        <v>11</v>
      </c>
      <c r="D579" s="1" t="s">
        <v>33</v>
      </c>
      <c r="E579" s="2" t="n">
        <v>4.24334335327148</v>
      </c>
      <c r="F579" s="2" t="n">
        <v>3.57096242904663</v>
      </c>
    </row>
    <row r="580" customFormat="false" ht="12.75" hidden="false" customHeight="false" outlineLevel="0" collapsed="false">
      <c r="A580" s="1" t="n">
        <v>14</v>
      </c>
      <c r="B580" s="1" t="s">
        <v>47</v>
      </c>
      <c r="C580" s="1" t="n">
        <v>12</v>
      </c>
      <c r="D580" s="1" t="s">
        <v>33</v>
      </c>
      <c r="E580" s="2" t="n">
        <v>4.9714937210083</v>
      </c>
      <c r="F580" s="2" t="n">
        <v>4.29911279678345</v>
      </c>
    </row>
    <row r="581" customFormat="false" ht="12.75" hidden="false" customHeight="false" outlineLevel="0" collapsed="false">
      <c r="A581" s="1" t="n">
        <v>14</v>
      </c>
      <c r="B581" s="1" t="s">
        <v>47</v>
      </c>
      <c r="C581" s="1" t="n">
        <v>13</v>
      </c>
      <c r="D581" s="1" t="s">
        <v>33</v>
      </c>
      <c r="E581" s="2" t="n">
        <v>5.62412118911743</v>
      </c>
      <c r="F581" s="2" t="n">
        <v>4.95174026489258</v>
      </c>
    </row>
    <row r="582" customFormat="false" ht="12.75" hidden="false" customHeight="false" outlineLevel="0" collapsed="false">
      <c r="A582" s="1" t="n">
        <v>14</v>
      </c>
      <c r="B582" s="1" t="s">
        <v>47</v>
      </c>
      <c r="C582" s="1" t="n">
        <v>14</v>
      </c>
      <c r="D582" s="1" t="s">
        <v>33</v>
      </c>
      <c r="E582" s="2" t="n">
        <v>6.17265272140503</v>
      </c>
      <c r="F582" s="2" t="n">
        <v>5.50027179718018</v>
      </c>
    </row>
    <row r="583" customFormat="false" ht="12.75" hidden="false" customHeight="false" outlineLevel="0" collapsed="false">
      <c r="A583" s="1" t="n">
        <v>14</v>
      </c>
      <c r="B583" s="1" t="s">
        <v>47</v>
      </c>
      <c r="C583" s="1" t="n">
        <v>15</v>
      </c>
      <c r="D583" s="1" t="s">
        <v>33</v>
      </c>
      <c r="E583" s="2" t="n">
        <v>6.63396549224854</v>
      </c>
      <c r="F583" s="2" t="n">
        <v>5.96158456802368</v>
      </c>
    </row>
    <row r="584" customFormat="false" ht="12.75" hidden="false" customHeight="false" outlineLevel="0" collapsed="false">
      <c r="A584" s="1" t="n">
        <v>14</v>
      </c>
      <c r="B584" s="1" t="s">
        <v>47</v>
      </c>
      <c r="C584" s="1" t="n">
        <v>16</v>
      </c>
      <c r="D584" s="1" t="s">
        <v>33</v>
      </c>
      <c r="E584" s="2" t="n">
        <v>7.01528406143189</v>
      </c>
      <c r="F584" s="2" t="n">
        <v>6.34290313720703</v>
      </c>
    </row>
    <row r="585" customFormat="false" ht="12.75" hidden="false" customHeight="false" outlineLevel="0" collapsed="false">
      <c r="A585" s="1" t="n">
        <v>14</v>
      </c>
      <c r="B585" s="1" t="s">
        <v>47</v>
      </c>
      <c r="C585" s="1" t="n">
        <v>17</v>
      </c>
      <c r="D585" s="1" t="s">
        <v>33</v>
      </c>
      <c r="E585" s="2" t="n">
        <v>7.32861042022705</v>
      </c>
      <c r="F585" s="2" t="n">
        <v>6.6562294960022</v>
      </c>
    </row>
    <row r="586" customFormat="false" ht="12.75" hidden="false" customHeight="false" outlineLevel="0" collapsed="false">
      <c r="A586" s="1" t="n">
        <v>14</v>
      </c>
      <c r="B586" s="1" t="s">
        <v>47</v>
      </c>
      <c r="C586" s="1" t="n">
        <v>18</v>
      </c>
      <c r="D586" s="1" t="s">
        <v>33</v>
      </c>
      <c r="E586" s="2" t="n">
        <v>7.58485984802246</v>
      </c>
      <c r="F586" s="2" t="n">
        <v>6.91247892379761</v>
      </c>
    </row>
    <row r="587" customFormat="false" ht="12.75" hidden="false" customHeight="false" outlineLevel="0" collapsed="false">
      <c r="A587" s="1" t="n">
        <v>14</v>
      </c>
      <c r="B587" s="1" t="s">
        <v>47</v>
      </c>
      <c r="C587" s="1" t="n">
        <v>19</v>
      </c>
      <c r="D587" s="1" t="s">
        <v>33</v>
      </c>
      <c r="E587" s="2" t="n">
        <v>7.79420852661133</v>
      </c>
      <c r="F587" s="2" t="n">
        <v>7.12182760238648</v>
      </c>
    </row>
    <row r="588" customFormat="false" ht="12.75" hidden="false" customHeight="false" outlineLevel="0" collapsed="false">
      <c r="A588" s="1" t="n">
        <v>14</v>
      </c>
      <c r="B588" s="1" t="s">
        <v>47</v>
      </c>
      <c r="C588" s="1" t="n">
        <v>20</v>
      </c>
      <c r="D588" s="1" t="s">
        <v>33</v>
      </c>
      <c r="E588" s="2" t="n">
        <v>7.93793725967407</v>
      </c>
      <c r="F588" s="2" t="n">
        <v>7.26555633544922</v>
      </c>
    </row>
    <row r="589" customFormat="false" ht="12.75" hidden="false" customHeight="false" outlineLevel="0" collapsed="false">
      <c r="A589" s="1" t="n">
        <v>14</v>
      </c>
      <c r="B589" s="1" t="s">
        <v>47</v>
      </c>
      <c r="C589" s="1" t="n">
        <v>21</v>
      </c>
      <c r="D589" s="1" t="s">
        <v>33</v>
      </c>
      <c r="E589" s="2" t="n">
        <v>8.07970809936523</v>
      </c>
      <c r="F589" s="2" t="n">
        <v>7.40732717514038</v>
      </c>
    </row>
    <row r="590" customFormat="false" ht="12.75" hidden="false" customHeight="false" outlineLevel="0" collapsed="false">
      <c r="A590" s="1" t="n">
        <v>14</v>
      </c>
      <c r="B590" s="1" t="s">
        <v>47</v>
      </c>
      <c r="C590" s="1" t="n">
        <v>22</v>
      </c>
      <c r="D590" s="1" t="s">
        <v>33</v>
      </c>
      <c r="E590" s="2" t="n">
        <v>8.19550037384033</v>
      </c>
      <c r="F590" s="2" t="n">
        <v>7.52311944961548</v>
      </c>
    </row>
    <row r="591" customFormat="false" ht="12.75" hidden="false" customHeight="false" outlineLevel="0" collapsed="false">
      <c r="A591" s="1" t="n">
        <v>14</v>
      </c>
      <c r="B591" s="1" t="s">
        <v>47</v>
      </c>
      <c r="C591" s="1" t="n">
        <v>23</v>
      </c>
      <c r="D591" s="1" t="s">
        <v>33</v>
      </c>
      <c r="E591" s="2" t="n">
        <v>8.27367782592773</v>
      </c>
      <c r="F591" s="2" t="n">
        <v>7.60129690170288</v>
      </c>
    </row>
    <row r="592" customFormat="false" ht="12.75" hidden="false" customHeight="false" outlineLevel="0" collapsed="false">
      <c r="A592" s="1" t="n">
        <v>14</v>
      </c>
      <c r="B592" s="1" t="s">
        <v>47</v>
      </c>
      <c r="C592" s="1" t="n">
        <v>24</v>
      </c>
      <c r="D592" s="1" t="s">
        <v>33</v>
      </c>
      <c r="E592" s="2" t="n">
        <v>8.35364437103272</v>
      </c>
      <c r="F592" s="2" t="n">
        <v>7.68126344680786</v>
      </c>
    </row>
    <row r="593" customFormat="false" ht="12.75" hidden="false" customHeight="false" outlineLevel="0" collapsed="false">
      <c r="A593" s="1" t="n">
        <v>14</v>
      </c>
      <c r="B593" s="1" t="s">
        <v>47</v>
      </c>
      <c r="C593" s="1" t="n">
        <v>25</v>
      </c>
      <c r="D593" s="1" t="s">
        <v>33</v>
      </c>
      <c r="E593" s="2" t="n">
        <v>8.43243026733398</v>
      </c>
      <c r="F593" s="2" t="n">
        <v>7.76004934310913</v>
      </c>
    </row>
    <row r="594" customFormat="false" ht="12.75" hidden="false" customHeight="false" outlineLevel="0" collapsed="false">
      <c r="A594" s="1" t="n">
        <v>14</v>
      </c>
      <c r="B594" s="1" t="s">
        <v>47</v>
      </c>
      <c r="C594" s="1" t="n">
        <v>26</v>
      </c>
      <c r="D594" s="1" t="s">
        <v>33</v>
      </c>
      <c r="E594" s="2" t="n">
        <v>8.510573387146</v>
      </c>
      <c r="F594" s="2" t="n">
        <v>7.83819246292114</v>
      </c>
    </row>
    <row r="595" customFormat="false" ht="12.75" hidden="false" customHeight="false" outlineLevel="0" collapsed="false">
      <c r="A595" s="1" t="n">
        <v>14</v>
      </c>
      <c r="B595" s="1" t="s">
        <v>47</v>
      </c>
      <c r="C595" s="1" t="n">
        <v>27</v>
      </c>
      <c r="D595" s="1" t="s">
        <v>33</v>
      </c>
      <c r="E595" s="2" t="n">
        <v>8.57894802093506</v>
      </c>
      <c r="F595" s="2" t="n">
        <v>7.90656709671021</v>
      </c>
    </row>
    <row r="596" customFormat="false" ht="12.75" hidden="false" customHeight="false" outlineLevel="0" collapsed="false">
      <c r="A596" s="1" t="n">
        <v>14</v>
      </c>
      <c r="B596" s="1" t="s">
        <v>47</v>
      </c>
      <c r="C596" s="1" t="n">
        <v>28</v>
      </c>
      <c r="D596" s="1" t="s">
        <v>33</v>
      </c>
      <c r="E596" s="2" t="n">
        <v>8.61293888092041</v>
      </c>
      <c r="F596" s="2" t="n">
        <v>7.94055795669556</v>
      </c>
    </row>
    <row r="597" customFormat="false" ht="12.75" hidden="false" customHeight="false" outlineLevel="0" collapsed="false">
      <c r="A597" s="1" t="n">
        <v>14</v>
      </c>
      <c r="B597" s="1" t="s">
        <v>47</v>
      </c>
      <c r="C597" s="1" t="n">
        <v>29</v>
      </c>
      <c r="D597" s="1" t="s">
        <v>33</v>
      </c>
      <c r="E597" s="2" t="n">
        <v>8.64345836639404</v>
      </c>
      <c r="F597" s="2" t="n">
        <v>7.97107744216919</v>
      </c>
    </row>
    <row r="598" customFormat="false" ht="12.75" hidden="false" customHeight="false" outlineLevel="0" collapsed="false">
      <c r="A598" s="1" t="n">
        <v>14</v>
      </c>
      <c r="B598" s="1" t="s">
        <v>47</v>
      </c>
      <c r="C598" s="1" t="n">
        <v>30</v>
      </c>
      <c r="D598" s="1" t="s">
        <v>33</v>
      </c>
      <c r="E598" s="2" t="n">
        <v>8.68580436706543</v>
      </c>
      <c r="F598" s="2" t="n">
        <v>8.01342391967773</v>
      </c>
    </row>
    <row r="599" customFormat="false" ht="12.75" hidden="false" customHeight="false" outlineLevel="0" collapsed="false">
      <c r="A599" s="1" t="n">
        <v>14</v>
      </c>
      <c r="B599" s="1" t="s">
        <v>47</v>
      </c>
      <c r="C599" s="1" t="n">
        <v>31</v>
      </c>
      <c r="D599" s="1" t="s">
        <v>33</v>
      </c>
      <c r="E599" s="2" t="n">
        <v>8.72257995605469</v>
      </c>
      <c r="F599" s="2" t="n">
        <v>8.05019950866699</v>
      </c>
    </row>
    <row r="600" customFormat="false" ht="12.75" hidden="false" customHeight="false" outlineLevel="0" collapsed="false">
      <c r="A600" s="1" t="n">
        <v>14</v>
      </c>
      <c r="B600" s="1" t="s">
        <v>47</v>
      </c>
      <c r="C600" s="1" t="n">
        <v>32</v>
      </c>
      <c r="D600" s="1" t="s">
        <v>33</v>
      </c>
      <c r="E600" s="2" t="n">
        <v>8.74277496337891</v>
      </c>
      <c r="F600" s="2" t="n">
        <v>8.07039451599121</v>
      </c>
    </row>
    <row r="601" customFormat="false" ht="12.75" hidden="false" customHeight="false" outlineLevel="0" collapsed="false">
      <c r="A601" s="1" t="n">
        <v>14</v>
      </c>
      <c r="B601" s="1" t="s">
        <v>47</v>
      </c>
      <c r="C601" s="1" t="n">
        <v>33</v>
      </c>
      <c r="D601" s="1" t="s">
        <v>33</v>
      </c>
      <c r="E601" s="2" t="n">
        <v>8.78698921203613</v>
      </c>
      <c r="F601" s="2" t="n">
        <v>8.11460876464844</v>
      </c>
    </row>
    <row r="602" customFormat="false" ht="12.75" hidden="false" customHeight="false" outlineLevel="0" collapsed="false">
      <c r="A602" s="1" t="n">
        <v>14</v>
      </c>
      <c r="B602" s="1" t="s">
        <v>47</v>
      </c>
      <c r="C602" s="1" t="n">
        <v>34</v>
      </c>
      <c r="D602" s="1" t="s">
        <v>33</v>
      </c>
      <c r="E602" s="2" t="n">
        <v>8.81321239471436</v>
      </c>
      <c r="F602" s="2" t="n">
        <v>8.14083194732666</v>
      </c>
    </row>
    <row r="603" customFormat="false" ht="12.75" hidden="false" customHeight="false" outlineLevel="0" collapsed="false">
      <c r="A603" s="1" t="n">
        <v>14</v>
      </c>
      <c r="B603" s="1" t="s">
        <v>47</v>
      </c>
      <c r="C603" s="1" t="n">
        <v>35</v>
      </c>
      <c r="D603" s="1" t="s">
        <v>33</v>
      </c>
      <c r="E603" s="2" t="n">
        <v>8.82166481018066</v>
      </c>
      <c r="F603" s="2" t="n">
        <v>8.14928436279297</v>
      </c>
    </row>
    <row r="604" customFormat="false" ht="12.75" hidden="false" customHeight="false" outlineLevel="0" collapsed="false">
      <c r="A604" s="1" t="n">
        <v>14</v>
      </c>
      <c r="B604" s="1" t="s">
        <v>47</v>
      </c>
      <c r="C604" s="1" t="n">
        <v>36</v>
      </c>
      <c r="D604" s="1" t="s">
        <v>33</v>
      </c>
      <c r="E604" s="2" t="n">
        <v>8.8397970199585</v>
      </c>
      <c r="F604" s="2" t="n">
        <v>8.1674165725708</v>
      </c>
    </row>
    <row r="605" customFormat="false" ht="12.75" hidden="false" customHeight="false" outlineLevel="0" collapsed="false">
      <c r="A605" s="1" t="n">
        <v>14</v>
      </c>
      <c r="B605" s="1" t="s">
        <v>47</v>
      </c>
      <c r="C605" s="1" t="n">
        <v>37</v>
      </c>
      <c r="D605" s="1" t="s">
        <v>33</v>
      </c>
      <c r="E605" s="2" t="n">
        <v>8.85054779052734</v>
      </c>
      <c r="F605" s="2" t="n">
        <v>8.17816734313965</v>
      </c>
    </row>
    <row r="606" customFormat="false" ht="12.75" hidden="false" customHeight="false" outlineLevel="0" collapsed="false">
      <c r="A606" s="1" t="n">
        <v>14</v>
      </c>
      <c r="B606" s="1" t="s">
        <v>47</v>
      </c>
      <c r="C606" s="1" t="n">
        <v>38</v>
      </c>
      <c r="D606" s="1" t="s">
        <v>33</v>
      </c>
      <c r="E606" s="2" t="n">
        <v>8.86027240753174</v>
      </c>
      <c r="F606" s="2" t="n">
        <v>8.18789196014404</v>
      </c>
    </row>
    <row r="607" customFormat="false" ht="12.75" hidden="false" customHeight="false" outlineLevel="0" collapsed="false">
      <c r="A607" s="1" t="n">
        <v>14</v>
      </c>
      <c r="B607" s="1" t="s">
        <v>47</v>
      </c>
      <c r="C607" s="1" t="n">
        <v>39</v>
      </c>
      <c r="D607" s="1" t="s">
        <v>33</v>
      </c>
      <c r="E607" s="2" t="n">
        <v>8.88434410095215</v>
      </c>
      <c r="F607" s="2" t="n">
        <v>8.21196365356445</v>
      </c>
    </row>
    <row r="608" customFormat="false" ht="12.75" hidden="false" customHeight="false" outlineLevel="0" collapsed="false">
      <c r="A608" s="1" t="n">
        <v>14</v>
      </c>
      <c r="B608" s="1" t="s">
        <v>47</v>
      </c>
      <c r="C608" s="1" t="n">
        <v>40</v>
      </c>
      <c r="D608" s="1" t="s">
        <v>33</v>
      </c>
      <c r="E608" s="2" t="n">
        <v>8.90670967102051</v>
      </c>
      <c r="F608" s="2" t="n">
        <v>8.23432922363281</v>
      </c>
    </row>
    <row r="609" customFormat="false" ht="12.75" hidden="false" customHeight="false" outlineLevel="0" collapsed="false">
      <c r="A609" s="1" t="n">
        <v>15</v>
      </c>
      <c r="B609" s="1" t="s">
        <v>48</v>
      </c>
      <c r="C609" s="1" t="n">
        <v>1</v>
      </c>
      <c r="D609" s="1" t="s">
        <v>33</v>
      </c>
      <c r="E609" s="2" t="n">
        <v>0.517906069755554</v>
      </c>
      <c r="F609" s="2" t="n">
        <v>-0.111312210559845</v>
      </c>
    </row>
    <row r="610" customFormat="false" ht="12.75" hidden="false" customHeight="false" outlineLevel="0" collapsed="false">
      <c r="A610" s="1" t="n">
        <v>15</v>
      </c>
      <c r="B610" s="1" t="s">
        <v>48</v>
      </c>
      <c r="C610" s="1" t="n">
        <v>2</v>
      </c>
      <c r="D610" s="1" t="s">
        <v>33</v>
      </c>
      <c r="E610" s="2" t="n">
        <v>0.549096643924713</v>
      </c>
      <c r="F610" s="2" t="n">
        <v>-0.080121636390686</v>
      </c>
    </row>
    <row r="611" customFormat="false" ht="12.75" hidden="false" customHeight="false" outlineLevel="0" collapsed="false">
      <c r="A611" s="1" t="n">
        <v>15</v>
      </c>
      <c r="B611" s="1" t="s">
        <v>48</v>
      </c>
      <c r="C611" s="1" t="n">
        <v>3</v>
      </c>
      <c r="D611" s="1" t="s">
        <v>33</v>
      </c>
      <c r="E611" s="2" t="n">
        <v>0.629218280315399</v>
      </c>
      <c r="F611" s="2" t="n">
        <v>0</v>
      </c>
    </row>
    <row r="612" customFormat="false" ht="12.75" hidden="false" customHeight="false" outlineLevel="0" collapsed="false">
      <c r="A612" s="1" t="n">
        <v>15</v>
      </c>
      <c r="B612" s="1" t="s">
        <v>48</v>
      </c>
      <c r="C612" s="1" t="n">
        <v>4</v>
      </c>
      <c r="D612" s="1" t="s">
        <v>33</v>
      </c>
      <c r="E612" s="2" t="n">
        <v>0.731893658638001</v>
      </c>
      <c r="F612" s="2" t="n">
        <v>0.102675378322601</v>
      </c>
    </row>
    <row r="613" customFormat="false" ht="12.75" hidden="false" customHeight="false" outlineLevel="0" collapsed="false">
      <c r="A613" s="1" t="n">
        <v>15</v>
      </c>
      <c r="B613" s="1" t="s">
        <v>48</v>
      </c>
      <c r="C613" s="1" t="n">
        <v>5</v>
      </c>
      <c r="D613" s="1" t="s">
        <v>33</v>
      </c>
      <c r="E613" s="2" t="n">
        <v>0.89425003528595</v>
      </c>
      <c r="F613" s="2" t="n">
        <v>0.265031754970551</v>
      </c>
    </row>
    <row r="614" customFormat="false" ht="12.75" hidden="false" customHeight="false" outlineLevel="0" collapsed="false">
      <c r="A614" s="1" t="n">
        <v>15</v>
      </c>
      <c r="B614" s="1" t="s">
        <v>48</v>
      </c>
      <c r="C614" s="1" t="n">
        <v>6</v>
      </c>
      <c r="D614" s="1" t="s">
        <v>33</v>
      </c>
      <c r="E614" s="2" t="n">
        <v>1.15073132514954</v>
      </c>
      <c r="F614" s="2" t="n">
        <v>0.521513044834137</v>
      </c>
    </row>
    <row r="615" customFormat="false" ht="12.75" hidden="false" customHeight="false" outlineLevel="0" collapsed="false">
      <c r="A615" s="1" t="n">
        <v>15</v>
      </c>
      <c r="B615" s="1" t="s">
        <v>48</v>
      </c>
      <c r="C615" s="1" t="n">
        <v>7</v>
      </c>
      <c r="D615" s="1" t="s">
        <v>33</v>
      </c>
      <c r="E615" s="2" t="n">
        <v>1.49933934211731</v>
      </c>
      <c r="F615" s="2" t="n">
        <v>0.87012106180191</v>
      </c>
    </row>
    <row r="616" customFormat="false" ht="12.75" hidden="false" customHeight="false" outlineLevel="0" collapsed="false">
      <c r="A616" s="1" t="n">
        <v>15</v>
      </c>
      <c r="B616" s="1" t="s">
        <v>48</v>
      </c>
      <c r="C616" s="1" t="n">
        <v>8</v>
      </c>
      <c r="D616" s="1" t="s">
        <v>33</v>
      </c>
      <c r="E616" s="2" t="n">
        <v>1.96825683116913</v>
      </c>
      <c r="F616" s="2" t="n">
        <v>1.33903861045837</v>
      </c>
    </row>
    <row r="617" customFormat="false" ht="12.75" hidden="false" customHeight="false" outlineLevel="0" collapsed="false">
      <c r="A617" s="1" t="n">
        <v>15</v>
      </c>
      <c r="B617" s="1" t="s">
        <v>48</v>
      </c>
      <c r="C617" s="1" t="n">
        <v>9</v>
      </c>
      <c r="D617" s="1" t="s">
        <v>33</v>
      </c>
      <c r="E617" s="2" t="n">
        <v>2.58501696586609</v>
      </c>
      <c r="F617" s="2" t="n">
        <v>1.95579862594605</v>
      </c>
    </row>
    <row r="618" customFormat="false" ht="12.75" hidden="false" customHeight="false" outlineLevel="0" collapsed="false">
      <c r="A618" s="1" t="n">
        <v>15</v>
      </c>
      <c r="B618" s="1" t="s">
        <v>48</v>
      </c>
      <c r="C618" s="1" t="n">
        <v>10</v>
      </c>
      <c r="D618" s="1" t="s">
        <v>33</v>
      </c>
      <c r="E618" s="2" t="n">
        <v>3.30070066452026</v>
      </c>
      <c r="F618" s="2" t="n">
        <v>2.67148232460022</v>
      </c>
    </row>
    <row r="619" customFormat="false" ht="12.75" hidden="false" customHeight="false" outlineLevel="0" collapsed="false">
      <c r="A619" s="1" t="n">
        <v>15</v>
      </c>
      <c r="B619" s="1" t="s">
        <v>48</v>
      </c>
      <c r="C619" s="1" t="n">
        <v>11</v>
      </c>
      <c r="D619" s="1" t="s">
        <v>33</v>
      </c>
      <c r="E619" s="2" t="n">
        <v>4.03820848464966</v>
      </c>
      <c r="F619" s="2" t="n">
        <v>3.40899014472961</v>
      </c>
    </row>
    <row r="620" customFormat="false" ht="12.75" hidden="false" customHeight="false" outlineLevel="0" collapsed="false">
      <c r="A620" s="1" t="n">
        <v>15</v>
      </c>
      <c r="B620" s="1" t="s">
        <v>48</v>
      </c>
      <c r="C620" s="1" t="n">
        <v>12</v>
      </c>
      <c r="D620" s="1" t="s">
        <v>33</v>
      </c>
      <c r="E620" s="2" t="n">
        <v>4.74495458602905</v>
      </c>
      <c r="F620" s="2" t="n">
        <v>4.11573648452759</v>
      </c>
    </row>
    <row r="621" customFormat="false" ht="12.75" hidden="false" customHeight="false" outlineLevel="0" collapsed="false">
      <c r="A621" s="1" t="n">
        <v>15</v>
      </c>
      <c r="B621" s="1" t="s">
        <v>48</v>
      </c>
      <c r="C621" s="1" t="n">
        <v>13</v>
      </c>
      <c r="D621" s="1" t="s">
        <v>33</v>
      </c>
      <c r="E621" s="2" t="n">
        <v>5.37873649597168</v>
      </c>
      <c r="F621" s="2" t="n">
        <v>4.74951839447022</v>
      </c>
    </row>
    <row r="622" customFormat="false" ht="12.75" hidden="false" customHeight="false" outlineLevel="0" collapsed="false">
      <c r="A622" s="1" t="n">
        <v>15</v>
      </c>
      <c r="B622" s="1" t="s">
        <v>48</v>
      </c>
      <c r="C622" s="1" t="n">
        <v>14</v>
      </c>
      <c r="D622" s="1" t="s">
        <v>33</v>
      </c>
      <c r="E622" s="2" t="n">
        <v>5.92631673812866</v>
      </c>
      <c r="F622" s="2" t="n">
        <v>5.2970986366272</v>
      </c>
    </row>
    <row r="623" customFormat="false" ht="12.75" hidden="false" customHeight="false" outlineLevel="0" collapsed="false">
      <c r="A623" s="1" t="n">
        <v>15</v>
      </c>
      <c r="B623" s="1" t="s">
        <v>48</v>
      </c>
      <c r="C623" s="1" t="n">
        <v>15</v>
      </c>
      <c r="D623" s="1" t="s">
        <v>33</v>
      </c>
      <c r="E623" s="2" t="n">
        <v>6.39262390136719</v>
      </c>
      <c r="F623" s="2" t="n">
        <v>5.76340579986572</v>
      </c>
    </row>
    <row r="624" customFormat="false" ht="12.75" hidden="false" customHeight="false" outlineLevel="0" collapsed="false">
      <c r="A624" s="1" t="n">
        <v>15</v>
      </c>
      <c r="B624" s="1" t="s">
        <v>48</v>
      </c>
      <c r="C624" s="1" t="n">
        <v>16</v>
      </c>
      <c r="D624" s="1" t="s">
        <v>33</v>
      </c>
      <c r="E624" s="2" t="n">
        <v>6.77646017074585</v>
      </c>
      <c r="F624" s="2" t="n">
        <v>6.14724206924439</v>
      </c>
    </row>
    <row r="625" customFormat="false" ht="12.75" hidden="false" customHeight="false" outlineLevel="0" collapsed="false">
      <c r="A625" s="1" t="n">
        <v>15</v>
      </c>
      <c r="B625" s="1" t="s">
        <v>48</v>
      </c>
      <c r="C625" s="1" t="n">
        <v>17</v>
      </c>
      <c r="D625" s="1" t="s">
        <v>33</v>
      </c>
      <c r="E625" s="2" t="n">
        <v>7.07603693008423</v>
      </c>
      <c r="F625" s="2" t="n">
        <v>6.44681882858276</v>
      </c>
    </row>
    <row r="626" customFormat="false" ht="12.75" hidden="false" customHeight="false" outlineLevel="0" collapsed="false">
      <c r="A626" s="1" t="n">
        <v>15</v>
      </c>
      <c r="B626" s="1" t="s">
        <v>48</v>
      </c>
      <c r="C626" s="1" t="n">
        <v>18</v>
      </c>
      <c r="D626" s="1" t="s">
        <v>33</v>
      </c>
      <c r="E626" s="2" t="n">
        <v>7.32662534713745</v>
      </c>
      <c r="F626" s="2" t="n">
        <v>6.69740724563599</v>
      </c>
    </row>
    <row r="627" customFormat="false" ht="12.75" hidden="false" customHeight="false" outlineLevel="0" collapsed="false">
      <c r="A627" s="1" t="n">
        <v>15</v>
      </c>
      <c r="B627" s="1" t="s">
        <v>48</v>
      </c>
      <c r="C627" s="1" t="n">
        <v>19</v>
      </c>
      <c r="D627" s="1" t="s">
        <v>33</v>
      </c>
      <c r="E627" s="2" t="n">
        <v>7.52984619140625</v>
      </c>
      <c r="F627" s="2" t="n">
        <v>6.90062808990479</v>
      </c>
    </row>
    <row r="628" customFormat="false" ht="12.75" hidden="false" customHeight="false" outlineLevel="0" collapsed="false">
      <c r="A628" s="1" t="n">
        <v>15</v>
      </c>
      <c r="B628" s="1" t="s">
        <v>48</v>
      </c>
      <c r="C628" s="1" t="n">
        <v>20</v>
      </c>
      <c r="D628" s="1" t="s">
        <v>33</v>
      </c>
      <c r="E628" s="2" t="n">
        <v>7.70479249954224</v>
      </c>
      <c r="F628" s="2" t="n">
        <v>7.07557439804077</v>
      </c>
    </row>
    <row r="629" customFormat="false" ht="12.75" hidden="false" customHeight="false" outlineLevel="0" collapsed="false">
      <c r="A629" s="1" t="n">
        <v>15</v>
      </c>
      <c r="B629" s="1" t="s">
        <v>48</v>
      </c>
      <c r="C629" s="1" t="n">
        <v>21</v>
      </c>
      <c r="D629" s="1" t="s">
        <v>33</v>
      </c>
      <c r="E629" s="2" t="n">
        <v>7.85712957382202</v>
      </c>
      <c r="F629" s="2" t="n">
        <v>7.22791147232056</v>
      </c>
    </row>
    <row r="630" customFormat="false" ht="12.75" hidden="false" customHeight="false" outlineLevel="0" collapsed="false">
      <c r="A630" s="1" t="n">
        <v>15</v>
      </c>
      <c r="B630" s="1" t="s">
        <v>48</v>
      </c>
      <c r="C630" s="1" t="n">
        <v>22</v>
      </c>
      <c r="D630" s="1" t="s">
        <v>33</v>
      </c>
      <c r="E630" s="2" t="n">
        <v>7.96618175506592</v>
      </c>
      <c r="F630" s="2" t="n">
        <v>7.33696365356445</v>
      </c>
    </row>
    <row r="631" customFormat="false" ht="12.75" hidden="false" customHeight="false" outlineLevel="0" collapsed="false">
      <c r="A631" s="1" t="n">
        <v>15</v>
      </c>
      <c r="B631" s="1" t="s">
        <v>48</v>
      </c>
      <c r="C631" s="1" t="n">
        <v>23</v>
      </c>
      <c r="D631" s="1" t="s">
        <v>33</v>
      </c>
      <c r="E631" s="2" t="n">
        <v>8.07576084136963</v>
      </c>
      <c r="F631" s="2" t="n">
        <v>7.44654273986816</v>
      </c>
    </row>
    <row r="632" customFormat="false" ht="12.75" hidden="false" customHeight="false" outlineLevel="0" collapsed="false">
      <c r="A632" s="1" t="n">
        <v>15</v>
      </c>
      <c r="B632" s="1" t="s">
        <v>48</v>
      </c>
      <c r="C632" s="1" t="n">
        <v>24</v>
      </c>
      <c r="D632" s="1" t="s">
        <v>33</v>
      </c>
      <c r="E632" s="2" t="n">
        <v>8.18685245513916</v>
      </c>
      <c r="F632" s="2" t="n">
        <v>7.5576343536377</v>
      </c>
    </row>
    <row r="633" customFormat="false" ht="12.75" hidden="false" customHeight="false" outlineLevel="0" collapsed="false">
      <c r="A633" s="1" t="n">
        <v>15</v>
      </c>
      <c r="B633" s="1" t="s">
        <v>48</v>
      </c>
      <c r="C633" s="1" t="n">
        <v>25</v>
      </c>
      <c r="D633" s="1" t="s">
        <v>33</v>
      </c>
      <c r="E633" s="2" t="n">
        <v>8.27136135101318</v>
      </c>
      <c r="F633" s="2" t="n">
        <v>7.64214324951172</v>
      </c>
    </row>
    <row r="634" customFormat="false" ht="12.75" hidden="false" customHeight="false" outlineLevel="0" collapsed="false">
      <c r="A634" s="1" t="n">
        <v>15</v>
      </c>
      <c r="B634" s="1" t="s">
        <v>48</v>
      </c>
      <c r="C634" s="1" t="n">
        <v>26</v>
      </c>
      <c r="D634" s="1" t="s">
        <v>33</v>
      </c>
      <c r="E634" s="2" t="n">
        <v>8.33283042907715</v>
      </c>
      <c r="F634" s="2" t="n">
        <v>7.70361232757568</v>
      </c>
    </row>
    <row r="635" customFormat="false" ht="12.75" hidden="false" customHeight="false" outlineLevel="0" collapsed="false">
      <c r="A635" s="1" t="n">
        <v>15</v>
      </c>
      <c r="B635" s="1" t="s">
        <v>48</v>
      </c>
      <c r="C635" s="1" t="n">
        <v>27</v>
      </c>
      <c r="D635" s="1" t="s">
        <v>33</v>
      </c>
      <c r="E635" s="2" t="n">
        <v>8.42099857330322</v>
      </c>
      <c r="F635" s="2" t="n">
        <v>7.79178047180176</v>
      </c>
    </row>
    <row r="636" customFormat="false" ht="12.75" hidden="false" customHeight="false" outlineLevel="0" collapsed="false">
      <c r="A636" s="1" t="n">
        <v>15</v>
      </c>
      <c r="B636" s="1" t="s">
        <v>48</v>
      </c>
      <c r="C636" s="1" t="n">
        <v>28</v>
      </c>
      <c r="D636" s="1" t="s">
        <v>33</v>
      </c>
      <c r="E636" s="2" t="n">
        <v>8.48701286315918</v>
      </c>
      <c r="F636" s="2" t="n">
        <v>7.85779476165772</v>
      </c>
    </row>
    <row r="637" customFormat="false" ht="12.75" hidden="false" customHeight="false" outlineLevel="0" collapsed="false">
      <c r="A637" s="1" t="n">
        <v>15</v>
      </c>
      <c r="B637" s="1" t="s">
        <v>48</v>
      </c>
      <c r="C637" s="1" t="n">
        <v>29</v>
      </c>
      <c r="D637" s="1" t="s">
        <v>33</v>
      </c>
      <c r="E637" s="2" t="n">
        <v>8.49678707122803</v>
      </c>
      <c r="F637" s="2" t="n">
        <v>7.86756896972656</v>
      </c>
    </row>
    <row r="638" customFormat="false" ht="12.75" hidden="false" customHeight="false" outlineLevel="0" collapsed="false">
      <c r="A638" s="1" t="n">
        <v>15</v>
      </c>
      <c r="B638" s="1" t="s">
        <v>48</v>
      </c>
      <c r="C638" s="1" t="n">
        <v>30</v>
      </c>
      <c r="D638" s="1" t="s">
        <v>33</v>
      </c>
      <c r="E638" s="2" t="n">
        <v>8.53319072723389</v>
      </c>
      <c r="F638" s="2" t="n">
        <v>7.90397262573242</v>
      </c>
    </row>
    <row r="639" customFormat="false" ht="12.75" hidden="false" customHeight="false" outlineLevel="0" collapsed="false">
      <c r="A639" s="1" t="n">
        <v>15</v>
      </c>
      <c r="B639" s="1" t="s">
        <v>48</v>
      </c>
      <c r="C639" s="1" t="n">
        <v>31</v>
      </c>
      <c r="D639" s="1" t="s">
        <v>33</v>
      </c>
      <c r="E639" s="2" t="n">
        <v>8.55769157409668</v>
      </c>
      <c r="F639" s="2" t="n">
        <v>7.92847347259522</v>
      </c>
    </row>
    <row r="640" customFormat="false" ht="12.75" hidden="false" customHeight="false" outlineLevel="0" collapsed="false">
      <c r="A640" s="1" t="n">
        <v>15</v>
      </c>
      <c r="B640" s="1" t="s">
        <v>48</v>
      </c>
      <c r="C640" s="1" t="n">
        <v>32</v>
      </c>
      <c r="D640" s="1" t="s">
        <v>33</v>
      </c>
      <c r="E640" s="2" t="n">
        <v>8.59082412719727</v>
      </c>
      <c r="F640" s="2" t="n">
        <v>7.9616060256958</v>
      </c>
    </row>
    <row r="641" customFormat="false" ht="12.75" hidden="false" customHeight="false" outlineLevel="0" collapsed="false">
      <c r="A641" s="1" t="n">
        <v>15</v>
      </c>
      <c r="B641" s="1" t="s">
        <v>48</v>
      </c>
      <c r="C641" s="1" t="n">
        <v>33</v>
      </c>
      <c r="D641" s="1" t="s">
        <v>33</v>
      </c>
      <c r="E641" s="2" t="n">
        <v>8.63278484344482</v>
      </c>
      <c r="F641" s="2" t="n">
        <v>8.00356674194336</v>
      </c>
    </row>
    <row r="642" customFormat="false" ht="12.75" hidden="false" customHeight="false" outlineLevel="0" collapsed="false">
      <c r="A642" s="1" t="n">
        <v>15</v>
      </c>
      <c r="B642" s="1" t="s">
        <v>48</v>
      </c>
      <c r="C642" s="1" t="n">
        <v>34</v>
      </c>
      <c r="D642" s="1" t="s">
        <v>33</v>
      </c>
      <c r="E642" s="2" t="n">
        <v>8.65985870361328</v>
      </c>
      <c r="F642" s="2" t="n">
        <v>8.03064060211182</v>
      </c>
    </row>
    <row r="643" customFormat="false" ht="12.75" hidden="false" customHeight="false" outlineLevel="0" collapsed="false">
      <c r="A643" s="1" t="n">
        <v>15</v>
      </c>
      <c r="B643" s="1" t="s">
        <v>48</v>
      </c>
      <c r="C643" s="1" t="n">
        <v>35</v>
      </c>
      <c r="D643" s="1" t="s">
        <v>33</v>
      </c>
      <c r="E643" s="2" t="n">
        <v>8.69414901733398</v>
      </c>
      <c r="F643" s="2" t="n">
        <v>8.06493091583252</v>
      </c>
    </row>
    <row r="644" customFormat="false" ht="12.75" hidden="false" customHeight="false" outlineLevel="0" collapsed="false">
      <c r="A644" s="1" t="n">
        <v>15</v>
      </c>
      <c r="B644" s="1" t="s">
        <v>48</v>
      </c>
      <c r="C644" s="1" t="n">
        <v>36</v>
      </c>
      <c r="D644" s="1" t="s">
        <v>33</v>
      </c>
      <c r="E644" s="2" t="n">
        <v>8.72529315948486</v>
      </c>
      <c r="F644" s="2" t="n">
        <v>8.0960750579834</v>
      </c>
    </row>
    <row r="645" customFormat="false" ht="12.75" hidden="false" customHeight="false" outlineLevel="0" collapsed="false">
      <c r="A645" s="1" t="n">
        <v>15</v>
      </c>
      <c r="B645" s="1" t="s">
        <v>48</v>
      </c>
      <c r="C645" s="1" t="n">
        <v>37</v>
      </c>
      <c r="D645" s="1" t="s">
        <v>33</v>
      </c>
      <c r="E645" s="2" t="n">
        <v>8.74265766143799</v>
      </c>
      <c r="F645" s="2" t="n">
        <v>8.11343955993652</v>
      </c>
    </row>
    <row r="646" customFormat="false" ht="12.75" hidden="false" customHeight="false" outlineLevel="0" collapsed="false">
      <c r="A646" s="1" t="n">
        <v>15</v>
      </c>
      <c r="B646" s="1" t="s">
        <v>48</v>
      </c>
      <c r="C646" s="1" t="n">
        <v>38</v>
      </c>
      <c r="D646" s="1" t="s">
        <v>33</v>
      </c>
      <c r="E646" s="2" t="n">
        <v>8.74566078186035</v>
      </c>
      <c r="F646" s="2" t="n">
        <v>8.11644268035889</v>
      </c>
    </row>
    <row r="647" customFormat="false" ht="12.75" hidden="false" customHeight="false" outlineLevel="0" collapsed="false">
      <c r="A647" s="1" t="n">
        <v>15</v>
      </c>
      <c r="B647" s="1" t="s">
        <v>48</v>
      </c>
      <c r="C647" s="1" t="n">
        <v>39</v>
      </c>
      <c r="D647" s="1" t="s">
        <v>33</v>
      </c>
      <c r="E647" s="2" t="n">
        <v>8.78645515441895</v>
      </c>
      <c r="F647" s="2" t="n">
        <v>8.15723705291748</v>
      </c>
    </row>
    <row r="648" customFormat="false" ht="12.75" hidden="false" customHeight="false" outlineLevel="0" collapsed="false">
      <c r="A648" s="1" t="n">
        <v>15</v>
      </c>
      <c r="B648" s="1" t="s">
        <v>48</v>
      </c>
      <c r="C648" s="1" t="n">
        <v>40</v>
      </c>
      <c r="D648" s="1" t="s">
        <v>33</v>
      </c>
      <c r="E648" s="2" t="n">
        <v>8.81153774261475</v>
      </c>
      <c r="F648" s="2" t="n">
        <v>8.18231964111328</v>
      </c>
    </row>
    <row r="649" customFormat="false" ht="12.75" hidden="false" customHeight="false" outlineLevel="0" collapsed="false">
      <c r="A649" s="1" t="n">
        <v>16</v>
      </c>
      <c r="B649" s="1" t="s">
        <v>49</v>
      </c>
      <c r="C649" s="1" t="n">
        <v>1</v>
      </c>
      <c r="D649" s="1" t="s">
        <v>42</v>
      </c>
      <c r="E649" s="2" t="n">
        <v>0.559773206710815</v>
      </c>
      <c r="F649" s="2" t="n">
        <v>-0.0476514846086502</v>
      </c>
    </row>
    <row r="650" customFormat="false" ht="12.75" hidden="false" customHeight="false" outlineLevel="0" collapsed="false">
      <c r="A650" s="1" t="n">
        <v>16</v>
      </c>
      <c r="B650" s="1" t="s">
        <v>49</v>
      </c>
      <c r="C650" s="1" t="n">
        <v>2</v>
      </c>
      <c r="D650" s="1" t="s">
        <v>42</v>
      </c>
      <c r="E650" s="2" t="n">
        <v>0.582138121128082</v>
      </c>
      <c r="F650" s="2" t="n">
        <v>-0.0351460836827755</v>
      </c>
    </row>
    <row r="651" customFormat="false" ht="12.75" hidden="false" customHeight="false" outlineLevel="0" collapsed="false">
      <c r="A651" s="1" t="n">
        <v>16</v>
      </c>
      <c r="B651" s="1" t="s">
        <v>49</v>
      </c>
      <c r="C651" s="1" t="n">
        <v>3</v>
      </c>
      <c r="D651" s="1" t="s">
        <v>42</v>
      </c>
      <c r="E651" s="2" t="n">
        <v>0.610752701759338</v>
      </c>
      <c r="F651" s="2" t="n">
        <v>-0.016391022130847</v>
      </c>
    </row>
    <row r="652" customFormat="false" ht="12.75" hidden="false" customHeight="false" outlineLevel="0" collapsed="false">
      <c r="A652" s="1" t="n">
        <v>16</v>
      </c>
      <c r="B652" s="1" t="s">
        <v>49</v>
      </c>
      <c r="C652" s="1" t="n">
        <v>4</v>
      </c>
      <c r="D652" s="1" t="s">
        <v>42</v>
      </c>
      <c r="E652" s="2" t="n">
        <v>0.634195685386658</v>
      </c>
      <c r="F652" s="2" t="n">
        <v>-0.00280755432322621</v>
      </c>
    </row>
    <row r="653" customFormat="false" ht="12.75" hidden="false" customHeight="false" outlineLevel="0" collapsed="false">
      <c r="A653" s="1" t="n">
        <v>16</v>
      </c>
      <c r="B653" s="1" t="s">
        <v>49</v>
      </c>
      <c r="C653" s="1" t="n">
        <v>5</v>
      </c>
      <c r="D653" s="1" t="s">
        <v>42</v>
      </c>
      <c r="E653" s="2" t="n">
        <v>0.649562954902649</v>
      </c>
      <c r="F653" s="2" t="n">
        <v>0.00270019844174385</v>
      </c>
    </row>
    <row r="654" customFormat="false" ht="12.75" hidden="false" customHeight="false" outlineLevel="0" collapsed="false">
      <c r="A654" s="1" t="n">
        <v>16</v>
      </c>
      <c r="B654" s="1" t="s">
        <v>49</v>
      </c>
      <c r="C654" s="1" t="n">
        <v>6</v>
      </c>
      <c r="D654" s="1" t="s">
        <v>42</v>
      </c>
      <c r="E654" s="2" t="n">
        <v>0.664666950702667</v>
      </c>
      <c r="F654" s="2" t="n">
        <v>0.0079446779564023</v>
      </c>
    </row>
    <row r="655" customFormat="false" ht="12.75" hidden="false" customHeight="false" outlineLevel="0" collapsed="false">
      <c r="A655" s="1" t="n">
        <v>16</v>
      </c>
      <c r="B655" s="1" t="s">
        <v>49</v>
      </c>
      <c r="C655" s="1" t="n">
        <v>7</v>
      </c>
      <c r="D655" s="1" t="s">
        <v>42</v>
      </c>
      <c r="E655" s="2" t="n">
        <v>0.671863257884979</v>
      </c>
      <c r="F655" s="2" t="n">
        <v>0.00528146792203188</v>
      </c>
    </row>
    <row r="656" customFormat="false" ht="12.75" hidden="false" customHeight="false" outlineLevel="0" collapsed="false">
      <c r="A656" s="1" t="n">
        <v>16</v>
      </c>
      <c r="B656" s="1" t="s">
        <v>49</v>
      </c>
      <c r="C656" s="1" t="n">
        <v>8</v>
      </c>
      <c r="D656" s="1" t="s">
        <v>42</v>
      </c>
      <c r="E656" s="2" t="n">
        <v>0.682924032211304</v>
      </c>
      <c r="F656" s="2" t="n">
        <v>0.0064827254973352</v>
      </c>
    </row>
    <row r="657" customFormat="false" ht="12.75" hidden="false" customHeight="false" outlineLevel="0" collapsed="false">
      <c r="A657" s="1" t="n">
        <v>16</v>
      </c>
      <c r="B657" s="1" t="s">
        <v>49</v>
      </c>
      <c r="C657" s="1" t="n">
        <v>9</v>
      </c>
      <c r="D657" s="1" t="s">
        <v>42</v>
      </c>
      <c r="E657" s="2" t="n">
        <v>0.69255518913269</v>
      </c>
      <c r="F657" s="2" t="n">
        <v>0.00625436566770077</v>
      </c>
    </row>
    <row r="658" customFormat="false" ht="12.75" hidden="false" customHeight="false" outlineLevel="0" collapsed="false">
      <c r="A658" s="1" t="n">
        <v>16</v>
      </c>
      <c r="B658" s="1" t="s">
        <v>49</v>
      </c>
      <c r="C658" s="1" t="n">
        <v>10</v>
      </c>
      <c r="D658" s="1" t="s">
        <v>42</v>
      </c>
      <c r="E658" s="2" t="n">
        <v>0.699980795383453</v>
      </c>
      <c r="F658" s="2" t="n">
        <v>0.0038204554002732</v>
      </c>
    </row>
    <row r="659" customFormat="false" ht="12.75" hidden="false" customHeight="false" outlineLevel="0" collapsed="false">
      <c r="A659" s="1" t="n">
        <v>16</v>
      </c>
      <c r="B659" s="1" t="s">
        <v>49</v>
      </c>
      <c r="C659" s="1" t="n">
        <v>11</v>
      </c>
      <c r="D659" s="1" t="s">
        <v>42</v>
      </c>
      <c r="E659" s="2" t="n">
        <v>0.704862833023071</v>
      </c>
      <c r="F659" s="2" t="n">
        <v>-0.00115702371113002</v>
      </c>
    </row>
    <row r="660" customFormat="false" ht="12.75" hidden="false" customHeight="false" outlineLevel="0" collapsed="false">
      <c r="A660" s="1" t="n">
        <v>16</v>
      </c>
      <c r="B660" s="1" t="s">
        <v>49</v>
      </c>
      <c r="C660" s="1" t="n">
        <v>12</v>
      </c>
      <c r="D660" s="1" t="s">
        <v>42</v>
      </c>
      <c r="E660" s="2" t="n">
        <v>0.715463161468506</v>
      </c>
      <c r="F660" s="2" t="n">
        <v>-0.000416212016716599</v>
      </c>
    </row>
    <row r="661" customFormat="false" ht="12.75" hidden="false" customHeight="false" outlineLevel="0" collapsed="false">
      <c r="A661" s="1" t="n">
        <v>16</v>
      </c>
      <c r="B661" s="1" t="s">
        <v>49</v>
      </c>
      <c r="C661" s="1" t="n">
        <v>13</v>
      </c>
      <c r="D661" s="1" t="s">
        <v>42</v>
      </c>
      <c r="E661" s="2" t="n">
        <v>0.723540246486664</v>
      </c>
      <c r="F661" s="2" t="n">
        <v>-0.00219864374957979</v>
      </c>
    </row>
    <row r="662" customFormat="false" ht="12.75" hidden="false" customHeight="false" outlineLevel="0" collapsed="false">
      <c r="A662" s="1" t="n">
        <v>16</v>
      </c>
      <c r="B662" s="1" t="s">
        <v>49</v>
      </c>
      <c r="C662" s="1" t="n">
        <v>14</v>
      </c>
      <c r="D662" s="1" t="s">
        <v>42</v>
      </c>
      <c r="E662" s="2" t="n">
        <v>0.730684399604797</v>
      </c>
      <c r="F662" s="2" t="n">
        <v>-0.00491400714963675</v>
      </c>
    </row>
    <row r="663" customFormat="false" ht="12.75" hidden="false" customHeight="false" outlineLevel="0" collapsed="false">
      <c r="A663" s="1" t="n">
        <v>16</v>
      </c>
      <c r="B663" s="1" t="s">
        <v>49</v>
      </c>
      <c r="C663" s="1" t="n">
        <v>15</v>
      </c>
      <c r="D663" s="1" t="s">
        <v>42</v>
      </c>
      <c r="E663" s="2" t="n">
        <v>0.740858495235443</v>
      </c>
      <c r="F663" s="2" t="n">
        <v>-0.00459942827001214</v>
      </c>
    </row>
    <row r="664" customFormat="false" ht="12.75" hidden="false" customHeight="false" outlineLevel="0" collapsed="false">
      <c r="A664" s="1" t="n">
        <v>16</v>
      </c>
      <c r="B664" s="1" t="s">
        <v>49</v>
      </c>
      <c r="C664" s="1" t="n">
        <v>16</v>
      </c>
      <c r="D664" s="1" t="s">
        <v>42</v>
      </c>
      <c r="E664" s="2" t="n">
        <v>0.753640115261078</v>
      </c>
      <c r="F664" s="2" t="n">
        <v>-0.00167732511181384</v>
      </c>
    </row>
    <row r="665" customFormat="false" ht="12.75" hidden="false" customHeight="false" outlineLevel="0" collapsed="false">
      <c r="A665" s="1" t="n">
        <v>16</v>
      </c>
      <c r="B665" s="1" t="s">
        <v>49</v>
      </c>
      <c r="C665" s="1" t="n">
        <v>17</v>
      </c>
      <c r="D665" s="1" t="s">
        <v>42</v>
      </c>
      <c r="E665" s="2" t="n">
        <v>0.78256767988205</v>
      </c>
      <c r="F665" s="2" t="n">
        <v>0.0173907224088907</v>
      </c>
    </row>
    <row r="666" customFormat="false" ht="12.75" hidden="false" customHeight="false" outlineLevel="0" collapsed="false">
      <c r="A666" s="1" t="n">
        <v>16</v>
      </c>
      <c r="B666" s="1" t="s">
        <v>49</v>
      </c>
      <c r="C666" s="1" t="n">
        <v>18</v>
      </c>
      <c r="D666" s="1" t="s">
        <v>42</v>
      </c>
      <c r="E666" s="2" t="n">
        <v>0.835078179836273</v>
      </c>
      <c r="F666" s="2" t="n">
        <v>0.0600417070090771</v>
      </c>
    </row>
    <row r="667" customFormat="false" ht="12.75" hidden="false" customHeight="false" outlineLevel="0" collapsed="false">
      <c r="A667" s="1" t="n">
        <v>16</v>
      </c>
      <c r="B667" s="1" t="s">
        <v>49</v>
      </c>
      <c r="C667" s="1" t="n">
        <v>19</v>
      </c>
      <c r="D667" s="1" t="s">
        <v>42</v>
      </c>
      <c r="E667" s="2" t="n">
        <v>0.931802570819855</v>
      </c>
      <c r="F667" s="2" t="n">
        <v>0.146906584501266</v>
      </c>
    </row>
    <row r="668" customFormat="false" ht="12.75" hidden="false" customHeight="false" outlineLevel="0" collapsed="false">
      <c r="A668" s="1" t="n">
        <v>16</v>
      </c>
      <c r="B668" s="1" t="s">
        <v>49</v>
      </c>
      <c r="C668" s="1" t="n">
        <v>20</v>
      </c>
      <c r="D668" s="1" t="s">
        <v>42</v>
      </c>
      <c r="E668" s="2" t="n">
        <v>1.09371197223663</v>
      </c>
      <c r="F668" s="2" t="n">
        <v>0.298956453800201</v>
      </c>
    </row>
    <row r="669" customFormat="false" ht="12.75" hidden="false" customHeight="false" outlineLevel="0" collapsed="false">
      <c r="A669" s="1" t="n">
        <v>16</v>
      </c>
      <c r="B669" s="1" t="s">
        <v>49</v>
      </c>
      <c r="C669" s="1" t="n">
        <v>21</v>
      </c>
      <c r="D669" s="1" t="s">
        <v>42</v>
      </c>
      <c r="E669" s="2" t="n">
        <v>1.3581725358963</v>
      </c>
      <c r="F669" s="2" t="n">
        <v>0.553557515144348</v>
      </c>
    </row>
    <row r="670" customFormat="false" ht="12.75" hidden="false" customHeight="false" outlineLevel="0" collapsed="false">
      <c r="A670" s="1" t="n">
        <v>16</v>
      </c>
      <c r="B670" s="1" t="s">
        <v>49</v>
      </c>
      <c r="C670" s="1" t="n">
        <v>22</v>
      </c>
      <c r="D670" s="1" t="s">
        <v>42</v>
      </c>
      <c r="E670" s="2" t="n">
        <v>1.71781289577484</v>
      </c>
      <c r="F670" s="2" t="n">
        <v>0.903338372707367</v>
      </c>
    </row>
    <row r="671" customFormat="false" ht="12.75" hidden="false" customHeight="false" outlineLevel="0" collapsed="false">
      <c r="A671" s="1" t="n">
        <v>16</v>
      </c>
      <c r="B671" s="1" t="s">
        <v>49</v>
      </c>
      <c r="C671" s="1" t="n">
        <v>23</v>
      </c>
      <c r="D671" s="1" t="s">
        <v>42</v>
      </c>
      <c r="E671" s="2" t="n">
        <v>2.20290303230286</v>
      </c>
      <c r="F671" s="2" t="n">
        <v>1.37856900691986</v>
      </c>
    </row>
    <row r="672" customFormat="false" ht="12.75" hidden="false" customHeight="false" outlineLevel="0" collapsed="false">
      <c r="A672" s="1" t="n">
        <v>16</v>
      </c>
      <c r="B672" s="1" t="s">
        <v>49</v>
      </c>
      <c r="C672" s="1" t="n">
        <v>24</v>
      </c>
      <c r="D672" s="1" t="s">
        <v>42</v>
      </c>
      <c r="E672" s="2" t="n">
        <v>2.82954835891724</v>
      </c>
      <c r="F672" s="2" t="n">
        <v>1.99535477161407</v>
      </c>
    </row>
    <row r="673" customFormat="false" ht="12.75" hidden="false" customHeight="false" outlineLevel="0" collapsed="false">
      <c r="A673" s="1" t="n">
        <v>16</v>
      </c>
      <c r="B673" s="1" t="s">
        <v>49</v>
      </c>
      <c r="C673" s="1" t="n">
        <v>25</v>
      </c>
      <c r="D673" s="1" t="s">
        <v>42</v>
      </c>
      <c r="E673" s="2" t="n">
        <v>3.57838106155396</v>
      </c>
      <c r="F673" s="2" t="n">
        <v>2.73432803153992</v>
      </c>
    </row>
    <row r="674" customFormat="false" ht="12.75" hidden="false" customHeight="false" outlineLevel="0" collapsed="false">
      <c r="A674" s="1" t="n">
        <v>16</v>
      </c>
      <c r="B674" s="1" t="s">
        <v>49</v>
      </c>
      <c r="C674" s="1" t="n">
        <v>26</v>
      </c>
      <c r="D674" s="1" t="s">
        <v>42</v>
      </c>
      <c r="E674" s="2" t="n">
        <v>4.38242292404175</v>
      </c>
      <c r="F674" s="2" t="n">
        <v>3.52851033210754</v>
      </c>
    </row>
    <row r="675" customFormat="false" ht="12.75" hidden="false" customHeight="false" outlineLevel="0" collapsed="false">
      <c r="A675" s="1" t="n">
        <v>16</v>
      </c>
      <c r="B675" s="1" t="s">
        <v>49</v>
      </c>
      <c r="C675" s="1" t="n">
        <v>27</v>
      </c>
      <c r="D675" s="1" t="s">
        <v>42</v>
      </c>
      <c r="E675" s="2" t="n">
        <v>5.16558599472046</v>
      </c>
      <c r="F675" s="2" t="n">
        <v>4.30181407928467</v>
      </c>
    </row>
    <row r="676" customFormat="false" ht="12.75" hidden="false" customHeight="false" outlineLevel="0" collapsed="false">
      <c r="A676" s="1" t="n">
        <v>16</v>
      </c>
      <c r="B676" s="1" t="s">
        <v>49</v>
      </c>
      <c r="C676" s="1" t="n">
        <v>28</v>
      </c>
      <c r="D676" s="1" t="s">
        <v>42</v>
      </c>
      <c r="E676" s="2" t="n">
        <v>5.86876058578491</v>
      </c>
      <c r="F676" s="2" t="n">
        <v>4.99512910842896</v>
      </c>
    </row>
    <row r="677" customFormat="false" ht="12.75" hidden="false" customHeight="false" outlineLevel="0" collapsed="false">
      <c r="A677" s="1" t="n">
        <v>16</v>
      </c>
      <c r="B677" s="1" t="s">
        <v>49</v>
      </c>
      <c r="C677" s="1" t="n">
        <v>29</v>
      </c>
      <c r="D677" s="1" t="s">
        <v>42</v>
      </c>
      <c r="E677" s="2" t="n">
        <v>6.47206974029541</v>
      </c>
      <c r="F677" s="2" t="n">
        <v>5.58857870101929</v>
      </c>
    </row>
    <row r="678" customFormat="false" ht="12.75" hidden="false" customHeight="false" outlineLevel="0" collapsed="false">
      <c r="A678" s="1" t="n">
        <v>16</v>
      </c>
      <c r="B678" s="1" t="s">
        <v>49</v>
      </c>
      <c r="C678" s="1" t="n">
        <v>30</v>
      </c>
      <c r="D678" s="1" t="s">
        <v>42</v>
      </c>
      <c r="E678" s="2" t="n">
        <v>6.95260953903198</v>
      </c>
      <c r="F678" s="2" t="n">
        <v>6.05925893783569</v>
      </c>
    </row>
    <row r="679" customFormat="false" ht="12.75" hidden="false" customHeight="false" outlineLevel="0" collapsed="false">
      <c r="A679" s="1" t="n">
        <v>16</v>
      </c>
      <c r="B679" s="1" t="s">
        <v>49</v>
      </c>
      <c r="C679" s="1" t="n">
        <v>31</v>
      </c>
      <c r="D679" s="1" t="s">
        <v>42</v>
      </c>
      <c r="E679" s="2" t="n">
        <v>7.32334184646606</v>
      </c>
      <c r="F679" s="2" t="n">
        <v>6.42013168334961</v>
      </c>
    </row>
    <row r="680" customFormat="false" ht="12.75" hidden="false" customHeight="false" outlineLevel="0" collapsed="false">
      <c r="A680" s="1" t="n">
        <v>16</v>
      </c>
      <c r="B680" s="1" t="s">
        <v>49</v>
      </c>
      <c r="C680" s="1" t="n">
        <v>32</v>
      </c>
      <c r="D680" s="1" t="s">
        <v>42</v>
      </c>
      <c r="E680" s="2" t="n">
        <v>7.67346143722534</v>
      </c>
      <c r="F680" s="2" t="n">
        <v>6.76039171218872</v>
      </c>
    </row>
    <row r="681" customFormat="false" ht="12.75" hidden="false" customHeight="false" outlineLevel="0" collapsed="false">
      <c r="A681" s="1" t="n">
        <v>16</v>
      </c>
      <c r="B681" s="1" t="s">
        <v>49</v>
      </c>
      <c r="C681" s="1" t="n">
        <v>33</v>
      </c>
      <c r="D681" s="1" t="s">
        <v>42</v>
      </c>
      <c r="E681" s="2" t="n">
        <v>7.93573093414307</v>
      </c>
      <c r="F681" s="2" t="n">
        <v>7.01280164718628</v>
      </c>
    </row>
    <row r="682" customFormat="false" ht="12.75" hidden="false" customHeight="false" outlineLevel="0" collapsed="false">
      <c r="A682" s="1" t="n">
        <v>16</v>
      </c>
      <c r="B682" s="1" t="s">
        <v>49</v>
      </c>
      <c r="C682" s="1" t="n">
        <v>34</v>
      </c>
      <c r="D682" s="1" t="s">
        <v>42</v>
      </c>
      <c r="E682" s="2" t="n">
        <v>8.12586402893066</v>
      </c>
      <c r="F682" s="2" t="n">
        <v>7.19307518005371</v>
      </c>
    </row>
    <row r="683" customFormat="false" ht="12.75" hidden="false" customHeight="false" outlineLevel="0" collapsed="false">
      <c r="A683" s="1" t="n">
        <v>16</v>
      </c>
      <c r="B683" s="1" t="s">
        <v>49</v>
      </c>
      <c r="C683" s="1" t="n">
        <v>35</v>
      </c>
      <c r="D683" s="1" t="s">
        <v>42</v>
      </c>
      <c r="E683" s="2" t="n">
        <v>8.32405662536621</v>
      </c>
      <c r="F683" s="2" t="n">
        <v>7.38140821456909</v>
      </c>
    </row>
    <row r="684" customFormat="false" ht="12.75" hidden="false" customHeight="false" outlineLevel="0" collapsed="false">
      <c r="A684" s="1" t="n">
        <v>16</v>
      </c>
      <c r="B684" s="1" t="s">
        <v>49</v>
      </c>
      <c r="C684" s="1" t="n">
        <v>36</v>
      </c>
      <c r="D684" s="1" t="s">
        <v>42</v>
      </c>
      <c r="E684" s="2" t="n">
        <v>8.4741096496582</v>
      </c>
      <c r="F684" s="2" t="n">
        <v>7.52160167694092</v>
      </c>
    </row>
    <row r="685" customFormat="false" ht="12.75" hidden="false" customHeight="false" outlineLevel="0" collapsed="false">
      <c r="A685" s="1" t="n">
        <v>16</v>
      </c>
      <c r="B685" s="1" t="s">
        <v>49</v>
      </c>
      <c r="C685" s="1" t="n">
        <v>37</v>
      </c>
      <c r="D685" s="1" t="s">
        <v>42</v>
      </c>
      <c r="E685" s="2" t="n">
        <v>8.59036445617676</v>
      </c>
      <c r="F685" s="2" t="n">
        <v>7.62799739837647</v>
      </c>
    </row>
    <row r="686" customFormat="false" ht="12.75" hidden="false" customHeight="false" outlineLevel="0" collapsed="false">
      <c r="A686" s="1" t="n">
        <v>16</v>
      </c>
      <c r="B686" s="1" t="s">
        <v>49</v>
      </c>
      <c r="C686" s="1" t="n">
        <v>38</v>
      </c>
      <c r="D686" s="1" t="s">
        <v>42</v>
      </c>
      <c r="E686" s="2" t="n">
        <v>8.6644926071167</v>
      </c>
      <c r="F686" s="2" t="n">
        <v>7.69226598739624</v>
      </c>
    </row>
    <row r="687" customFormat="false" ht="12.75" hidden="false" customHeight="false" outlineLevel="0" collapsed="false">
      <c r="A687" s="1" t="n">
        <v>16</v>
      </c>
      <c r="B687" s="1" t="s">
        <v>49</v>
      </c>
      <c r="C687" s="1" t="n">
        <v>39</v>
      </c>
      <c r="D687" s="1" t="s">
        <v>42</v>
      </c>
      <c r="E687" s="2" t="n">
        <v>8.73950958251953</v>
      </c>
      <c r="F687" s="2" t="n">
        <v>7.75742340087891</v>
      </c>
    </row>
    <row r="688" customFormat="false" ht="12.75" hidden="false" customHeight="false" outlineLevel="0" collapsed="false">
      <c r="A688" s="1" t="n">
        <v>16</v>
      </c>
      <c r="B688" s="1" t="s">
        <v>49</v>
      </c>
      <c r="C688" s="1" t="n">
        <v>40</v>
      </c>
      <c r="D688" s="1" t="s">
        <v>42</v>
      </c>
      <c r="E688" s="2" t="n">
        <v>8.79297733306885</v>
      </c>
      <c r="F688" s="2" t="n">
        <v>7.80103158950806</v>
      </c>
    </row>
    <row r="689" customFormat="false" ht="12.75" hidden="false" customHeight="false" outlineLevel="0" collapsed="false">
      <c r="A689" s="1" t="n">
        <v>17</v>
      </c>
      <c r="B689" s="1" t="s">
        <v>50</v>
      </c>
      <c r="C689" s="1" t="n">
        <v>1</v>
      </c>
      <c r="D689" s="1" t="s">
        <v>42</v>
      </c>
      <c r="E689" s="2" t="n">
        <v>0.568035483360291</v>
      </c>
      <c r="F689" s="2" t="n">
        <v>-0.0554229058325291</v>
      </c>
    </row>
    <row r="690" customFormat="false" ht="12.75" hidden="false" customHeight="false" outlineLevel="0" collapsed="false">
      <c r="A690" s="1" t="n">
        <v>17</v>
      </c>
      <c r="B690" s="1" t="s">
        <v>50</v>
      </c>
      <c r="C690" s="1" t="n">
        <v>2</v>
      </c>
      <c r="D690" s="1" t="s">
        <v>42</v>
      </c>
      <c r="E690" s="2" t="n">
        <v>0.592740774154663</v>
      </c>
      <c r="F690" s="2" t="n">
        <v>-0.0423394404351711</v>
      </c>
    </row>
    <row r="691" customFormat="false" ht="12.75" hidden="false" customHeight="false" outlineLevel="0" collapsed="false">
      <c r="A691" s="1" t="n">
        <v>17</v>
      </c>
      <c r="B691" s="1" t="s">
        <v>50</v>
      </c>
      <c r="C691" s="1" t="n">
        <v>3</v>
      </c>
      <c r="D691" s="1" t="s">
        <v>42</v>
      </c>
      <c r="E691" s="2" t="n">
        <v>0.624417424201965</v>
      </c>
      <c r="F691" s="2" t="n">
        <v>-0.0222846157848835</v>
      </c>
    </row>
    <row r="692" customFormat="false" ht="12.75" hidden="false" customHeight="false" outlineLevel="0" collapsed="false">
      <c r="A692" s="1" t="n">
        <v>17</v>
      </c>
      <c r="B692" s="1" t="s">
        <v>50</v>
      </c>
      <c r="C692" s="1" t="n">
        <v>4</v>
      </c>
      <c r="D692" s="1" t="s">
        <v>42</v>
      </c>
      <c r="E692" s="2" t="n">
        <v>0.649345219135284</v>
      </c>
      <c r="F692" s="2" t="n">
        <v>-0.00897864624857903</v>
      </c>
    </row>
    <row r="693" customFormat="false" ht="12.75" hidden="false" customHeight="false" outlineLevel="0" collapsed="false">
      <c r="A693" s="1" t="n">
        <v>17</v>
      </c>
      <c r="B693" s="1" t="s">
        <v>50</v>
      </c>
      <c r="C693" s="1" t="n">
        <v>5</v>
      </c>
      <c r="D693" s="1" t="s">
        <v>42</v>
      </c>
      <c r="E693" s="2" t="n">
        <v>0.669200360774994</v>
      </c>
      <c r="F693" s="2" t="n">
        <v>-0.000745329889468849</v>
      </c>
    </row>
    <row r="694" customFormat="false" ht="12.75" hidden="false" customHeight="false" outlineLevel="0" collapsed="false">
      <c r="A694" s="1" t="n">
        <v>17</v>
      </c>
      <c r="B694" s="1" t="s">
        <v>50</v>
      </c>
      <c r="C694" s="1" t="n">
        <v>6</v>
      </c>
      <c r="D694" s="1" t="s">
        <v>42</v>
      </c>
      <c r="E694" s="2" t="n">
        <v>0.687719821929932</v>
      </c>
      <c r="F694" s="2" t="n">
        <v>0.00615230575203896</v>
      </c>
    </row>
    <row r="695" customFormat="false" ht="12.75" hidden="false" customHeight="false" outlineLevel="0" collapsed="false">
      <c r="A695" s="1" t="n">
        <v>17</v>
      </c>
      <c r="B695" s="1" t="s">
        <v>50</v>
      </c>
      <c r="C695" s="1" t="n">
        <v>7</v>
      </c>
      <c r="D695" s="1" t="s">
        <v>42</v>
      </c>
      <c r="E695" s="2" t="n">
        <v>0.707608461380005</v>
      </c>
      <c r="F695" s="2" t="n">
        <v>0.0144191198050976</v>
      </c>
    </row>
    <row r="696" customFormat="false" ht="12.75" hidden="false" customHeight="false" outlineLevel="0" collapsed="false">
      <c r="A696" s="1" t="n">
        <v>17</v>
      </c>
      <c r="B696" s="1" t="s">
        <v>50</v>
      </c>
      <c r="C696" s="1" t="n">
        <v>8</v>
      </c>
      <c r="D696" s="1" t="s">
        <v>42</v>
      </c>
      <c r="E696" s="2" t="n">
        <v>0.718703091144562</v>
      </c>
      <c r="F696" s="2" t="n">
        <v>0.0138919232413173</v>
      </c>
    </row>
    <row r="697" customFormat="false" ht="12.75" hidden="false" customHeight="false" outlineLevel="0" collapsed="false">
      <c r="A697" s="1" t="n">
        <v>17</v>
      </c>
      <c r="B697" s="1" t="s">
        <v>50</v>
      </c>
      <c r="C697" s="1" t="n">
        <v>9</v>
      </c>
      <c r="D697" s="1" t="s">
        <v>42</v>
      </c>
      <c r="E697" s="2" t="n">
        <v>0.728604018688202</v>
      </c>
      <c r="F697" s="2" t="n">
        <v>0.0121710253879428</v>
      </c>
    </row>
    <row r="698" customFormat="false" ht="12.75" hidden="false" customHeight="false" outlineLevel="0" collapsed="false">
      <c r="A698" s="1" t="n">
        <v>17</v>
      </c>
      <c r="B698" s="1" t="s">
        <v>50</v>
      </c>
      <c r="C698" s="1" t="n">
        <v>10</v>
      </c>
      <c r="D698" s="1" t="s">
        <v>42</v>
      </c>
      <c r="E698" s="2" t="n">
        <v>0.736278593540192</v>
      </c>
      <c r="F698" s="2" t="n">
        <v>0.00822377484291792</v>
      </c>
    </row>
    <row r="699" customFormat="false" ht="12.75" hidden="false" customHeight="false" outlineLevel="0" collapsed="false">
      <c r="A699" s="1" t="n">
        <v>17</v>
      </c>
      <c r="B699" s="1" t="s">
        <v>50</v>
      </c>
      <c r="C699" s="1" t="n">
        <v>11</v>
      </c>
      <c r="D699" s="1" t="s">
        <v>42</v>
      </c>
      <c r="E699" s="2" t="n">
        <v>0.742866516113281</v>
      </c>
      <c r="F699" s="2" t="n">
        <v>0.00318987155333161</v>
      </c>
    </row>
    <row r="700" customFormat="false" ht="12.75" hidden="false" customHeight="false" outlineLevel="0" collapsed="false">
      <c r="A700" s="1" t="n">
        <v>17</v>
      </c>
      <c r="B700" s="1" t="s">
        <v>50</v>
      </c>
      <c r="C700" s="1" t="n">
        <v>12</v>
      </c>
      <c r="D700" s="1" t="s">
        <v>42</v>
      </c>
      <c r="E700" s="2" t="n">
        <v>0.751013398170471</v>
      </c>
      <c r="F700" s="2" t="n">
        <v>-0.000285071990219876</v>
      </c>
    </row>
    <row r="701" customFormat="false" ht="12.75" hidden="false" customHeight="false" outlineLevel="0" collapsed="false">
      <c r="A701" s="1" t="n">
        <v>17</v>
      </c>
      <c r="B701" s="1" t="s">
        <v>50</v>
      </c>
      <c r="C701" s="1" t="n">
        <v>13</v>
      </c>
      <c r="D701" s="1" t="s">
        <v>42</v>
      </c>
      <c r="E701" s="2" t="n">
        <v>0.757359445095062</v>
      </c>
      <c r="F701" s="2" t="n">
        <v>-0.0055608507245779</v>
      </c>
    </row>
    <row r="702" customFormat="false" ht="12.75" hidden="false" customHeight="false" outlineLevel="0" collapsed="false">
      <c r="A702" s="1" t="n">
        <v>17</v>
      </c>
      <c r="B702" s="1" t="s">
        <v>50</v>
      </c>
      <c r="C702" s="1" t="n">
        <v>14</v>
      </c>
      <c r="D702" s="1" t="s">
        <v>42</v>
      </c>
      <c r="E702" s="2" t="n">
        <v>0.765281140804291</v>
      </c>
      <c r="F702" s="2" t="n">
        <v>-0.00926098041236401</v>
      </c>
    </row>
    <row r="703" customFormat="false" ht="12.75" hidden="false" customHeight="false" outlineLevel="0" collapsed="false">
      <c r="A703" s="1" t="n">
        <v>17</v>
      </c>
      <c r="B703" s="1" t="s">
        <v>50</v>
      </c>
      <c r="C703" s="1" t="n">
        <v>15</v>
      </c>
      <c r="D703" s="1" t="s">
        <v>42</v>
      </c>
      <c r="E703" s="2" t="n">
        <v>0.775231420993805</v>
      </c>
      <c r="F703" s="2" t="n">
        <v>-0.010932526551187</v>
      </c>
    </row>
    <row r="704" customFormat="false" ht="12.75" hidden="false" customHeight="false" outlineLevel="0" collapsed="false">
      <c r="A704" s="1" t="n">
        <v>17</v>
      </c>
      <c r="B704" s="1" t="s">
        <v>50</v>
      </c>
      <c r="C704" s="1" t="n">
        <v>16</v>
      </c>
      <c r="D704" s="1" t="s">
        <v>42</v>
      </c>
      <c r="E704" s="2" t="n">
        <v>0.790270388126373</v>
      </c>
      <c r="F704" s="2" t="n">
        <v>-0.0075153848156333</v>
      </c>
    </row>
    <row r="705" customFormat="false" ht="12.75" hidden="false" customHeight="false" outlineLevel="0" collapsed="false">
      <c r="A705" s="1" t="n">
        <v>17</v>
      </c>
      <c r="B705" s="1" t="s">
        <v>50</v>
      </c>
      <c r="C705" s="1" t="n">
        <v>17</v>
      </c>
      <c r="D705" s="1" t="s">
        <v>42</v>
      </c>
      <c r="E705" s="2" t="n">
        <v>0.82019716501236</v>
      </c>
      <c r="F705" s="2" t="n">
        <v>0.0107895666733384</v>
      </c>
    </row>
    <row r="706" customFormat="false" ht="12.75" hidden="false" customHeight="false" outlineLevel="0" collapsed="false">
      <c r="A706" s="1" t="n">
        <v>17</v>
      </c>
      <c r="B706" s="1" t="s">
        <v>50</v>
      </c>
      <c r="C706" s="1" t="n">
        <v>18</v>
      </c>
      <c r="D706" s="1" t="s">
        <v>42</v>
      </c>
      <c r="E706" s="2" t="n">
        <v>0.877701044082642</v>
      </c>
      <c r="F706" s="2" t="n">
        <v>0.0566716194152832</v>
      </c>
    </row>
    <row r="707" customFormat="false" ht="12.75" hidden="false" customHeight="false" outlineLevel="0" collapsed="false">
      <c r="A707" s="1" t="n">
        <v>17</v>
      </c>
      <c r="B707" s="1" t="s">
        <v>50</v>
      </c>
      <c r="C707" s="1" t="n">
        <v>19</v>
      </c>
      <c r="D707" s="1" t="s">
        <v>42</v>
      </c>
      <c r="E707" s="2" t="n">
        <v>0.970322370529175</v>
      </c>
      <c r="F707" s="2" t="n">
        <v>0.137671127915382</v>
      </c>
    </row>
    <row r="708" customFormat="false" ht="12.75" hidden="false" customHeight="false" outlineLevel="0" collapsed="false">
      <c r="A708" s="1" t="n">
        <v>17</v>
      </c>
      <c r="B708" s="1" t="s">
        <v>50</v>
      </c>
      <c r="C708" s="1" t="n">
        <v>20</v>
      </c>
      <c r="D708" s="1" t="s">
        <v>42</v>
      </c>
      <c r="E708" s="2" t="n">
        <v>1.13282799720764</v>
      </c>
      <c r="F708" s="2" t="n">
        <v>0.288554936647415</v>
      </c>
    </row>
    <row r="709" customFormat="false" ht="12.75" hidden="false" customHeight="false" outlineLevel="0" collapsed="false">
      <c r="A709" s="1" t="n">
        <v>17</v>
      </c>
      <c r="B709" s="1" t="s">
        <v>50</v>
      </c>
      <c r="C709" s="1" t="n">
        <v>21</v>
      </c>
      <c r="D709" s="1" t="s">
        <v>42</v>
      </c>
      <c r="E709" s="2" t="n">
        <v>1.39225947856903</v>
      </c>
      <c r="F709" s="2" t="n">
        <v>0.536364555358887</v>
      </c>
    </row>
    <row r="710" customFormat="false" ht="12.75" hidden="false" customHeight="false" outlineLevel="0" collapsed="false">
      <c r="A710" s="1" t="n">
        <v>17</v>
      </c>
      <c r="B710" s="1" t="s">
        <v>50</v>
      </c>
      <c r="C710" s="1" t="n">
        <v>22</v>
      </c>
      <c r="D710" s="1" t="s">
        <v>42</v>
      </c>
      <c r="E710" s="2" t="n">
        <v>1.75015580654144</v>
      </c>
      <c r="F710" s="2" t="n">
        <v>0.882639050483704</v>
      </c>
    </row>
    <row r="711" customFormat="false" ht="12.75" hidden="false" customHeight="false" outlineLevel="0" collapsed="false">
      <c r="A711" s="1" t="n">
        <v>17</v>
      </c>
      <c r="B711" s="1" t="s">
        <v>50</v>
      </c>
      <c r="C711" s="1" t="n">
        <v>23</v>
      </c>
      <c r="D711" s="1" t="s">
        <v>42</v>
      </c>
      <c r="E711" s="2" t="n">
        <v>2.227126121521</v>
      </c>
      <c r="F711" s="2" t="n">
        <v>1.34798753261566</v>
      </c>
    </row>
    <row r="712" customFormat="false" ht="12.75" hidden="false" customHeight="false" outlineLevel="0" collapsed="false">
      <c r="A712" s="1" t="n">
        <v>17</v>
      </c>
      <c r="B712" s="1" t="s">
        <v>50</v>
      </c>
      <c r="C712" s="1" t="n">
        <v>24</v>
      </c>
      <c r="D712" s="1" t="s">
        <v>42</v>
      </c>
      <c r="E712" s="2" t="n">
        <v>2.85777139663696</v>
      </c>
      <c r="F712" s="2" t="n">
        <v>1.96701097488403</v>
      </c>
    </row>
    <row r="713" customFormat="false" ht="12.75" hidden="false" customHeight="false" outlineLevel="0" collapsed="false">
      <c r="A713" s="1" t="n">
        <v>17</v>
      </c>
      <c r="B713" s="1" t="s">
        <v>50</v>
      </c>
      <c r="C713" s="1" t="n">
        <v>25</v>
      </c>
      <c r="D713" s="1" t="s">
        <v>42</v>
      </c>
      <c r="E713" s="2" t="n">
        <v>3.6030158996582</v>
      </c>
      <c r="F713" s="2" t="n">
        <v>2.70063376426697</v>
      </c>
    </row>
    <row r="714" customFormat="false" ht="12.75" hidden="false" customHeight="false" outlineLevel="0" collapsed="false">
      <c r="A714" s="1" t="n">
        <v>17</v>
      </c>
      <c r="B714" s="1" t="s">
        <v>50</v>
      </c>
      <c r="C714" s="1" t="n">
        <v>26</v>
      </c>
      <c r="D714" s="1" t="s">
        <v>42</v>
      </c>
      <c r="E714" s="2" t="n">
        <v>4.41639089584351</v>
      </c>
      <c r="F714" s="2" t="n">
        <v>3.50238680839539</v>
      </c>
    </row>
    <row r="715" customFormat="false" ht="12.75" hidden="false" customHeight="false" outlineLevel="0" collapsed="false">
      <c r="A715" s="1" t="n">
        <v>17</v>
      </c>
      <c r="B715" s="1" t="s">
        <v>50</v>
      </c>
      <c r="C715" s="1" t="n">
        <v>27</v>
      </c>
      <c r="D715" s="1" t="s">
        <v>42</v>
      </c>
      <c r="E715" s="2" t="n">
        <v>5.22408628463745</v>
      </c>
      <c r="F715" s="2" t="n">
        <v>4.29846048355103</v>
      </c>
    </row>
    <row r="716" customFormat="false" ht="12.75" hidden="false" customHeight="false" outlineLevel="0" collapsed="false">
      <c r="A716" s="1" t="n">
        <v>17</v>
      </c>
      <c r="B716" s="1" t="s">
        <v>50</v>
      </c>
      <c r="C716" s="1" t="n">
        <v>28</v>
      </c>
      <c r="D716" s="1" t="s">
        <v>42</v>
      </c>
      <c r="E716" s="2" t="n">
        <v>5.96756744384766</v>
      </c>
      <c r="F716" s="2" t="n">
        <v>5.03031969070435</v>
      </c>
    </row>
    <row r="717" customFormat="false" ht="12.75" hidden="false" customHeight="false" outlineLevel="0" collapsed="false">
      <c r="A717" s="1" t="n">
        <v>17</v>
      </c>
      <c r="B717" s="1" t="s">
        <v>50</v>
      </c>
      <c r="C717" s="1" t="n">
        <v>29</v>
      </c>
      <c r="D717" s="1" t="s">
        <v>42</v>
      </c>
      <c r="E717" s="2" t="n">
        <v>6.60123825073242</v>
      </c>
      <c r="F717" s="2" t="n">
        <v>5.65236854553223</v>
      </c>
    </row>
    <row r="718" customFormat="false" ht="12.75" hidden="false" customHeight="false" outlineLevel="0" collapsed="false">
      <c r="A718" s="1" t="n">
        <v>17</v>
      </c>
      <c r="B718" s="1" t="s">
        <v>50</v>
      </c>
      <c r="C718" s="1" t="n">
        <v>30</v>
      </c>
      <c r="D718" s="1" t="s">
        <v>42</v>
      </c>
      <c r="E718" s="2" t="n">
        <v>7.12623262405396</v>
      </c>
      <c r="F718" s="2" t="n">
        <v>6.16574144363403</v>
      </c>
    </row>
    <row r="719" customFormat="false" ht="12.75" hidden="false" customHeight="false" outlineLevel="0" collapsed="false">
      <c r="A719" s="1" t="n">
        <v>17</v>
      </c>
      <c r="B719" s="1" t="s">
        <v>50</v>
      </c>
      <c r="C719" s="1" t="n">
        <v>31</v>
      </c>
      <c r="D719" s="1" t="s">
        <v>42</v>
      </c>
      <c r="E719" s="2" t="n">
        <v>7.55356216430664</v>
      </c>
      <c r="F719" s="2" t="n">
        <v>6.58144903182983</v>
      </c>
    </row>
    <row r="720" customFormat="false" ht="12.75" hidden="false" customHeight="false" outlineLevel="0" collapsed="false">
      <c r="A720" s="1" t="n">
        <v>17</v>
      </c>
      <c r="B720" s="1" t="s">
        <v>50</v>
      </c>
      <c r="C720" s="1" t="n">
        <v>32</v>
      </c>
      <c r="D720" s="1" t="s">
        <v>42</v>
      </c>
      <c r="E720" s="2" t="n">
        <v>7.88888645172119</v>
      </c>
      <c r="F720" s="2" t="n">
        <v>6.9051513671875</v>
      </c>
    </row>
    <row r="721" customFormat="false" ht="12.75" hidden="false" customHeight="false" outlineLevel="0" collapsed="false">
      <c r="A721" s="1" t="n">
        <v>17</v>
      </c>
      <c r="B721" s="1" t="s">
        <v>50</v>
      </c>
      <c r="C721" s="1" t="n">
        <v>33</v>
      </c>
      <c r="D721" s="1" t="s">
        <v>42</v>
      </c>
      <c r="E721" s="2" t="n">
        <v>8.16970634460449</v>
      </c>
      <c r="F721" s="2" t="n">
        <v>7.17434930801392</v>
      </c>
    </row>
    <row r="722" customFormat="false" ht="12.75" hidden="false" customHeight="false" outlineLevel="0" collapsed="false">
      <c r="A722" s="1" t="n">
        <v>17</v>
      </c>
      <c r="B722" s="1" t="s">
        <v>50</v>
      </c>
      <c r="C722" s="1" t="n">
        <v>34</v>
      </c>
      <c r="D722" s="1" t="s">
        <v>42</v>
      </c>
      <c r="E722" s="2" t="n">
        <v>8.4053201675415</v>
      </c>
      <c r="F722" s="2" t="n">
        <v>7.3983416557312</v>
      </c>
    </row>
    <row r="723" customFormat="false" ht="12.75" hidden="false" customHeight="false" outlineLevel="0" collapsed="false">
      <c r="A723" s="1" t="n">
        <v>17</v>
      </c>
      <c r="B723" s="1" t="s">
        <v>50</v>
      </c>
      <c r="C723" s="1" t="n">
        <v>35</v>
      </c>
      <c r="D723" s="1" t="s">
        <v>42</v>
      </c>
      <c r="E723" s="2" t="n">
        <v>8.60319900512695</v>
      </c>
      <c r="F723" s="2" t="n">
        <v>7.58459854125977</v>
      </c>
    </row>
    <row r="724" customFormat="false" ht="12.75" hidden="false" customHeight="false" outlineLevel="0" collapsed="false">
      <c r="A724" s="1" t="n">
        <v>17</v>
      </c>
      <c r="B724" s="1" t="s">
        <v>50</v>
      </c>
      <c r="C724" s="1" t="n">
        <v>36</v>
      </c>
      <c r="D724" s="1" t="s">
        <v>42</v>
      </c>
      <c r="E724" s="2" t="n">
        <v>8.7614803314209</v>
      </c>
      <c r="F724" s="2" t="n">
        <v>7.73125791549683</v>
      </c>
    </row>
    <row r="725" customFormat="false" ht="12.75" hidden="false" customHeight="false" outlineLevel="0" collapsed="false">
      <c r="A725" s="1" t="n">
        <v>17</v>
      </c>
      <c r="B725" s="1" t="s">
        <v>50</v>
      </c>
      <c r="C725" s="1" t="n">
        <v>37</v>
      </c>
      <c r="D725" s="1" t="s">
        <v>42</v>
      </c>
      <c r="E725" s="2" t="n">
        <v>8.8959550857544</v>
      </c>
      <c r="F725" s="2" t="n">
        <v>7.8541111946106</v>
      </c>
    </row>
    <row r="726" customFormat="false" ht="12.75" hidden="false" customHeight="false" outlineLevel="0" collapsed="false">
      <c r="A726" s="1" t="n">
        <v>17</v>
      </c>
      <c r="B726" s="1" t="s">
        <v>50</v>
      </c>
      <c r="C726" s="1" t="n">
        <v>38</v>
      </c>
      <c r="D726" s="1" t="s">
        <v>42</v>
      </c>
      <c r="E726" s="2" t="n">
        <v>8.99928855895996</v>
      </c>
      <c r="F726" s="2" t="n">
        <v>7.94582271575928</v>
      </c>
    </row>
    <row r="727" customFormat="false" ht="12.75" hidden="false" customHeight="false" outlineLevel="0" collapsed="false">
      <c r="A727" s="1" t="n">
        <v>17</v>
      </c>
      <c r="B727" s="1" t="s">
        <v>50</v>
      </c>
      <c r="C727" s="1" t="n">
        <v>39</v>
      </c>
      <c r="D727" s="1" t="s">
        <v>42</v>
      </c>
      <c r="E727" s="2" t="n">
        <v>9.09249877929688</v>
      </c>
      <c r="F727" s="2" t="n">
        <v>8.02741146087647</v>
      </c>
    </row>
    <row r="728" customFormat="false" ht="12.75" hidden="false" customHeight="false" outlineLevel="0" collapsed="false">
      <c r="A728" s="1" t="n">
        <v>17</v>
      </c>
      <c r="B728" s="1" t="s">
        <v>50</v>
      </c>
      <c r="C728" s="1" t="n">
        <v>40</v>
      </c>
      <c r="D728" s="1" t="s">
        <v>42</v>
      </c>
      <c r="E728" s="2" t="n">
        <v>9.17254161834717</v>
      </c>
      <c r="F728" s="2" t="n">
        <v>8.09583187103272</v>
      </c>
    </row>
    <row r="729" customFormat="false" ht="12.75" hidden="false" customHeight="false" outlineLevel="0" collapsed="false">
      <c r="A729" s="1" t="n">
        <v>18</v>
      </c>
      <c r="B729" s="1" t="s">
        <v>51</v>
      </c>
      <c r="C729" s="1" t="n">
        <v>1</v>
      </c>
      <c r="D729" s="1" t="s">
        <v>42</v>
      </c>
      <c r="E729" s="2" t="n">
        <v>0.568327367305756</v>
      </c>
      <c r="F729" s="2" t="n">
        <v>-0.057240717113018</v>
      </c>
    </row>
    <row r="730" customFormat="false" ht="12.75" hidden="false" customHeight="false" outlineLevel="0" collapsed="false">
      <c r="A730" s="1" t="n">
        <v>18</v>
      </c>
      <c r="B730" s="1" t="s">
        <v>51</v>
      </c>
      <c r="C730" s="1" t="n">
        <v>2</v>
      </c>
      <c r="D730" s="1" t="s">
        <v>42</v>
      </c>
      <c r="E730" s="2" t="n">
        <v>0.594014346599579</v>
      </c>
      <c r="F730" s="2" t="n">
        <v>-0.0410030707716942</v>
      </c>
    </row>
    <row r="731" customFormat="false" ht="12.75" hidden="false" customHeight="false" outlineLevel="0" collapsed="false">
      <c r="A731" s="1" t="n">
        <v>18</v>
      </c>
      <c r="B731" s="1" t="s">
        <v>51</v>
      </c>
      <c r="C731" s="1" t="n">
        <v>3</v>
      </c>
      <c r="D731" s="1" t="s">
        <v>42</v>
      </c>
      <c r="E731" s="2" t="n">
        <v>0.629012405872345</v>
      </c>
      <c r="F731" s="2" t="n">
        <v>-0.0154543425887823</v>
      </c>
    </row>
    <row r="732" customFormat="false" ht="12.75" hidden="false" customHeight="false" outlineLevel="0" collapsed="false">
      <c r="A732" s="1" t="n">
        <v>18</v>
      </c>
      <c r="B732" s="1" t="s">
        <v>51</v>
      </c>
      <c r="C732" s="1" t="n">
        <v>4</v>
      </c>
      <c r="D732" s="1" t="s">
        <v>42</v>
      </c>
      <c r="E732" s="2" t="n">
        <v>0.650569081306458</v>
      </c>
      <c r="F732" s="2" t="n">
        <v>-0.00334699917584658</v>
      </c>
    </row>
    <row r="733" customFormat="false" ht="12.75" hidden="false" customHeight="false" outlineLevel="0" collapsed="false">
      <c r="A733" s="1" t="n">
        <v>18</v>
      </c>
      <c r="B733" s="1" t="s">
        <v>51</v>
      </c>
      <c r="C733" s="1" t="n">
        <v>5</v>
      </c>
      <c r="D733" s="1" t="s">
        <v>42</v>
      </c>
      <c r="E733" s="2" t="n">
        <v>0.666187345981598</v>
      </c>
      <c r="F733" s="2" t="n">
        <v>0.00282193347811699</v>
      </c>
    </row>
    <row r="734" customFormat="false" ht="12.75" hidden="false" customHeight="false" outlineLevel="0" collapsed="false">
      <c r="A734" s="1" t="n">
        <v>18</v>
      </c>
      <c r="B734" s="1" t="s">
        <v>51</v>
      </c>
      <c r="C734" s="1" t="n">
        <v>6</v>
      </c>
      <c r="D734" s="1" t="s">
        <v>42</v>
      </c>
      <c r="E734" s="2" t="n">
        <v>0.677556872367859</v>
      </c>
      <c r="F734" s="2" t="n">
        <v>0.00474212784320116</v>
      </c>
    </row>
    <row r="735" customFormat="false" ht="12.75" hidden="false" customHeight="false" outlineLevel="0" collapsed="false">
      <c r="A735" s="1" t="n">
        <v>18</v>
      </c>
      <c r="B735" s="1" t="s">
        <v>51</v>
      </c>
      <c r="C735" s="1" t="n">
        <v>7</v>
      </c>
      <c r="D735" s="1" t="s">
        <v>42</v>
      </c>
      <c r="E735" s="2" t="n">
        <v>0.690944790840149</v>
      </c>
      <c r="F735" s="2" t="n">
        <v>0.00868071429431438</v>
      </c>
    </row>
    <row r="736" customFormat="false" ht="12.75" hidden="false" customHeight="false" outlineLevel="0" collapsed="false">
      <c r="A736" s="1" t="n">
        <v>18</v>
      </c>
      <c r="B736" s="1" t="s">
        <v>51</v>
      </c>
      <c r="C736" s="1" t="n">
        <v>8</v>
      </c>
      <c r="D736" s="1" t="s">
        <v>42</v>
      </c>
      <c r="E736" s="2" t="n">
        <v>0.697343587875366</v>
      </c>
      <c r="F736" s="2" t="n">
        <v>0.00563017977401614</v>
      </c>
    </row>
    <row r="737" customFormat="false" ht="12.75" hidden="false" customHeight="false" outlineLevel="0" collapsed="false">
      <c r="A737" s="1" t="n">
        <v>18</v>
      </c>
      <c r="B737" s="1" t="s">
        <v>51</v>
      </c>
      <c r="C737" s="1" t="n">
        <v>9</v>
      </c>
      <c r="D737" s="1" t="s">
        <v>42</v>
      </c>
      <c r="E737" s="2" t="n">
        <v>0.707943260669708</v>
      </c>
      <c r="F737" s="2" t="n">
        <v>0.00678052054718137</v>
      </c>
    </row>
    <row r="738" customFormat="false" ht="12.75" hidden="false" customHeight="false" outlineLevel="0" collapsed="false">
      <c r="A738" s="1" t="n">
        <v>18</v>
      </c>
      <c r="B738" s="1" t="s">
        <v>51</v>
      </c>
      <c r="C738" s="1" t="n">
        <v>10</v>
      </c>
      <c r="D738" s="1" t="s">
        <v>42</v>
      </c>
      <c r="E738" s="2" t="n">
        <v>0.713955581188202</v>
      </c>
      <c r="F738" s="2" t="n">
        <v>0.00334350927732885</v>
      </c>
    </row>
    <row r="739" customFormat="false" ht="12.75" hidden="false" customHeight="false" outlineLevel="0" collapsed="false">
      <c r="A739" s="1" t="n">
        <v>18</v>
      </c>
      <c r="B739" s="1" t="s">
        <v>51</v>
      </c>
      <c r="C739" s="1" t="n">
        <v>11</v>
      </c>
      <c r="D739" s="1" t="s">
        <v>42</v>
      </c>
      <c r="E739" s="2" t="n">
        <v>0.720373392105103</v>
      </c>
      <c r="F739" s="2" t="n">
        <v>0.00031198823126033</v>
      </c>
    </row>
    <row r="740" customFormat="false" ht="12.75" hidden="false" customHeight="false" outlineLevel="0" collapsed="false">
      <c r="A740" s="1" t="n">
        <v>18</v>
      </c>
      <c r="B740" s="1" t="s">
        <v>51</v>
      </c>
      <c r="C740" s="1" t="n">
        <v>12</v>
      </c>
      <c r="D740" s="1" t="s">
        <v>42</v>
      </c>
      <c r="E740" s="2" t="n">
        <v>0.730294942855835</v>
      </c>
      <c r="F740" s="2" t="n">
        <v>0.000784207077231258</v>
      </c>
    </row>
    <row r="741" customFormat="false" ht="12.75" hidden="false" customHeight="false" outlineLevel="0" collapsed="false">
      <c r="A741" s="1" t="n">
        <v>18</v>
      </c>
      <c r="B741" s="1" t="s">
        <v>51</v>
      </c>
      <c r="C741" s="1" t="n">
        <v>13</v>
      </c>
      <c r="D741" s="1" t="s">
        <v>42</v>
      </c>
      <c r="E741" s="2" t="n">
        <v>0.73476630449295</v>
      </c>
      <c r="F741" s="2" t="n">
        <v>-0.00419376324862242</v>
      </c>
    </row>
    <row r="742" customFormat="false" ht="12.75" hidden="false" customHeight="false" outlineLevel="0" collapsed="false">
      <c r="A742" s="1" t="n">
        <v>18</v>
      </c>
      <c r="B742" s="1" t="s">
        <v>51</v>
      </c>
      <c r="C742" s="1" t="n">
        <v>14</v>
      </c>
      <c r="D742" s="1" t="s">
        <v>42</v>
      </c>
      <c r="E742" s="2" t="n">
        <v>0.738309323787689</v>
      </c>
      <c r="F742" s="2" t="n">
        <v>-0.0101000759750605</v>
      </c>
    </row>
    <row r="743" customFormat="false" ht="12.75" hidden="false" customHeight="false" outlineLevel="0" collapsed="false">
      <c r="A743" s="1" t="n">
        <v>18</v>
      </c>
      <c r="B743" s="1" t="s">
        <v>51</v>
      </c>
      <c r="C743" s="1" t="n">
        <v>15</v>
      </c>
      <c r="D743" s="1" t="s">
        <v>42</v>
      </c>
      <c r="E743" s="2" t="n">
        <v>0.754679262638092</v>
      </c>
      <c r="F743" s="2" t="n">
        <v>-0.0031794689130038</v>
      </c>
    </row>
    <row r="744" customFormat="false" ht="12.75" hidden="false" customHeight="false" outlineLevel="0" collapsed="false">
      <c r="A744" s="1" t="n">
        <v>18</v>
      </c>
      <c r="B744" s="1" t="s">
        <v>51</v>
      </c>
      <c r="C744" s="1" t="n">
        <v>16</v>
      </c>
      <c r="D744" s="1" t="s">
        <v>42</v>
      </c>
      <c r="E744" s="2" t="n">
        <v>0.773442029953003</v>
      </c>
      <c r="F744" s="2" t="n">
        <v>0.00613396661356092</v>
      </c>
    </row>
    <row r="745" customFormat="false" ht="12.75" hidden="false" customHeight="false" outlineLevel="0" collapsed="false">
      <c r="A745" s="1" t="n">
        <v>18</v>
      </c>
      <c r="B745" s="1" t="s">
        <v>51</v>
      </c>
      <c r="C745" s="1" t="n">
        <v>17</v>
      </c>
      <c r="D745" s="1" t="s">
        <v>42</v>
      </c>
      <c r="E745" s="2" t="n">
        <v>0.797869622707367</v>
      </c>
      <c r="F745" s="2" t="n">
        <v>0.0211122278124094</v>
      </c>
    </row>
    <row r="746" customFormat="false" ht="12.75" hidden="false" customHeight="false" outlineLevel="0" collapsed="false">
      <c r="A746" s="1" t="n">
        <v>18</v>
      </c>
      <c r="B746" s="1" t="s">
        <v>51</v>
      </c>
      <c r="C746" s="1" t="n">
        <v>18</v>
      </c>
      <c r="D746" s="1" t="s">
        <v>42</v>
      </c>
      <c r="E746" s="2" t="n">
        <v>0.848604023456574</v>
      </c>
      <c r="F746" s="2" t="n">
        <v>0.0623972974717617</v>
      </c>
    </row>
    <row r="747" customFormat="false" ht="12.75" hidden="false" customHeight="false" outlineLevel="0" collapsed="false">
      <c r="A747" s="1" t="n">
        <v>18</v>
      </c>
      <c r="B747" s="1" t="s">
        <v>51</v>
      </c>
      <c r="C747" s="1" t="n">
        <v>19</v>
      </c>
      <c r="D747" s="1" t="s">
        <v>42</v>
      </c>
      <c r="E747" s="2" t="n">
        <v>0.941482126712799</v>
      </c>
      <c r="F747" s="2" t="n">
        <v>0.145826071500778</v>
      </c>
    </row>
    <row r="748" customFormat="false" ht="12.75" hidden="false" customHeight="false" outlineLevel="0" collapsed="false">
      <c r="A748" s="1" t="n">
        <v>18</v>
      </c>
      <c r="B748" s="1" t="s">
        <v>51</v>
      </c>
      <c r="C748" s="1" t="n">
        <v>20</v>
      </c>
      <c r="D748" s="1" t="s">
        <v>42</v>
      </c>
      <c r="E748" s="2" t="n">
        <v>1.10591089725494</v>
      </c>
      <c r="F748" s="2" t="n">
        <v>0.300805509090424</v>
      </c>
    </row>
    <row r="749" customFormat="false" ht="12.75" hidden="false" customHeight="false" outlineLevel="0" collapsed="false">
      <c r="A749" s="1" t="n">
        <v>18</v>
      </c>
      <c r="B749" s="1" t="s">
        <v>51</v>
      </c>
      <c r="C749" s="1" t="n">
        <v>21</v>
      </c>
      <c r="D749" s="1" t="s">
        <v>42</v>
      </c>
      <c r="E749" s="2" t="n">
        <v>1.36626398563385</v>
      </c>
      <c r="F749" s="2" t="n">
        <v>0.551709234714508</v>
      </c>
    </row>
    <row r="750" customFormat="false" ht="12.75" hidden="false" customHeight="false" outlineLevel="0" collapsed="false">
      <c r="A750" s="1" t="n">
        <v>18</v>
      </c>
      <c r="B750" s="1" t="s">
        <v>51</v>
      </c>
      <c r="C750" s="1" t="n">
        <v>22</v>
      </c>
      <c r="D750" s="1" t="s">
        <v>42</v>
      </c>
      <c r="E750" s="2" t="n">
        <v>1.72499454021454</v>
      </c>
      <c r="F750" s="2" t="n">
        <v>0.90099048614502</v>
      </c>
    </row>
    <row r="751" customFormat="false" ht="12.75" hidden="false" customHeight="false" outlineLevel="0" collapsed="false">
      <c r="A751" s="1" t="n">
        <v>18</v>
      </c>
      <c r="B751" s="1" t="s">
        <v>51</v>
      </c>
      <c r="C751" s="1" t="n">
        <v>23</v>
      </c>
      <c r="D751" s="1" t="s">
        <v>42</v>
      </c>
      <c r="E751" s="2" t="n">
        <v>2.20511603355408</v>
      </c>
      <c r="F751" s="2" t="n">
        <v>1.37166261672974</v>
      </c>
    </row>
    <row r="752" customFormat="false" ht="12.75" hidden="false" customHeight="false" outlineLevel="0" collapsed="false">
      <c r="A752" s="1" t="n">
        <v>18</v>
      </c>
      <c r="B752" s="1" t="s">
        <v>51</v>
      </c>
      <c r="C752" s="1" t="n">
        <v>24</v>
      </c>
      <c r="D752" s="1" t="s">
        <v>42</v>
      </c>
      <c r="E752" s="2" t="n">
        <v>2.83280181884766</v>
      </c>
      <c r="F752" s="2" t="n">
        <v>1.98989915847778</v>
      </c>
    </row>
    <row r="753" customFormat="false" ht="12.75" hidden="false" customHeight="false" outlineLevel="0" collapsed="false">
      <c r="A753" s="1" t="n">
        <v>18</v>
      </c>
      <c r="B753" s="1" t="s">
        <v>51</v>
      </c>
      <c r="C753" s="1" t="n">
        <v>25</v>
      </c>
      <c r="D753" s="1" t="s">
        <v>42</v>
      </c>
      <c r="E753" s="2" t="n">
        <v>3.59053683280945</v>
      </c>
      <c r="F753" s="2" t="n">
        <v>2.73818469047546</v>
      </c>
    </row>
    <row r="754" customFormat="false" ht="12.75" hidden="false" customHeight="false" outlineLevel="0" collapsed="false">
      <c r="A754" s="1" t="n">
        <v>18</v>
      </c>
      <c r="B754" s="1" t="s">
        <v>51</v>
      </c>
      <c r="C754" s="1" t="n">
        <v>26</v>
      </c>
      <c r="D754" s="1" t="s">
        <v>42</v>
      </c>
      <c r="E754" s="2" t="n">
        <v>4.39991474151611</v>
      </c>
      <c r="F754" s="2" t="n">
        <v>3.5381133556366</v>
      </c>
    </row>
    <row r="755" customFormat="false" ht="12.75" hidden="false" customHeight="false" outlineLevel="0" collapsed="false">
      <c r="A755" s="1" t="n">
        <v>18</v>
      </c>
      <c r="B755" s="1" t="s">
        <v>51</v>
      </c>
      <c r="C755" s="1" t="n">
        <v>27</v>
      </c>
      <c r="D755" s="1" t="s">
        <v>42</v>
      </c>
      <c r="E755" s="2" t="n">
        <v>5.20713233947754</v>
      </c>
      <c r="F755" s="2" t="n">
        <v>4.33588171005249</v>
      </c>
    </row>
    <row r="756" customFormat="false" ht="12.75" hidden="false" customHeight="false" outlineLevel="0" collapsed="false">
      <c r="A756" s="1" t="n">
        <v>18</v>
      </c>
      <c r="B756" s="1" t="s">
        <v>51</v>
      </c>
      <c r="C756" s="1" t="n">
        <v>28</v>
      </c>
      <c r="D756" s="1" t="s">
        <v>42</v>
      </c>
      <c r="E756" s="2" t="n">
        <v>5.95125436782837</v>
      </c>
      <c r="F756" s="2" t="n">
        <v>5.07055425643921</v>
      </c>
    </row>
    <row r="757" customFormat="false" ht="12.75" hidden="false" customHeight="false" outlineLevel="0" collapsed="false">
      <c r="A757" s="1" t="n">
        <v>18</v>
      </c>
      <c r="B757" s="1" t="s">
        <v>51</v>
      </c>
      <c r="C757" s="1" t="n">
        <v>29</v>
      </c>
      <c r="D757" s="1" t="s">
        <v>42</v>
      </c>
      <c r="E757" s="2" t="n">
        <v>6.59098720550537</v>
      </c>
      <c r="F757" s="2" t="n">
        <v>5.7008376121521</v>
      </c>
    </row>
    <row r="758" customFormat="false" ht="12.75" hidden="false" customHeight="false" outlineLevel="0" collapsed="false">
      <c r="A758" s="1" t="n">
        <v>18</v>
      </c>
      <c r="B758" s="1" t="s">
        <v>51</v>
      </c>
      <c r="C758" s="1" t="n">
        <v>30</v>
      </c>
      <c r="D758" s="1" t="s">
        <v>42</v>
      </c>
      <c r="E758" s="2" t="n">
        <v>7.11373949050903</v>
      </c>
      <c r="F758" s="2" t="n">
        <v>6.21414089202881</v>
      </c>
    </row>
    <row r="759" customFormat="false" ht="12.75" hidden="false" customHeight="false" outlineLevel="0" collapsed="false">
      <c r="A759" s="1" t="n">
        <v>18</v>
      </c>
      <c r="B759" s="1" t="s">
        <v>51</v>
      </c>
      <c r="C759" s="1" t="n">
        <v>31</v>
      </c>
      <c r="D759" s="1" t="s">
        <v>42</v>
      </c>
      <c r="E759" s="2" t="n">
        <v>7.54394483566284</v>
      </c>
      <c r="F759" s="2" t="n">
        <v>6.63489675521851</v>
      </c>
    </row>
    <row r="760" customFormat="false" ht="12.75" hidden="false" customHeight="false" outlineLevel="0" collapsed="false">
      <c r="A760" s="1" t="n">
        <v>18</v>
      </c>
      <c r="B760" s="1" t="s">
        <v>51</v>
      </c>
      <c r="C760" s="1" t="n">
        <v>32</v>
      </c>
      <c r="D760" s="1" t="s">
        <v>42</v>
      </c>
      <c r="E760" s="2" t="n">
        <v>7.88946485519409</v>
      </c>
      <c r="F760" s="2" t="n">
        <v>6.97096729278564</v>
      </c>
    </row>
    <row r="761" customFormat="false" ht="12.75" hidden="false" customHeight="false" outlineLevel="0" collapsed="false">
      <c r="A761" s="1" t="n">
        <v>18</v>
      </c>
      <c r="B761" s="1" t="s">
        <v>51</v>
      </c>
      <c r="C761" s="1" t="n">
        <v>33</v>
      </c>
      <c r="D761" s="1" t="s">
        <v>42</v>
      </c>
      <c r="E761" s="2" t="n">
        <v>8.17482280731201</v>
      </c>
      <c r="F761" s="2" t="n">
        <v>7.24687623977661</v>
      </c>
    </row>
    <row r="762" customFormat="false" ht="12.75" hidden="false" customHeight="false" outlineLevel="0" collapsed="false">
      <c r="A762" s="1" t="n">
        <v>18</v>
      </c>
      <c r="B762" s="1" t="s">
        <v>51</v>
      </c>
      <c r="C762" s="1" t="n">
        <v>34</v>
      </c>
      <c r="D762" s="1" t="s">
        <v>42</v>
      </c>
      <c r="E762" s="2" t="n">
        <v>8.40688323974609</v>
      </c>
      <c r="F762" s="2" t="n">
        <v>7.46948719024658</v>
      </c>
    </row>
    <row r="763" customFormat="false" ht="12.75" hidden="false" customHeight="false" outlineLevel="0" collapsed="false">
      <c r="A763" s="1" t="n">
        <v>18</v>
      </c>
      <c r="B763" s="1" t="s">
        <v>51</v>
      </c>
      <c r="C763" s="1" t="n">
        <v>35</v>
      </c>
      <c r="D763" s="1" t="s">
        <v>42</v>
      </c>
      <c r="E763" s="2" t="n">
        <v>8.5919246673584</v>
      </c>
      <c r="F763" s="2" t="n">
        <v>7.64507913589478</v>
      </c>
    </row>
    <row r="764" customFormat="false" ht="12.75" hidden="false" customHeight="false" outlineLevel="0" collapsed="false">
      <c r="A764" s="1" t="n">
        <v>18</v>
      </c>
      <c r="B764" s="1" t="s">
        <v>51</v>
      </c>
      <c r="C764" s="1" t="n">
        <v>36</v>
      </c>
      <c r="D764" s="1" t="s">
        <v>42</v>
      </c>
      <c r="E764" s="2" t="n">
        <v>8.74228096008301</v>
      </c>
      <c r="F764" s="2" t="n">
        <v>7.78598642349243</v>
      </c>
    </row>
    <row r="765" customFormat="false" ht="12.75" hidden="false" customHeight="false" outlineLevel="0" collapsed="false">
      <c r="A765" s="1" t="n">
        <v>18</v>
      </c>
      <c r="B765" s="1" t="s">
        <v>51</v>
      </c>
      <c r="C765" s="1" t="n">
        <v>37</v>
      </c>
      <c r="D765" s="1" t="s">
        <v>42</v>
      </c>
      <c r="E765" s="2" t="n">
        <v>8.87850475311279</v>
      </c>
      <c r="F765" s="2" t="n">
        <v>7.91276073455811</v>
      </c>
    </row>
    <row r="766" customFormat="false" ht="12.75" hidden="false" customHeight="false" outlineLevel="0" collapsed="false">
      <c r="A766" s="1" t="n">
        <v>18</v>
      </c>
      <c r="B766" s="1" t="s">
        <v>51</v>
      </c>
      <c r="C766" s="1" t="n">
        <v>38</v>
      </c>
      <c r="D766" s="1" t="s">
        <v>42</v>
      </c>
      <c r="E766" s="2" t="n">
        <v>8.98698616027832</v>
      </c>
      <c r="F766" s="2" t="n">
        <v>8.01179313659668</v>
      </c>
    </row>
    <row r="767" customFormat="false" ht="12.75" hidden="false" customHeight="false" outlineLevel="0" collapsed="false">
      <c r="A767" s="1" t="n">
        <v>18</v>
      </c>
      <c r="B767" s="1" t="s">
        <v>51</v>
      </c>
      <c r="C767" s="1" t="n">
        <v>39</v>
      </c>
      <c r="D767" s="1" t="s">
        <v>42</v>
      </c>
      <c r="E767" s="2" t="n">
        <v>9.07262229919434</v>
      </c>
      <c r="F767" s="2" t="n">
        <v>8.08797931671143</v>
      </c>
    </row>
    <row r="768" customFormat="false" ht="12.75" hidden="false" customHeight="false" outlineLevel="0" collapsed="false">
      <c r="A768" s="1" t="n">
        <v>18</v>
      </c>
      <c r="B768" s="1" t="s">
        <v>51</v>
      </c>
      <c r="C768" s="1" t="n">
        <v>40</v>
      </c>
      <c r="D768" s="1" t="s">
        <v>42</v>
      </c>
      <c r="E768" s="2" t="n">
        <v>9.10234642028809</v>
      </c>
      <c r="F768" s="2" t="n">
        <v>8.10825443267822</v>
      </c>
    </row>
    <row r="769" customFormat="false" ht="12.75" hidden="false" customHeight="false" outlineLevel="0" collapsed="false">
      <c r="A769" s="1" t="n">
        <v>19</v>
      </c>
      <c r="B769" s="1" t="s">
        <v>174</v>
      </c>
      <c r="C769" s="1" t="n">
        <v>1</v>
      </c>
      <c r="D769" s="1"/>
      <c r="E769" s="1"/>
      <c r="F769" s="1"/>
    </row>
    <row r="770" customFormat="false" ht="12.75" hidden="false" customHeight="false" outlineLevel="0" collapsed="false">
      <c r="A770" s="1" t="n">
        <v>19</v>
      </c>
      <c r="B770" s="1" t="s">
        <v>174</v>
      </c>
      <c r="C770" s="1" t="n">
        <v>2</v>
      </c>
      <c r="D770" s="1"/>
      <c r="E770" s="1"/>
      <c r="F770" s="1"/>
    </row>
    <row r="771" customFormat="false" ht="12.75" hidden="false" customHeight="false" outlineLevel="0" collapsed="false">
      <c r="A771" s="1" t="n">
        <v>19</v>
      </c>
      <c r="B771" s="1" t="s">
        <v>174</v>
      </c>
      <c r="C771" s="1" t="n">
        <v>3</v>
      </c>
      <c r="D771" s="1"/>
      <c r="E771" s="1"/>
      <c r="F771" s="1"/>
    </row>
    <row r="772" customFormat="false" ht="12.75" hidden="false" customHeight="false" outlineLevel="0" collapsed="false">
      <c r="A772" s="1" t="n">
        <v>19</v>
      </c>
      <c r="B772" s="1" t="s">
        <v>174</v>
      </c>
      <c r="C772" s="1" t="n">
        <v>4</v>
      </c>
      <c r="D772" s="1"/>
      <c r="E772" s="1"/>
      <c r="F772" s="1"/>
    </row>
    <row r="773" customFormat="false" ht="12.75" hidden="false" customHeight="false" outlineLevel="0" collapsed="false">
      <c r="A773" s="1" t="n">
        <v>19</v>
      </c>
      <c r="B773" s="1" t="s">
        <v>174</v>
      </c>
      <c r="C773" s="1" t="n">
        <v>5</v>
      </c>
      <c r="D773" s="1"/>
      <c r="E773" s="1"/>
      <c r="F773" s="1"/>
    </row>
    <row r="774" customFormat="false" ht="12.75" hidden="false" customHeight="false" outlineLevel="0" collapsed="false">
      <c r="A774" s="1" t="n">
        <v>19</v>
      </c>
      <c r="B774" s="1" t="s">
        <v>174</v>
      </c>
      <c r="C774" s="1" t="n">
        <v>6</v>
      </c>
      <c r="D774" s="1"/>
      <c r="E774" s="1"/>
      <c r="F774" s="1"/>
    </row>
    <row r="775" customFormat="false" ht="12.75" hidden="false" customHeight="false" outlineLevel="0" collapsed="false">
      <c r="A775" s="1" t="n">
        <v>19</v>
      </c>
      <c r="B775" s="1" t="s">
        <v>174</v>
      </c>
      <c r="C775" s="1" t="n">
        <v>7</v>
      </c>
      <c r="D775" s="1"/>
      <c r="E775" s="1"/>
      <c r="F775" s="1"/>
    </row>
    <row r="776" customFormat="false" ht="12.75" hidden="false" customHeight="false" outlineLevel="0" collapsed="false">
      <c r="A776" s="1" t="n">
        <v>19</v>
      </c>
      <c r="B776" s="1" t="s">
        <v>174</v>
      </c>
      <c r="C776" s="1" t="n">
        <v>8</v>
      </c>
      <c r="D776" s="1"/>
      <c r="E776" s="1"/>
      <c r="F776" s="1"/>
    </row>
    <row r="777" customFormat="false" ht="12.75" hidden="false" customHeight="false" outlineLevel="0" collapsed="false">
      <c r="A777" s="1" t="n">
        <v>19</v>
      </c>
      <c r="B777" s="1" t="s">
        <v>174</v>
      </c>
      <c r="C777" s="1" t="n">
        <v>9</v>
      </c>
      <c r="D777" s="1"/>
      <c r="E777" s="1"/>
      <c r="F777" s="1"/>
    </row>
    <row r="778" customFormat="false" ht="12.75" hidden="false" customHeight="false" outlineLevel="0" collapsed="false">
      <c r="A778" s="1" t="n">
        <v>19</v>
      </c>
      <c r="B778" s="1" t="s">
        <v>174</v>
      </c>
      <c r="C778" s="1" t="n">
        <v>10</v>
      </c>
      <c r="D778" s="1"/>
      <c r="E778" s="1"/>
      <c r="F778" s="1"/>
    </row>
    <row r="779" customFormat="false" ht="12.75" hidden="false" customHeight="false" outlineLevel="0" collapsed="false">
      <c r="A779" s="1" t="n">
        <v>19</v>
      </c>
      <c r="B779" s="1" t="s">
        <v>174</v>
      </c>
      <c r="C779" s="1" t="n">
        <v>11</v>
      </c>
      <c r="D779" s="1"/>
      <c r="E779" s="1"/>
      <c r="F779" s="1"/>
    </row>
    <row r="780" customFormat="false" ht="12.75" hidden="false" customHeight="false" outlineLevel="0" collapsed="false">
      <c r="A780" s="1" t="n">
        <v>19</v>
      </c>
      <c r="B780" s="1" t="s">
        <v>174</v>
      </c>
      <c r="C780" s="1" t="n">
        <v>12</v>
      </c>
      <c r="D780" s="1"/>
      <c r="E780" s="1"/>
      <c r="F780" s="1"/>
    </row>
    <row r="781" customFormat="false" ht="12.75" hidden="false" customHeight="false" outlineLevel="0" collapsed="false">
      <c r="A781" s="1" t="n">
        <v>19</v>
      </c>
      <c r="B781" s="1" t="s">
        <v>174</v>
      </c>
      <c r="C781" s="1" t="n">
        <v>13</v>
      </c>
      <c r="D781" s="1"/>
      <c r="E781" s="1"/>
      <c r="F781" s="1"/>
    </row>
    <row r="782" customFormat="false" ht="12.75" hidden="false" customHeight="false" outlineLevel="0" collapsed="false">
      <c r="A782" s="1" t="n">
        <v>19</v>
      </c>
      <c r="B782" s="1" t="s">
        <v>174</v>
      </c>
      <c r="C782" s="1" t="n">
        <v>14</v>
      </c>
      <c r="D782" s="1"/>
      <c r="E782" s="1"/>
      <c r="F782" s="1"/>
    </row>
    <row r="783" customFormat="false" ht="12.75" hidden="false" customHeight="false" outlineLevel="0" collapsed="false">
      <c r="A783" s="1" t="n">
        <v>19</v>
      </c>
      <c r="B783" s="1" t="s">
        <v>174</v>
      </c>
      <c r="C783" s="1" t="n">
        <v>15</v>
      </c>
      <c r="D783" s="1"/>
      <c r="E783" s="1"/>
      <c r="F783" s="1"/>
    </row>
    <row r="784" customFormat="false" ht="12.75" hidden="false" customHeight="false" outlineLevel="0" collapsed="false">
      <c r="A784" s="1" t="n">
        <v>19</v>
      </c>
      <c r="B784" s="1" t="s">
        <v>174</v>
      </c>
      <c r="C784" s="1" t="n">
        <v>16</v>
      </c>
      <c r="D784" s="1"/>
      <c r="E784" s="1"/>
      <c r="F784" s="1"/>
    </row>
    <row r="785" customFormat="false" ht="12.75" hidden="false" customHeight="false" outlineLevel="0" collapsed="false">
      <c r="A785" s="1" t="n">
        <v>19</v>
      </c>
      <c r="B785" s="1" t="s">
        <v>174</v>
      </c>
      <c r="C785" s="1" t="n">
        <v>17</v>
      </c>
      <c r="D785" s="1"/>
      <c r="E785" s="1"/>
      <c r="F785" s="1"/>
    </row>
    <row r="786" customFormat="false" ht="12.75" hidden="false" customHeight="false" outlineLevel="0" collapsed="false">
      <c r="A786" s="1" t="n">
        <v>19</v>
      </c>
      <c r="B786" s="1" t="s">
        <v>174</v>
      </c>
      <c r="C786" s="1" t="n">
        <v>18</v>
      </c>
      <c r="D786" s="1"/>
      <c r="E786" s="1"/>
      <c r="F786" s="1"/>
    </row>
    <row r="787" customFormat="false" ht="12.75" hidden="false" customHeight="false" outlineLevel="0" collapsed="false">
      <c r="A787" s="1" t="n">
        <v>19</v>
      </c>
      <c r="B787" s="1" t="s">
        <v>174</v>
      </c>
      <c r="C787" s="1" t="n">
        <v>19</v>
      </c>
      <c r="D787" s="1"/>
      <c r="E787" s="1"/>
      <c r="F787" s="1"/>
    </row>
    <row r="788" customFormat="false" ht="12.75" hidden="false" customHeight="false" outlineLevel="0" collapsed="false">
      <c r="A788" s="1" t="n">
        <v>19</v>
      </c>
      <c r="B788" s="1" t="s">
        <v>174</v>
      </c>
      <c r="C788" s="1" t="n">
        <v>20</v>
      </c>
      <c r="D788" s="1"/>
      <c r="E788" s="1"/>
      <c r="F788" s="1"/>
    </row>
    <row r="789" customFormat="false" ht="12.75" hidden="false" customHeight="false" outlineLevel="0" collapsed="false">
      <c r="A789" s="1" t="n">
        <v>19</v>
      </c>
      <c r="B789" s="1" t="s">
        <v>174</v>
      </c>
      <c r="C789" s="1" t="n">
        <v>21</v>
      </c>
      <c r="D789" s="1"/>
      <c r="E789" s="1"/>
      <c r="F789" s="1"/>
    </row>
    <row r="790" customFormat="false" ht="12.75" hidden="false" customHeight="false" outlineLevel="0" collapsed="false">
      <c r="A790" s="1" t="n">
        <v>19</v>
      </c>
      <c r="B790" s="1" t="s">
        <v>174</v>
      </c>
      <c r="C790" s="1" t="n">
        <v>22</v>
      </c>
      <c r="D790" s="1"/>
      <c r="E790" s="1"/>
      <c r="F790" s="1"/>
    </row>
    <row r="791" customFormat="false" ht="12.75" hidden="false" customHeight="false" outlineLevel="0" collapsed="false">
      <c r="A791" s="1" t="n">
        <v>19</v>
      </c>
      <c r="B791" s="1" t="s">
        <v>174</v>
      </c>
      <c r="C791" s="1" t="n">
        <v>23</v>
      </c>
      <c r="D791" s="1"/>
      <c r="E791" s="1"/>
      <c r="F791" s="1"/>
    </row>
    <row r="792" customFormat="false" ht="12.75" hidden="false" customHeight="false" outlineLevel="0" collapsed="false">
      <c r="A792" s="1" t="n">
        <v>19</v>
      </c>
      <c r="B792" s="1" t="s">
        <v>174</v>
      </c>
      <c r="C792" s="1" t="n">
        <v>24</v>
      </c>
      <c r="D792" s="1"/>
      <c r="E792" s="1"/>
      <c r="F792" s="1"/>
    </row>
    <row r="793" customFormat="false" ht="12.75" hidden="false" customHeight="false" outlineLevel="0" collapsed="false">
      <c r="A793" s="1" t="n">
        <v>19</v>
      </c>
      <c r="B793" s="1" t="s">
        <v>174</v>
      </c>
      <c r="C793" s="1" t="n">
        <v>25</v>
      </c>
      <c r="D793" s="1"/>
      <c r="E793" s="1"/>
      <c r="F793" s="1"/>
    </row>
    <row r="794" customFormat="false" ht="12.75" hidden="false" customHeight="false" outlineLevel="0" collapsed="false">
      <c r="A794" s="1" t="n">
        <v>19</v>
      </c>
      <c r="B794" s="1" t="s">
        <v>174</v>
      </c>
      <c r="C794" s="1" t="n">
        <v>26</v>
      </c>
      <c r="D794" s="1"/>
      <c r="E794" s="1"/>
      <c r="F794" s="1"/>
    </row>
    <row r="795" customFormat="false" ht="12.75" hidden="false" customHeight="false" outlineLevel="0" collapsed="false">
      <c r="A795" s="1" t="n">
        <v>19</v>
      </c>
      <c r="B795" s="1" t="s">
        <v>174</v>
      </c>
      <c r="C795" s="1" t="n">
        <v>27</v>
      </c>
      <c r="D795" s="1"/>
      <c r="E795" s="1"/>
      <c r="F795" s="1"/>
    </row>
    <row r="796" customFormat="false" ht="12.75" hidden="false" customHeight="false" outlineLevel="0" collapsed="false">
      <c r="A796" s="1" t="n">
        <v>19</v>
      </c>
      <c r="B796" s="1" t="s">
        <v>174</v>
      </c>
      <c r="C796" s="1" t="n">
        <v>28</v>
      </c>
      <c r="D796" s="1"/>
      <c r="E796" s="1"/>
      <c r="F796" s="1"/>
    </row>
    <row r="797" customFormat="false" ht="12.75" hidden="false" customHeight="false" outlineLevel="0" collapsed="false">
      <c r="A797" s="1" t="n">
        <v>19</v>
      </c>
      <c r="B797" s="1" t="s">
        <v>174</v>
      </c>
      <c r="C797" s="1" t="n">
        <v>29</v>
      </c>
      <c r="D797" s="1"/>
      <c r="E797" s="1"/>
      <c r="F797" s="1"/>
    </row>
    <row r="798" customFormat="false" ht="12.75" hidden="false" customHeight="false" outlineLevel="0" collapsed="false">
      <c r="A798" s="1" t="n">
        <v>19</v>
      </c>
      <c r="B798" s="1" t="s">
        <v>174</v>
      </c>
      <c r="C798" s="1" t="n">
        <v>30</v>
      </c>
      <c r="D798" s="1"/>
      <c r="E798" s="1"/>
      <c r="F798" s="1"/>
    </row>
    <row r="799" customFormat="false" ht="12.75" hidden="false" customHeight="false" outlineLevel="0" collapsed="false">
      <c r="A799" s="1" t="n">
        <v>19</v>
      </c>
      <c r="B799" s="1" t="s">
        <v>174</v>
      </c>
      <c r="C799" s="1" t="n">
        <v>31</v>
      </c>
      <c r="D799" s="1"/>
      <c r="E799" s="1"/>
      <c r="F799" s="1"/>
    </row>
    <row r="800" customFormat="false" ht="12.75" hidden="false" customHeight="false" outlineLevel="0" collapsed="false">
      <c r="A800" s="1" t="n">
        <v>19</v>
      </c>
      <c r="B800" s="1" t="s">
        <v>174</v>
      </c>
      <c r="C800" s="1" t="n">
        <v>32</v>
      </c>
      <c r="D800" s="1"/>
      <c r="E800" s="1"/>
      <c r="F800" s="1"/>
    </row>
    <row r="801" customFormat="false" ht="12.75" hidden="false" customHeight="false" outlineLevel="0" collapsed="false">
      <c r="A801" s="1" t="n">
        <v>19</v>
      </c>
      <c r="B801" s="1" t="s">
        <v>174</v>
      </c>
      <c r="C801" s="1" t="n">
        <v>33</v>
      </c>
      <c r="D801" s="1"/>
      <c r="E801" s="1"/>
      <c r="F801" s="1"/>
    </row>
    <row r="802" customFormat="false" ht="12.75" hidden="false" customHeight="false" outlineLevel="0" collapsed="false">
      <c r="A802" s="1" t="n">
        <v>19</v>
      </c>
      <c r="B802" s="1" t="s">
        <v>174</v>
      </c>
      <c r="C802" s="1" t="n">
        <v>34</v>
      </c>
      <c r="D802" s="1"/>
      <c r="E802" s="1"/>
      <c r="F802" s="1"/>
    </row>
    <row r="803" customFormat="false" ht="12.75" hidden="false" customHeight="false" outlineLevel="0" collapsed="false">
      <c r="A803" s="1" t="n">
        <v>19</v>
      </c>
      <c r="B803" s="1" t="s">
        <v>174</v>
      </c>
      <c r="C803" s="1" t="n">
        <v>35</v>
      </c>
      <c r="D803" s="1"/>
      <c r="E803" s="1"/>
      <c r="F803" s="1"/>
    </row>
    <row r="804" customFormat="false" ht="12.75" hidden="false" customHeight="false" outlineLevel="0" collapsed="false">
      <c r="A804" s="1" t="n">
        <v>19</v>
      </c>
      <c r="B804" s="1" t="s">
        <v>174</v>
      </c>
      <c r="C804" s="1" t="n">
        <v>36</v>
      </c>
      <c r="D804" s="1"/>
      <c r="E804" s="1"/>
      <c r="F804" s="1"/>
    </row>
    <row r="805" customFormat="false" ht="12.75" hidden="false" customHeight="false" outlineLevel="0" collapsed="false">
      <c r="A805" s="1" t="n">
        <v>19</v>
      </c>
      <c r="B805" s="1" t="s">
        <v>174</v>
      </c>
      <c r="C805" s="1" t="n">
        <v>37</v>
      </c>
      <c r="D805" s="1"/>
      <c r="E805" s="1"/>
      <c r="F805" s="1"/>
    </row>
    <row r="806" customFormat="false" ht="12.75" hidden="false" customHeight="false" outlineLevel="0" collapsed="false">
      <c r="A806" s="1" t="n">
        <v>19</v>
      </c>
      <c r="B806" s="1" t="s">
        <v>174</v>
      </c>
      <c r="C806" s="1" t="n">
        <v>38</v>
      </c>
      <c r="D806" s="1"/>
      <c r="E806" s="1"/>
      <c r="F806" s="1"/>
    </row>
    <row r="807" customFormat="false" ht="12.75" hidden="false" customHeight="false" outlineLevel="0" collapsed="false">
      <c r="A807" s="1" t="n">
        <v>19</v>
      </c>
      <c r="B807" s="1" t="s">
        <v>174</v>
      </c>
      <c r="C807" s="1" t="n">
        <v>39</v>
      </c>
      <c r="D807" s="1"/>
      <c r="E807" s="1"/>
      <c r="F807" s="1"/>
    </row>
    <row r="808" customFormat="false" ht="12.75" hidden="false" customHeight="false" outlineLevel="0" collapsed="false">
      <c r="A808" s="1" t="n">
        <v>19</v>
      </c>
      <c r="B808" s="1" t="s">
        <v>174</v>
      </c>
      <c r="C808" s="1" t="n">
        <v>40</v>
      </c>
      <c r="D808" s="1"/>
      <c r="E808" s="1"/>
      <c r="F808" s="1"/>
    </row>
    <row r="809" customFormat="false" ht="12.75" hidden="false" customHeight="false" outlineLevel="0" collapsed="false">
      <c r="A809" s="1" t="n">
        <v>20</v>
      </c>
      <c r="B809" s="1" t="s">
        <v>175</v>
      </c>
      <c r="C809" s="1" t="n">
        <v>1</v>
      </c>
      <c r="D809" s="1"/>
      <c r="E809" s="1"/>
      <c r="F809" s="1"/>
    </row>
    <row r="810" customFormat="false" ht="12.75" hidden="false" customHeight="false" outlineLevel="0" collapsed="false">
      <c r="A810" s="1" t="n">
        <v>20</v>
      </c>
      <c r="B810" s="1" t="s">
        <v>175</v>
      </c>
      <c r="C810" s="1" t="n">
        <v>2</v>
      </c>
      <c r="D810" s="1"/>
      <c r="E810" s="1"/>
      <c r="F810" s="1"/>
    </row>
    <row r="811" customFormat="false" ht="12.75" hidden="false" customHeight="false" outlineLevel="0" collapsed="false">
      <c r="A811" s="1" t="n">
        <v>20</v>
      </c>
      <c r="B811" s="1" t="s">
        <v>175</v>
      </c>
      <c r="C811" s="1" t="n">
        <v>3</v>
      </c>
      <c r="D811" s="1"/>
      <c r="E811" s="1"/>
      <c r="F811" s="1"/>
    </row>
    <row r="812" customFormat="false" ht="12.75" hidden="false" customHeight="false" outlineLevel="0" collapsed="false">
      <c r="A812" s="1" t="n">
        <v>20</v>
      </c>
      <c r="B812" s="1" t="s">
        <v>175</v>
      </c>
      <c r="C812" s="1" t="n">
        <v>4</v>
      </c>
      <c r="D812" s="1"/>
      <c r="E812" s="1"/>
      <c r="F812" s="1"/>
    </row>
    <row r="813" customFormat="false" ht="12.75" hidden="false" customHeight="false" outlineLevel="0" collapsed="false">
      <c r="A813" s="1" t="n">
        <v>20</v>
      </c>
      <c r="B813" s="1" t="s">
        <v>175</v>
      </c>
      <c r="C813" s="1" t="n">
        <v>5</v>
      </c>
      <c r="D813" s="1"/>
      <c r="E813" s="1"/>
      <c r="F813" s="1"/>
    </row>
    <row r="814" customFormat="false" ht="12.75" hidden="false" customHeight="false" outlineLevel="0" collapsed="false">
      <c r="A814" s="1" t="n">
        <v>20</v>
      </c>
      <c r="B814" s="1" t="s">
        <v>175</v>
      </c>
      <c r="C814" s="1" t="n">
        <v>6</v>
      </c>
      <c r="D814" s="1"/>
      <c r="E814" s="1"/>
      <c r="F814" s="1"/>
    </row>
    <row r="815" customFormat="false" ht="12.75" hidden="false" customHeight="false" outlineLevel="0" collapsed="false">
      <c r="A815" s="1" t="n">
        <v>20</v>
      </c>
      <c r="B815" s="1" t="s">
        <v>175</v>
      </c>
      <c r="C815" s="1" t="n">
        <v>7</v>
      </c>
      <c r="D815" s="1"/>
      <c r="E815" s="1"/>
      <c r="F815" s="1"/>
    </row>
    <row r="816" customFormat="false" ht="12.75" hidden="false" customHeight="false" outlineLevel="0" collapsed="false">
      <c r="A816" s="1" t="n">
        <v>20</v>
      </c>
      <c r="B816" s="1" t="s">
        <v>175</v>
      </c>
      <c r="C816" s="1" t="n">
        <v>8</v>
      </c>
      <c r="D816" s="1"/>
      <c r="E816" s="1"/>
      <c r="F816" s="1"/>
    </row>
    <row r="817" customFormat="false" ht="12.75" hidden="false" customHeight="false" outlineLevel="0" collapsed="false">
      <c r="A817" s="1" t="n">
        <v>20</v>
      </c>
      <c r="B817" s="1" t="s">
        <v>175</v>
      </c>
      <c r="C817" s="1" t="n">
        <v>9</v>
      </c>
      <c r="D817" s="1"/>
      <c r="E817" s="1"/>
      <c r="F817" s="1"/>
    </row>
    <row r="818" customFormat="false" ht="12.75" hidden="false" customHeight="false" outlineLevel="0" collapsed="false">
      <c r="A818" s="1" t="n">
        <v>20</v>
      </c>
      <c r="B818" s="1" t="s">
        <v>175</v>
      </c>
      <c r="C818" s="1" t="n">
        <v>10</v>
      </c>
      <c r="D818" s="1"/>
      <c r="E818" s="1"/>
      <c r="F818" s="1"/>
    </row>
    <row r="819" customFormat="false" ht="12.75" hidden="false" customHeight="false" outlineLevel="0" collapsed="false">
      <c r="A819" s="1" t="n">
        <v>20</v>
      </c>
      <c r="B819" s="1" t="s">
        <v>175</v>
      </c>
      <c r="C819" s="1" t="n">
        <v>11</v>
      </c>
      <c r="D819" s="1"/>
      <c r="E819" s="1"/>
      <c r="F819" s="1"/>
    </row>
    <row r="820" customFormat="false" ht="12.75" hidden="false" customHeight="false" outlineLevel="0" collapsed="false">
      <c r="A820" s="1" t="n">
        <v>20</v>
      </c>
      <c r="B820" s="1" t="s">
        <v>175</v>
      </c>
      <c r="C820" s="1" t="n">
        <v>12</v>
      </c>
      <c r="D820" s="1"/>
      <c r="E820" s="1"/>
      <c r="F820" s="1"/>
    </row>
    <row r="821" customFormat="false" ht="12.75" hidden="false" customHeight="false" outlineLevel="0" collapsed="false">
      <c r="A821" s="1" t="n">
        <v>20</v>
      </c>
      <c r="B821" s="1" t="s">
        <v>175</v>
      </c>
      <c r="C821" s="1" t="n">
        <v>13</v>
      </c>
      <c r="D821" s="1"/>
      <c r="E821" s="1"/>
      <c r="F821" s="1"/>
    </row>
    <row r="822" customFormat="false" ht="12.75" hidden="false" customHeight="false" outlineLevel="0" collapsed="false">
      <c r="A822" s="1" t="n">
        <v>20</v>
      </c>
      <c r="B822" s="1" t="s">
        <v>175</v>
      </c>
      <c r="C822" s="1" t="n">
        <v>14</v>
      </c>
      <c r="D822" s="1"/>
      <c r="E822" s="1"/>
      <c r="F822" s="1"/>
    </row>
    <row r="823" customFormat="false" ht="12.75" hidden="false" customHeight="false" outlineLevel="0" collapsed="false">
      <c r="A823" s="1" t="n">
        <v>20</v>
      </c>
      <c r="B823" s="1" t="s">
        <v>175</v>
      </c>
      <c r="C823" s="1" t="n">
        <v>15</v>
      </c>
      <c r="D823" s="1"/>
      <c r="E823" s="1"/>
      <c r="F823" s="1"/>
    </row>
    <row r="824" customFormat="false" ht="12.75" hidden="false" customHeight="false" outlineLevel="0" collapsed="false">
      <c r="A824" s="1" t="n">
        <v>20</v>
      </c>
      <c r="B824" s="1" t="s">
        <v>175</v>
      </c>
      <c r="C824" s="1" t="n">
        <v>16</v>
      </c>
      <c r="D824" s="1"/>
      <c r="E824" s="1"/>
      <c r="F824" s="1"/>
    </row>
    <row r="825" customFormat="false" ht="12.75" hidden="false" customHeight="false" outlineLevel="0" collapsed="false">
      <c r="A825" s="1" t="n">
        <v>20</v>
      </c>
      <c r="B825" s="1" t="s">
        <v>175</v>
      </c>
      <c r="C825" s="1" t="n">
        <v>17</v>
      </c>
      <c r="D825" s="1"/>
      <c r="E825" s="1"/>
      <c r="F825" s="1"/>
    </row>
    <row r="826" customFormat="false" ht="12.75" hidden="false" customHeight="false" outlineLevel="0" collapsed="false">
      <c r="A826" s="1" t="n">
        <v>20</v>
      </c>
      <c r="B826" s="1" t="s">
        <v>175</v>
      </c>
      <c r="C826" s="1" t="n">
        <v>18</v>
      </c>
      <c r="D826" s="1"/>
      <c r="E826" s="1"/>
      <c r="F826" s="1"/>
    </row>
    <row r="827" customFormat="false" ht="12.75" hidden="false" customHeight="false" outlineLevel="0" collapsed="false">
      <c r="A827" s="1" t="n">
        <v>20</v>
      </c>
      <c r="B827" s="1" t="s">
        <v>175</v>
      </c>
      <c r="C827" s="1" t="n">
        <v>19</v>
      </c>
      <c r="D827" s="1"/>
      <c r="E827" s="1"/>
      <c r="F827" s="1"/>
    </row>
    <row r="828" customFormat="false" ht="12.75" hidden="false" customHeight="false" outlineLevel="0" collapsed="false">
      <c r="A828" s="1" t="n">
        <v>20</v>
      </c>
      <c r="B828" s="1" t="s">
        <v>175</v>
      </c>
      <c r="C828" s="1" t="n">
        <v>20</v>
      </c>
      <c r="D828" s="1"/>
      <c r="E828" s="1"/>
      <c r="F828" s="1"/>
    </row>
    <row r="829" customFormat="false" ht="12.75" hidden="false" customHeight="false" outlineLevel="0" collapsed="false">
      <c r="A829" s="1" t="n">
        <v>20</v>
      </c>
      <c r="B829" s="1" t="s">
        <v>175</v>
      </c>
      <c r="C829" s="1" t="n">
        <v>21</v>
      </c>
      <c r="D829" s="1"/>
      <c r="E829" s="1"/>
      <c r="F829" s="1"/>
    </row>
    <row r="830" customFormat="false" ht="12.75" hidden="false" customHeight="false" outlineLevel="0" collapsed="false">
      <c r="A830" s="1" t="n">
        <v>20</v>
      </c>
      <c r="B830" s="1" t="s">
        <v>175</v>
      </c>
      <c r="C830" s="1" t="n">
        <v>22</v>
      </c>
      <c r="D830" s="1"/>
      <c r="E830" s="1"/>
      <c r="F830" s="1"/>
    </row>
    <row r="831" customFormat="false" ht="12.75" hidden="false" customHeight="false" outlineLevel="0" collapsed="false">
      <c r="A831" s="1" t="n">
        <v>20</v>
      </c>
      <c r="B831" s="1" t="s">
        <v>175</v>
      </c>
      <c r="C831" s="1" t="n">
        <v>23</v>
      </c>
      <c r="D831" s="1"/>
      <c r="E831" s="1"/>
      <c r="F831" s="1"/>
    </row>
    <row r="832" customFormat="false" ht="12.75" hidden="false" customHeight="false" outlineLevel="0" collapsed="false">
      <c r="A832" s="1" t="n">
        <v>20</v>
      </c>
      <c r="B832" s="1" t="s">
        <v>175</v>
      </c>
      <c r="C832" s="1" t="n">
        <v>24</v>
      </c>
      <c r="D832" s="1"/>
      <c r="E832" s="1"/>
      <c r="F832" s="1"/>
    </row>
    <row r="833" customFormat="false" ht="12.75" hidden="false" customHeight="false" outlineLevel="0" collapsed="false">
      <c r="A833" s="1" t="n">
        <v>20</v>
      </c>
      <c r="B833" s="1" t="s">
        <v>175</v>
      </c>
      <c r="C833" s="1" t="n">
        <v>25</v>
      </c>
      <c r="D833" s="1"/>
      <c r="E833" s="1"/>
      <c r="F833" s="1"/>
    </row>
    <row r="834" customFormat="false" ht="12.75" hidden="false" customHeight="false" outlineLevel="0" collapsed="false">
      <c r="A834" s="1" t="n">
        <v>20</v>
      </c>
      <c r="B834" s="1" t="s">
        <v>175</v>
      </c>
      <c r="C834" s="1" t="n">
        <v>26</v>
      </c>
      <c r="D834" s="1"/>
      <c r="E834" s="1"/>
      <c r="F834" s="1"/>
    </row>
    <row r="835" customFormat="false" ht="12.75" hidden="false" customHeight="false" outlineLevel="0" collapsed="false">
      <c r="A835" s="1" t="n">
        <v>20</v>
      </c>
      <c r="B835" s="1" t="s">
        <v>175</v>
      </c>
      <c r="C835" s="1" t="n">
        <v>27</v>
      </c>
      <c r="D835" s="1"/>
      <c r="E835" s="1"/>
      <c r="F835" s="1"/>
    </row>
    <row r="836" customFormat="false" ht="12.75" hidden="false" customHeight="false" outlineLevel="0" collapsed="false">
      <c r="A836" s="1" t="n">
        <v>20</v>
      </c>
      <c r="B836" s="1" t="s">
        <v>175</v>
      </c>
      <c r="C836" s="1" t="n">
        <v>28</v>
      </c>
      <c r="D836" s="1"/>
      <c r="E836" s="1"/>
      <c r="F836" s="1"/>
    </row>
    <row r="837" customFormat="false" ht="12.75" hidden="false" customHeight="false" outlineLevel="0" collapsed="false">
      <c r="A837" s="1" t="n">
        <v>20</v>
      </c>
      <c r="B837" s="1" t="s">
        <v>175</v>
      </c>
      <c r="C837" s="1" t="n">
        <v>29</v>
      </c>
      <c r="D837" s="1"/>
      <c r="E837" s="1"/>
      <c r="F837" s="1"/>
    </row>
    <row r="838" customFormat="false" ht="12.75" hidden="false" customHeight="false" outlineLevel="0" collapsed="false">
      <c r="A838" s="1" t="n">
        <v>20</v>
      </c>
      <c r="B838" s="1" t="s">
        <v>175</v>
      </c>
      <c r="C838" s="1" t="n">
        <v>30</v>
      </c>
      <c r="D838" s="1"/>
      <c r="E838" s="1"/>
      <c r="F838" s="1"/>
    </row>
    <row r="839" customFormat="false" ht="12.75" hidden="false" customHeight="false" outlineLevel="0" collapsed="false">
      <c r="A839" s="1" t="n">
        <v>20</v>
      </c>
      <c r="B839" s="1" t="s">
        <v>175</v>
      </c>
      <c r="C839" s="1" t="n">
        <v>31</v>
      </c>
      <c r="D839" s="1"/>
      <c r="E839" s="1"/>
      <c r="F839" s="1"/>
    </row>
    <row r="840" customFormat="false" ht="12.75" hidden="false" customHeight="false" outlineLevel="0" collapsed="false">
      <c r="A840" s="1" t="n">
        <v>20</v>
      </c>
      <c r="B840" s="1" t="s">
        <v>175</v>
      </c>
      <c r="C840" s="1" t="n">
        <v>32</v>
      </c>
      <c r="D840" s="1"/>
      <c r="E840" s="1"/>
      <c r="F840" s="1"/>
    </row>
    <row r="841" customFormat="false" ht="12.75" hidden="false" customHeight="false" outlineLevel="0" collapsed="false">
      <c r="A841" s="1" t="n">
        <v>20</v>
      </c>
      <c r="B841" s="1" t="s">
        <v>175</v>
      </c>
      <c r="C841" s="1" t="n">
        <v>33</v>
      </c>
      <c r="D841" s="1"/>
      <c r="E841" s="1"/>
      <c r="F841" s="1"/>
    </row>
    <row r="842" customFormat="false" ht="12.75" hidden="false" customHeight="false" outlineLevel="0" collapsed="false">
      <c r="A842" s="1" t="n">
        <v>20</v>
      </c>
      <c r="B842" s="1" t="s">
        <v>175</v>
      </c>
      <c r="C842" s="1" t="n">
        <v>34</v>
      </c>
      <c r="D842" s="1"/>
      <c r="E842" s="1"/>
      <c r="F842" s="1"/>
    </row>
    <row r="843" customFormat="false" ht="12.75" hidden="false" customHeight="false" outlineLevel="0" collapsed="false">
      <c r="A843" s="1" t="n">
        <v>20</v>
      </c>
      <c r="B843" s="1" t="s">
        <v>175</v>
      </c>
      <c r="C843" s="1" t="n">
        <v>35</v>
      </c>
      <c r="D843" s="1"/>
      <c r="E843" s="1"/>
      <c r="F843" s="1"/>
    </row>
    <row r="844" customFormat="false" ht="12.75" hidden="false" customHeight="false" outlineLevel="0" collapsed="false">
      <c r="A844" s="1" t="n">
        <v>20</v>
      </c>
      <c r="B844" s="1" t="s">
        <v>175</v>
      </c>
      <c r="C844" s="1" t="n">
        <v>36</v>
      </c>
      <c r="D844" s="1"/>
      <c r="E844" s="1"/>
      <c r="F844" s="1"/>
    </row>
    <row r="845" customFormat="false" ht="12.75" hidden="false" customHeight="false" outlineLevel="0" collapsed="false">
      <c r="A845" s="1" t="n">
        <v>20</v>
      </c>
      <c r="B845" s="1" t="s">
        <v>175</v>
      </c>
      <c r="C845" s="1" t="n">
        <v>37</v>
      </c>
      <c r="D845" s="1"/>
      <c r="E845" s="1"/>
      <c r="F845" s="1"/>
    </row>
    <row r="846" customFormat="false" ht="12.75" hidden="false" customHeight="false" outlineLevel="0" collapsed="false">
      <c r="A846" s="1" t="n">
        <v>20</v>
      </c>
      <c r="B846" s="1" t="s">
        <v>175</v>
      </c>
      <c r="C846" s="1" t="n">
        <v>38</v>
      </c>
      <c r="D846" s="1"/>
      <c r="E846" s="1"/>
      <c r="F846" s="1"/>
    </row>
    <row r="847" customFormat="false" ht="12.75" hidden="false" customHeight="false" outlineLevel="0" collapsed="false">
      <c r="A847" s="1" t="n">
        <v>20</v>
      </c>
      <c r="B847" s="1" t="s">
        <v>175</v>
      </c>
      <c r="C847" s="1" t="n">
        <v>39</v>
      </c>
      <c r="D847" s="1"/>
      <c r="E847" s="1"/>
      <c r="F847" s="1"/>
    </row>
    <row r="848" customFormat="false" ht="12.75" hidden="false" customHeight="false" outlineLevel="0" collapsed="false">
      <c r="A848" s="1" t="n">
        <v>20</v>
      </c>
      <c r="B848" s="1" t="s">
        <v>175</v>
      </c>
      <c r="C848" s="1" t="n">
        <v>40</v>
      </c>
      <c r="D848" s="1"/>
      <c r="E848" s="1"/>
      <c r="F848" s="1"/>
    </row>
    <row r="849" customFormat="false" ht="12.75" hidden="false" customHeight="false" outlineLevel="0" collapsed="false">
      <c r="A849" s="1" t="n">
        <v>21</v>
      </c>
      <c r="B849" s="1" t="s">
        <v>176</v>
      </c>
      <c r="C849" s="1" t="n">
        <v>1</v>
      </c>
      <c r="D849" s="1"/>
      <c r="E849" s="1"/>
      <c r="F849" s="1"/>
    </row>
    <row r="850" customFormat="false" ht="12.75" hidden="false" customHeight="false" outlineLevel="0" collapsed="false">
      <c r="A850" s="1" t="n">
        <v>21</v>
      </c>
      <c r="B850" s="1" t="s">
        <v>176</v>
      </c>
      <c r="C850" s="1" t="n">
        <v>2</v>
      </c>
      <c r="D850" s="1"/>
      <c r="E850" s="1"/>
      <c r="F850" s="1"/>
    </row>
    <row r="851" customFormat="false" ht="12.75" hidden="false" customHeight="false" outlineLevel="0" collapsed="false">
      <c r="A851" s="1" t="n">
        <v>21</v>
      </c>
      <c r="B851" s="1" t="s">
        <v>176</v>
      </c>
      <c r="C851" s="1" t="n">
        <v>3</v>
      </c>
      <c r="D851" s="1"/>
      <c r="E851" s="1"/>
      <c r="F851" s="1"/>
    </row>
    <row r="852" customFormat="false" ht="12.75" hidden="false" customHeight="false" outlineLevel="0" collapsed="false">
      <c r="A852" s="1" t="n">
        <v>21</v>
      </c>
      <c r="B852" s="1" t="s">
        <v>176</v>
      </c>
      <c r="C852" s="1" t="n">
        <v>4</v>
      </c>
      <c r="D852" s="1"/>
      <c r="E852" s="1"/>
      <c r="F852" s="1"/>
    </row>
    <row r="853" customFormat="false" ht="12.75" hidden="false" customHeight="false" outlineLevel="0" collapsed="false">
      <c r="A853" s="1" t="n">
        <v>21</v>
      </c>
      <c r="B853" s="1" t="s">
        <v>176</v>
      </c>
      <c r="C853" s="1" t="n">
        <v>5</v>
      </c>
      <c r="D853" s="1"/>
      <c r="E853" s="1"/>
      <c r="F853" s="1"/>
    </row>
    <row r="854" customFormat="false" ht="12.75" hidden="false" customHeight="false" outlineLevel="0" collapsed="false">
      <c r="A854" s="1" t="n">
        <v>21</v>
      </c>
      <c r="B854" s="1" t="s">
        <v>176</v>
      </c>
      <c r="C854" s="1" t="n">
        <v>6</v>
      </c>
      <c r="D854" s="1"/>
      <c r="E854" s="1"/>
      <c r="F854" s="1"/>
    </row>
    <row r="855" customFormat="false" ht="12.75" hidden="false" customHeight="false" outlineLevel="0" collapsed="false">
      <c r="A855" s="1" t="n">
        <v>21</v>
      </c>
      <c r="B855" s="1" t="s">
        <v>176</v>
      </c>
      <c r="C855" s="1" t="n">
        <v>7</v>
      </c>
      <c r="D855" s="1"/>
      <c r="E855" s="1"/>
      <c r="F855" s="1"/>
    </row>
    <row r="856" customFormat="false" ht="12.75" hidden="false" customHeight="false" outlineLevel="0" collapsed="false">
      <c r="A856" s="1" t="n">
        <v>21</v>
      </c>
      <c r="B856" s="1" t="s">
        <v>176</v>
      </c>
      <c r="C856" s="1" t="n">
        <v>8</v>
      </c>
      <c r="D856" s="1"/>
      <c r="E856" s="1"/>
      <c r="F856" s="1"/>
    </row>
    <row r="857" customFormat="false" ht="12.75" hidden="false" customHeight="false" outlineLevel="0" collapsed="false">
      <c r="A857" s="1" t="n">
        <v>21</v>
      </c>
      <c r="B857" s="1" t="s">
        <v>176</v>
      </c>
      <c r="C857" s="1" t="n">
        <v>9</v>
      </c>
      <c r="D857" s="1"/>
      <c r="E857" s="1"/>
      <c r="F857" s="1"/>
    </row>
    <row r="858" customFormat="false" ht="12.75" hidden="false" customHeight="false" outlineLevel="0" collapsed="false">
      <c r="A858" s="1" t="n">
        <v>21</v>
      </c>
      <c r="B858" s="1" t="s">
        <v>176</v>
      </c>
      <c r="C858" s="1" t="n">
        <v>10</v>
      </c>
      <c r="D858" s="1"/>
      <c r="E858" s="1"/>
      <c r="F858" s="1"/>
    </row>
    <row r="859" customFormat="false" ht="12.75" hidden="false" customHeight="false" outlineLevel="0" collapsed="false">
      <c r="A859" s="1" t="n">
        <v>21</v>
      </c>
      <c r="B859" s="1" t="s">
        <v>176</v>
      </c>
      <c r="C859" s="1" t="n">
        <v>11</v>
      </c>
      <c r="D859" s="1"/>
      <c r="E859" s="1"/>
      <c r="F859" s="1"/>
    </row>
    <row r="860" customFormat="false" ht="12.75" hidden="false" customHeight="false" outlineLevel="0" collapsed="false">
      <c r="A860" s="1" t="n">
        <v>21</v>
      </c>
      <c r="B860" s="1" t="s">
        <v>176</v>
      </c>
      <c r="C860" s="1" t="n">
        <v>12</v>
      </c>
      <c r="D860" s="1"/>
      <c r="E860" s="1"/>
      <c r="F860" s="1"/>
    </row>
    <row r="861" customFormat="false" ht="12.75" hidden="false" customHeight="false" outlineLevel="0" collapsed="false">
      <c r="A861" s="1" t="n">
        <v>21</v>
      </c>
      <c r="B861" s="1" t="s">
        <v>176</v>
      </c>
      <c r="C861" s="1" t="n">
        <v>13</v>
      </c>
      <c r="D861" s="1"/>
      <c r="E861" s="1"/>
      <c r="F861" s="1"/>
    </row>
    <row r="862" customFormat="false" ht="12.75" hidden="false" customHeight="false" outlineLevel="0" collapsed="false">
      <c r="A862" s="1" t="n">
        <v>21</v>
      </c>
      <c r="B862" s="1" t="s">
        <v>176</v>
      </c>
      <c r="C862" s="1" t="n">
        <v>14</v>
      </c>
      <c r="D862" s="1"/>
      <c r="E862" s="1"/>
      <c r="F862" s="1"/>
    </row>
    <row r="863" customFormat="false" ht="12.75" hidden="false" customHeight="false" outlineLevel="0" collapsed="false">
      <c r="A863" s="1" t="n">
        <v>21</v>
      </c>
      <c r="B863" s="1" t="s">
        <v>176</v>
      </c>
      <c r="C863" s="1" t="n">
        <v>15</v>
      </c>
      <c r="D863" s="1"/>
      <c r="E863" s="1"/>
      <c r="F863" s="1"/>
    </row>
    <row r="864" customFormat="false" ht="12.75" hidden="false" customHeight="false" outlineLevel="0" collapsed="false">
      <c r="A864" s="1" t="n">
        <v>21</v>
      </c>
      <c r="B864" s="1" t="s">
        <v>176</v>
      </c>
      <c r="C864" s="1" t="n">
        <v>16</v>
      </c>
      <c r="D864" s="1"/>
      <c r="E864" s="1"/>
      <c r="F864" s="1"/>
    </row>
    <row r="865" customFormat="false" ht="12.75" hidden="false" customHeight="false" outlineLevel="0" collapsed="false">
      <c r="A865" s="1" t="n">
        <v>21</v>
      </c>
      <c r="B865" s="1" t="s">
        <v>176</v>
      </c>
      <c r="C865" s="1" t="n">
        <v>17</v>
      </c>
      <c r="D865" s="1"/>
      <c r="E865" s="1"/>
      <c r="F865" s="1"/>
    </row>
    <row r="866" customFormat="false" ht="12.75" hidden="false" customHeight="false" outlineLevel="0" collapsed="false">
      <c r="A866" s="1" t="n">
        <v>21</v>
      </c>
      <c r="B866" s="1" t="s">
        <v>176</v>
      </c>
      <c r="C866" s="1" t="n">
        <v>18</v>
      </c>
      <c r="D866" s="1"/>
      <c r="E866" s="1"/>
      <c r="F866" s="1"/>
    </row>
    <row r="867" customFormat="false" ht="12.75" hidden="false" customHeight="false" outlineLevel="0" collapsed="false">
      <c r="A867" s="1" t="n">
        <v>21</v>
      </c>
      <c r="B867" s="1" t="s">
        <v>176</v>
      </c>
      <c r="C867" s="1" t="n">
        <v>19</v>
      </c>
      <c r="D867" s="1"/>
      <c r="E867" s="1"/>
      <c r="F867" s="1"/>
    </row>
    <row r="868" customFormat="false" ht="12.75" hidden="false" customHeight="false" outlineLevel="0" collapsed="false">
      <c r="A868" s="1" t="n">
        <v>21</v>
      </c>
      <c r="B868" s="1" t="s">
        <v>176</v>
      </c>
      <c r="C868" s="1" t="n">
        <v>20</v>
      </c>
      <c r="D868" s="1"/>
      <c r="E868" s="1"/>
      <c r="F868" s="1"/>
    </row>
    <row r="869" customFormat="false" ht="12.75" hidden="false" customHeight="false" outlineLevel="0" collapsed="false">
      <c r="A869" s="1" t="n">
        <v>21</v>
      </c>
      <c r="B869" s="1" t="s">
        <v>176</v>
      </c>
      <c r="C869" s="1" t="n">
        <v>21</v>
      </c>
      <c r="D869" s="1"/>
      <c r="E869" s="1"/>
      <c r="F869" s="1"/>
    </row>
    <row r="870" customFormat="false" ht="12.75" hidden="false" customHeight="false" outlineLevel="0" collapsed="false">
      <c r="A870" s="1" t="n">
        <v>21</v>
      </c>
      <c r="B870" s="1" t="s">
        <v>176</v>
      </c>
      <c r="C870" s="1" t="n">
        <v>22</v>
      </c>
      <c r="D870" s="1"/>
      <c r="E870" s="1"/>
      <c r="F870" s="1"/>
    </row>
    <row r="871" customFormat="false" ht="12.75" hidden="false" customHeight="false" outlineLevel="0" collapsed="false">
      <c r="A871" s="1" t="n">
        <v>21</v>
      </c>
      <c r="B871" s="1" t="s">
        <v>176</v>
      </c>
      <c r="C871" s="1" t="n">
        <v>23</v>
      </c>
      <c r="D871" s="1"/>
      <c r="E871" s="1"/>
      <c r="F871" s="1"/>
    </row>
    <row r="872" customFormat="false" ht="12.75" hidden="false" customHeight="false" outlineLevel="0" collapsed="false">
      <c r="A872" s="1" t="n">
        <v>21</v>
      </c>
      <c r="B872" s="1" t="s">
        <v>176</v>
      </c>
      <c r="C872" s="1" t="n">
        <v>24</v>
      </c>
      <c r="D872" s="1"/>
      <c r="E872" s="1"/>
      <c r="F872" s="1"/>
    </row>
    <row r="873" customFormat="false" ht="12.75" hidden="false" customHeight="false" outlineLevel="0" collapsed="false">
      <c r="A873" s="1" t="n">
        <v>21</v>
      </c>
      <c r="B873" s="1" t="s">
        <v>176</v>
      </c>
      <c r="C873" s="1" t="n">
        <v>25</v>
      </c>
      <c r="D873" s="1"/>
      <c r="E873" s="1"/>
      <c r="F873" s="1"/>
    </row>
    <row r="874" customFormat="false" ht="12.75" hidden="false" customHeight="false" outlineLevel="0" collapsed="false">
      <c r="A874" s="1" t="n">
        <v>21</v>
      </c>
      <c r="B874" s="1" t="s">
        <v>176</v>
      </c>
      <c r="C874" s="1" t="n">
        <v>26</v>
      </c>
      <c r="D874" s="1"/>
      <c r="E874" s="1"/>
      <c r="F874" s="1"/>
    </row>
    <row r="875" customFormat="false" ht="12.75" hidden="false" customHeight="false" outlineLevel="0" collapsed="false">
      <c r="A875" s="1" t="n">
        <v>21</v>
      </c>
      <c r="B875" s="1" t="s">
        <v>176</v>
      </c>
      <c r="C875" s="1" t="n">
        <v>27</v>
      </c>
      <c r="D875" s="1"/>
      <c r="E875" s="1"/>
      <c r="F875" s="1"/>
    </row>
    <row r="876" customFormat="false" ht="12.75" hidden="false" customHeight="false" outlineLevel="0" collapsed="false">
      <c r="A876" s="1" t="n">
        <v>21</v>
      </c>
      <c r="B876" s="1" t="s">
        <v>176</v>
      </c>
      <c r="C876" s="1" t="n">
        <v>28</v>
      </c>
      <c r="D876" s="1"/>
      <c r="E876" s="1"/>
      <c r="F876" s="1"/>
    </row>
    <row r="877" customFormat="false" ht="12.75" hidden="false" customHeight="false" outlineLevel="0" collapsed="false">
      <c r="A877" s="1" t="n">
        <v>21</v>
      </c>
      <c r="B877" s="1" t="s">
        <v>176</v>
      </c>
      <c r="C877" s="1" t="n">
        <v>29</v>
      </c>
      <c r="D877" s="1"/>
      <c r="E877" s="1"/>
      <c r="F877" s="1"/>
    </row>
    <row r="878" customFormat="false" ht="12.75" hidden="false" customHeight="false" outlineLevel="0" collapsed="false">
      <c r="A878" s="1" t="n">
        <v>21</v>
      </c>
      <c r="B878" s="1" t="s">
        <v>176</v>
      </c>
      <c r="C878" s="1" t="n">
        <v>30</v>
      </c>
      <c r="D878" s="1"/>
      <c r="E878" s="1"/>
      <c r="F878" s="1"/>
    </row>
    <row r="879" customFormat="false" ht="12.75" hidden="false" customHeight="false" outlineLevel="0" collapsed="false">
      <c r="A879" s="1" t="n">
        <v>21</v>
      </c>
      <c r="B879" s="1" t="s">
        <v>176</v>
      </c>
      <c r="C879" s="1" t="n">
        <v>31</v>
      </c>
      <c r="D879" s="1"/>
      <c r="E879" s="1"/>
      <c r="F879" s="1"/>
    </row>
    <row r="880" customFormat="false" ht="12.75" hidden="false" customHeight="false" outlineLevel="0" collapsed="false">
      <c r="A880" s="1" t="n">
        <v>21</v>
      </c>
      <c r="B880" s="1" t="s">
        <v>176</v>
      </c>
      <c r="C880" s="1" t="n">
        <v>32</v>
      </c>
      <c r="D880" s="1"/>
      <c r="E880" s="1"/>
      <c r="F880" s="1"/>
    </row>
    <row r="881" customFormat="false" ht="12.75" hidden="false" customHeight="false" outlineLevel="0" collapsed="false">
      <c r="A881" s="1" t="n">
        <v>21</v>
      </c>
      <c r="B881" s="1" t="s">
        <v>176</v>
      </c>
      <c r="C881" s="1" t="n">
        <v>33</v>
      </c>
      <c r="D881" s="1"/>
      <c r="E881" s="1"/>
      <c r="F881" s="1"/>
    </row>
    <row r="882" customFormat="false" ht="12.75" hidden="false" customHeight="false" outlineLevel="0" collapsed="false">
      <c r="A882" s="1" t="n">
        <v>21</v>
      </c>
      <c r="B882" s="1" t="s">
        <v>176</v>
      </c>
      <c r="C882" s="1" t="n">
        <v>34</v>
      </c>
      <c r="D882" s="1"/>
      <c r="E882" s="1"/>
      <c r="F882" s="1"/>
    </row>
    <row r="883" customFormat="false" ht="12.75" hidden="false" customHeight="false" outlineLevel="0" collapsed="false">
      <c r="A883" s="1" t="n">
        <v>21</v>
      </c>
      <c r="B883" s="1" t="s">
        <v>176</v>
      </c>
      <c r="C883" s="1" t="n">
        <v>35</v>
      </c>
      <c r="D883" s="1"/>
      <c r="E883" s="1"/>
      <c r="F883" s="1"/>
    </row>
    <row r="884" customFormat="false" ht="12.75" hidden="false" customHeight="false" outlineLevel="0" collapsed="false">
      <c r="A884" s="1" t="n">
        <v>21</v>
      </c>
      <c r="B884" s="1" t="s">
        <v>176</v>
      </c>
      <c r="C884" s="1" t="n">
        <v>36</v>
      </c>
      <c r="D884" s="1"/>
      <c r="E884" s="1"/>
      <c r="F884" s="1"/>
    </row>
    <row r="885" customFormat="false" ht="12.75" hidden="false" customHeight="false" outlineLevel="0" collapsed="false">
      <c r="A885" s="1" t="n">
        <v>21</v>
      </c>
      <c r="B885" s="1" t="s">
        <v>176</v>
      </c>
      <c r="C885" s="1" t="n">
        <v>37</v>
      </c>
      <c r="D885" s="1"/>
      <c r="E885" s="1"/>
      <c r="F885" s="1"/>
    </row>
    <row r="886" customFormat="false" ht="12.75" hidden="false" customHeight="false" outlineLevel="0" collapsed="false">
      <c r="A886" s="1" t="n">
        <v>21</v>
      </c>
      <c r="B886" s="1" t="s">
        <v>176</v>
      </c>
      <c r="C886" s="1" t="n">
        <v>38</v>
      </c>
      <c r="D886" s="1"/>
      <c r="E886" s="1"/>
      <c r="F886" s="1"/>
    </row>
    <row r="887" customFormat="false" ht="12.75" hidden="false" customHeight="false" outlineLevel="0" collapsed="false">
      <c r="A887" s="1" t="n">
        <v>21</v>
      </c>
      <c r="B887" s="1" t="s">
        <v>176</v>
      </c>
      <c r="C887" s="1" t="n">
        <v>39</v>
      </c>
      <c r="D887" s="1"/>
      <c r="E887" s="1"/>
      <c r="F887" s="1"/>
    </row>
    <row r="888" customFormat="false" ht="12.75" hidden="false" customHeight="false" outlineLevel="0" collapsed="false">
      <c r="A888" s="1" t="n">
        <v>21</v>
      </c>
      <c r="B888" s="1" t="s">
        <v>176</v>
      </c>
      <c r="C888" s="1" t="n">
        <v>40</v>
      </c>
      <c r="D888" s="1"/>
      <c r="E888" s="1"/>
      <c r="F888" s="1"/>
    </row>
    <row r="889" customFormat="false" ht="12.75" hidden="false" customHeight="false" outlineLevel="0" collapsed="false">
      <c r="A889" s="1" t="n">
        <v>22</v>
      </c>
      <c r="B889" s="1" t="s">
        <v>177</v>
      </c>
      <c r="C889" s="1" t="n">
        <v>1</v>
      </c>
      <c r="D889" s="1"/>
      <c r="E889" s="1"/>
      <c r="F889" s="1"/>
    </row>
    <row r="890" customFormat="false" ht="12.75" hidden="false" customHeight="false" outlineLevel="0" collapsed="false">
      <c r="A890" s="1" t="n">
        <v>22</v>
      </c>
      <c r="B890" s="1" t="s">
        <v>177</v>
      </c>
      <c r="C890" s="1" t="n">
        <v>2</v>
      </c>
      <c r="D890" s="1"/>
      <c r="E890" s="1"/>
      <c r="F890" s="1"/>
    </row>
    <row r="891" customFormat="false" ht="12.75" hidden="false" customHeight="false" outlineLevel="0" collapsed="false">
      <c r="A891" s="1" t="n">
        <v>22</v>
      </c>
      <c r="B891" s="1" t="s">
        <v>177</v>
      </c>
      <c r="C891" s="1" t="n">
        <v>3</v>
      </c>
      <c r="D891" s="1"/>
      <c r="E891" s="1"/>
      <c r="F891" s="1"/>
    </row>
    <row r="892" customFormat="false" ht="12.75" hidden="false" customHeight="false" outlineLevel="0" collapsed="false">
      <c r="A892" s="1" t="n">
        <v>22</v>
      </c>
      <c r="B892" s="1" t="s">
        <v>177</v>
      </c>
      <c r="C892" s="1" t="n">
        <v>4</v>
      </c>
      <c r="D892" s="1"/>
      <c r="E892" s="1"/>
      <c r="F892" s="1"/>
    </row>
    <row r="893" customFormat="false" ht="12.75" hidden="false" customHeight="false" outlineLevel="0" collapsed="false">
      <c r="A893" s="1" t="n">
        <v>22</v>
      </c>
      <c r="B893" s="1" t="s">
        <v>177</v>
      </c>
      <c r="C893" s="1" t="n">
        <v>5</v>
      </c>
      <c r="D893" s="1"/>
      <c r="E893" s="1"/>
      <c r="F893" s="1"/>
    </row>
    <row r="894" customFormat="false" ht="12.75" hidden="false" customHeight="false" outlineLevel="0" collapsed="false">
      <c r="A894" s="1" t="n">
        <v>22</v>
      </c>
      <c r="B894" s="1" t="s">
        <v>177</v>
      </c>
      <c r="C894" s="1" t="n">
        <v>6</v>
      </c>
      <c r="D894" s="1"/>
      <c r="E894" s="1"/>
      <c r="F894" s="1"/>
    </row>
    <row r="895" customFormat="false" ht="12.75" hidden="false" customHeight="false" outlineLevel="0" collapsed="false">
      <c r="A895" s="1" t="n">
        <v>22</v>
      </c>
      <c r="B895" s="1" t="s">
        <v>177</v>
      </c>
      <c r="C895" s="1" t="n">
        <v>7</v>
      </c>
      <c r="D895" s="1"/>
      <c r="E895" s="1"/>
      <c r="F895" s="1"/>
    </row>
    <row r="896" customFormat="false" ht="12.75" hidden="false" customHeight="false" outlineLevel="0" collapsed="false">
      <c r="A896" s="1" t="n">
        <v>22</v>
      </c>
      <c r="B896" s="1" t="s">
        <v>177</v>
      </c>
      <c r="C896" s="1" t="n">
        <v>8</v>
      </c>
      <c r="D896" s="1"/>
      <c r="E896" s="1"/>
      <c r="F896" s="1"/>
    </row>
    <row r="897" customFormat="false" ht="12.75" hidden="false" customHeight="false" outlineLevel="0" collapsed="false">
      <c r="A897" s="1" t="n">
        <v>22</v>
      </c>
      <c r="B897" s="1" t="s">
        <v>177</v>
      </c>
      <c r="C897" s="1" t="n">
        <v>9</v>
      </c>
      <c r="D897" s="1"/>
      <c r="E897" s="1"/>
      <c r="F897" s="1"/>
    </row>
    <row r="898" customFormat="false" ht="12.75" hidden="false" customHeight="false" outlineLevel="0" collapsed="false">
      <c r="A898" s="1" t="n">
        <v>22</v>
      </c>
      <c r="B898" s="1" t="s">
        <v>177</v>
      </c>
      <c r="C898" s="1" t="n">
        <v>10</v>
      </c>
      <c r="D898" s="1"/>
      <c r="E898" s="1"/>
      <c r="F898" s="1"/>
    </row>
    <row r="899" customFormat="false" ht="12.75" hidden="false" customHeight="false" outlineLevel="0" collapsed="false">
      <c r="A899" s="1" t="n">
        <v>22</v>
      </c>
      <c r="B899" s="1" t="s">
        <v>177</v>
      </c>
      <c r="C899" s="1" t="n">
        <v>11</v>
      </c>
      <c r="D899" s="1"/>
      <c r="E899" s="1"/>
      <c r="F899" s="1"/>
    </row>
    <row r="900" customFormat="false" ht="12.75" hidden="false" customHeight="false" outlineLevel="0" collapsed="false">
      <c r="A900" s="1" t="n">
        <v>22</v>
      </c>
      <c r="B900" s="1" t="s">
        <v>177</v>
      </c>
      <c r="C900" s="1" t="n">
        <v>12</v>
      </c>
      <c r="D900" s="1"/>
      <c r="E900" s="1"/>
      <c r="F900" s="1"/>
    </row>
    <row r="901" customFormat="false" ht="12.75" hidden="false" customHeight="false" outlineLevel="0" collapsed="false">
      <c r="A901" s="1" t="n">
        <v>22</v>
      </c>
      <c r="B901" s="1" t="s">
        <v>177</v>
      </c>
      <c r="C901" s="1" t="n">
        <v>13</v>
      </c>
      <c r="D901" s="1"/>
      <c r="E901" s="1"/>
      <c r="F901" s="1"/>
    </row>
    <row r="902" customFormat="false" ht="12.75" hidden="false" customHeight="false" outlineLevel="0" collapsed="false">
      <c r="A902" s="1" t="n">
        <v>22</v>
      </c>
      <c r="B902" s="1" t="s">
        <v>177</v>
      </c>
      <c r="C902" s="1" t="n">
        <v>14</v>
      </c>
      <c r="D902" s="1"/>
      <c r="E902" s="1"/>
      <c r="F902" s="1"/>
    </row>
    <row r="903" customFormat="false" ht="12.75" hidden="false" customHeight="false" outlineLevel="0" collapsed="false">
      <c r="A903" s="1" t="n">
        <v>22</v>
      </c>
      <c r="B903" s="1" t="s">
        <v>177</v>
      </c>
      <c r="C903" s="1" t="n">
        <v>15</v>
      </c>
      <c r="D903" s="1"/>
      <c r="E903" s="1"/>
      <c r="F903" s="1"/>
    </row>
    <row r="904" customFormat="false" ht="12.75" hidden="false" customHeight="false" outlineLevel="0" collapsed="false">
      <c r="A904" s="1" t="n">
        <v>22</v>
      </c>
      <c r="B904" s="1" t="s">
        <v>177</v>
      </c>
      <c r="C904" s="1" t="n">
        <v>16</v>
      </c>
      <c r="D904" s="1"/>
      <c r="E904" s="1"/>
      <c r="F904" s="1"/>
    </row>
    <row r="905" customFormat="false" ht="12.75" hidden="false" customHeight="false" outlineLevel="0" collapsed="false">
      <c r="A905" s="1" t="n">
        <v>22</v>
      </c>
      <c r="B905" s="1" t="s">
        <v>177</v>
      </c>
      <c r="C905" s="1" t="n">
        <v>17</v>
      </c>
      <c r="D905" s="1"/>
      <c r="E905" s="1"/>
      <c r="F905" s="1"/>
    </row>
    <row r="906" customFormat="false" ht="12.75" hidden="false" customHeight="false" outlineLevel="0" collapsed="false">
      <c r="A906" s="1" t="n">
        <v>22</v>
      </c>
      <c r="B906" s="1" t="s">
        <v>177</v>
      </c>
      <c r="C906" s="1" t="n">
        <v>18</v>
      </c>
      <c r="D906" s="1"/>
      <c r="E906" s="1"/>
      <c r="F906" s="1"/>
    </row>
    <row r="907" customFormat="false" ht="12.75" hidden="false" customHeight="false" outlineLevel="0" collapsed="false">
      <c r="A907" s="1" t="n">
        <v>22</v>
      </c>
      <c r="B907" s="1" t="s">
        <v>177</v>
      </c>
      <c r="C907" s="1" t="n">
        <v>19</v>
      </c>
      <c r="D907" s="1"/>
      <c r="E907" s="1"/>
      <c r="F907" s="1"/>
    </row>
    <row r="908" customFormat="false" ht="12.75" hidden="false" customHeight="false" outlineLevel="0" collapsed="false">
      <c r="A908" s="1" t="n">
        <v>22</v>
      </c>
      <c r="B908" s="1" t="s">
        <v>177</v>
      </c>
      <c r="C908" s="1" t="n">
        <v>20</v>
      </c>
      <c r="D908" s="1"/>
      <c r="E908" s="1"/>
      <c r="F908" s="1"/>
    </row>
    <row r="909" customFormat="false" ht="12.75" hidden="false" customHeight="false" outlineLevel="0" collapsed="false">
      <c r="A909" s="1" t="n">
        <v>22</v>
      </c>
      <c r="B909" s="1" t="s">
        <v>177</v>
      </c>
      <c r="C909" s="1" t="n">
        <v>21</v>
      </c>
      <c r="D909" s="1"/>
      <c r="E909" s="1"/>
      <c r="F909" s="1"/>
    </row>
    <row r="910" customFormat="false" ht="12.75" hidden="false" customHeight="false" outlineLevel="0" collapsed="false">
      <c r="A910" s="1" t="n">
        <v>22</v>
      </c>
      <c r="B910" s="1" t="s">
        <v>177</v>
      </c>
      <c r="C910" s="1" t="n">
        <v>22</v>
      </c>
      <c r="D910" s="1"/>
      <c r="E910" s="1"/>
      <c r="F910" s="1"/>
    </row>
    <row r="911" customFormat="false" ht="12.75" hidden="false" customHeight="false" outlineLevel="0" collapsed="false">
      <c r="A911" s="1" t="n">
        <v>22</v>
      </c>
      <c r="B911" s="1" t="s">
        <v>177</v>
      </c>
      <c r="C911" s="1" t="n">
        <v>23</v>
      </c>
      <c r="D911" s="1"/>
      <c r="E911" s="1"/>
      <c r="F911" s="1"/>
    </row>
    <row r="912" customFormat="false" ht="12.75" hidden="false" customHeight="false" outlineLevel="0" collapsed="false">
      <c r="A912" s="1" t="n">
        <v>22</v>
      </c>
      <c r="B912" s="1" t="s">
        <v>177</v>
      </c>
      <c r="C912" s="1" t="n">
        <v>24</v>
      </c>
      <c r="D912" s="1"/>
      <c r="E912" s="1"/>
      <c r="F912" s="1"/>
    </row>
    <row r="913" customFormat="false" ht="12.75" hidden="false" customHeight="false" outlineLevel="0" collapsed="false">
      <c r="A913" s="1" t="n">
        <v>22</v>
      </c>
      <c r="B913" s="1" t="s">
        <v>177</v>
      </c>
      <c r="C913" s="1" t="n">
        <v>25</v>
      </c>
      <c r="D913" s="1"/>
      <c r="E913" s="1"/>
      <c r="F913" s="1"/>
    </row>
    <row r="914" customFormat="false" ht="12.75" hidden="false" customHeight="false" outlineLevel="0" collapsed="false">
      <c r="A914" s="1" t="n">
        <v>22</v>
      </c>
      <c r="B914" s="1" t="s">
        <v>177</v>
      </c>
      <c r="C914" s="1" t="n">
        <v>26</v>
      </c>
      <c r="D914" s="1"/>
      <c r="E914" s="1"/>
      <c r="F914" s="1"/>
    </row>
    <row r="915" customFormat="false" ht="12.75" hidden="false" customHeight="false" outlineLevel="0" collapsed="false">
      <c r="A915" s="1" t="n">
        <v>22</v>
      </c>
      <c r="B915" s="1" t="s">
        <v>177</v>
      </c>
      <c r="C915" s="1" t="n">
        <v>27</v>
      </c>
      <c r="D915" s="1"/>
      <c r="E915" s="1"/>
      <c r="F915" s="1"/>
    </row>
    <row r="916" customFormat="false" ht="12.75" hidden="false" customHeight="false" outlineLevel="0" collapsed="false">
      <c r="A916" s="1" t="n">
        <v>22</v>
      </c>
      <c r="B916" s="1" t="s">
        <v>177</v>
      </c>
      <c r="C916" s="1" t="n">
        <v>28</v>
      </c>
      <c r="D916" s="1"/>
      <c r="E916" s="1"/>
      <c r="F916" s="1"/>
    </row>
    <row r="917" customFormat="false" ht="12.75" hidden="false" customHeight="false" outlineLevel="0" collapsed="false">
      <c r="A917" s="1" t="n">
        <v>22</v>
      </c>
      <c r="B917" s="1" t="s">
        <v>177</v>
      </c>
      <c r="C917" s="1" t="n">
        <v>29</v>
      </c>
      <c r="D917" s="1"/>
      <c r="E917" s="1"/>
      <c r="F917" s="1"/>
    </row>
    <row r="918" customFormat="false" ht="12.75" hidden="false" customHeight="false" outlineLevel="0" collapsed="false">
      <c r="A918" s="1" t="n">
        <v>22</v>
      </c>
      <c r="B918" s="1" t="s">
        <v>177</v>
      </c>
      <c r="C918" s="1" t="n">
        <v>30</v>
      </c>
      <c r="D918" s="1"/>
      <c r="E918" s="1"/>
      <c r="F918" s="1"/>
    </row>
    <row r="919" customFormat="false" ht="12.75" hidden="false" customHeight="false" outlineLevel="0" collapsed="false">
      <c r="A919" s="1" t="n">
        <v>22</v>
      </c>
      <c r="B919" s="1" t="s">
        <v>177</v>
      </c>
      <c r="C919" s="1" t="n">
        <v>31</v>
      </c>
      <c r="D919" s="1"/>
      <c r="E919" s="1"/>
      <c r="F919" s="1"/>
    </row>
    <row r="920" customFormat="false" ht="12.75" hidden="false" customHeight="false" outlineLevel="0" collapsed="false">
      <c r="A920" s="1" t="n">
        <v>22</v>
      </c>
      <c r="B920" s="1" t="s">
        <v>177</v>
      </c>
      <c r="C920" s="1" t="n">
        <v>32</v>
      </c>
      <c r="D920" s="1"/>
      <c r="E920" s="1"/>
      <c r="F920" s="1"/>
    </row>
    <row r="921" customFormat="false" ht="12.75" hidden="false" customHeight="false" outlineLevel="0" collapsed="false">
      <c r="A921" s="1" t="n">
        <v>22</v>
      </c>
      <c r="B921" s="1" t="s">
        <v>177</v>
      </c>
      <c r="C921" s="1" t="n">
        <v>33</v>
      </c>
      <c r="D921" s="1"/>
      <c r="E921" s="1"/>
      <c r="F921" s="1"/>
    </row>
    <row r="922" customFormat="false" ht="12.75" hidden="false" customHeight="false" outlineLevel="0" collapsed="false">
      <c r="A922" s="1" t="n">
        <v>22</v>
      </c>
      <c r="B922" s="1" t="s">
        <v>177</v>
      </c>
      <c r="C922" s="1" t="n">
        <v>34</v>
      </c>
      <c r="D922" s="1"/>
      <c r="E922" s="1"/>
      <c r="F922" s="1"/>
    </row>
    <row r="923" customFormat="false" ht="12.75" hidden="false" customHeight="false" outlineLevel="0" collapsed="false">
      <c r="A923" s="1" t="n">
        <v>22</v>
      </c>
      <c r="B923" s="1" t="s">
        <v>177</v>
      </c>
      <c r="C923" s="1" t="n">
        <v>35</v>
      </c>
      <c r="D923" s="1"/>
      <c r="E923" s="1"/>
      <c r="F923" s="1"/>
    </row>
    <row r="924" customFormat="false" ht="12.75" hidden="false" customHeight="false" outlineLevel="0" collapsed="false">
      <c r="A924" s="1" t="n">
        <v>22</v>
      </c>
      <c r="B924" s="1" t="s">
        <v>177</v>
      </c>
      <c r="C924" s="1" t="n">
        <v>36</v>
      </c>
      <c r="D924" s="1"/>
      <c r="E924" s="1"/>
      <c r="F924" s="1"/>
    </row>
    <row r="925" customFormat="false" ht="12.75" hidden="false" customHeight="false" outlineLevel="0" collapsed="false">
      <c r="A925" s="1" t="n">
        <v>22</v>
      </c>
      <c r="B925" s="1" t="s">
        <v>177</v>
      </c>
      <c r="C925" s="1" t="n">
        <v>37</v>
      </c>
      <c r="D925" s="1"/>
      <c r="E925" s="1"/>
      <c r="F925" s="1"/>
    </row>
    <row r="926" customFormat="false" ht="12.75" hidden="false" customHeight="false" outlineLevel="0" collapsed="false">
      <c r="A926" s="1" t="n">
        <v>22</v>
      </c>
      <c r="B926" s="1" t="s">
        <v>177</v>
      </c>
      <c r="C926" s="1" t="n">
        <v>38</v>
      </c>
      <c r="D926" s="1"/>
      <c r="E926" s="1"/>
      <c r="F926" s="1"/>
    </row>
    <row r="927" customFormat="false" ht="12.75" hidden="false" customHeight="false" outlineLevel="0" collapsed="false">
      <c r="A927" s="1" t="n">
        <v>22</v>
      </c>
      <c r="B927" s="1" t="s">
        <v>177</v>
      </c>
      <c r="C927" s="1" t="n">
        <v>39</v>
      </c>
      <c r="D927" s="1"/>
      <c r="E927" s="1"/>
      <c r="F927" s="1"/>
    </row>
    <row r="928" customFormat="false" ht="12.75" hidden="false" customHeight="false" outlineLevel="0" collapsed="false">
      <c r="A928" s="1" t="n">
        <v>22</v>
      </c>
      <c r="B928" s="1" t="s">
        <v>177</v>
      </c>
      <c r="C928" s="1" t="n">
        <v>40</v>
      </c>
      <c r="D928" s="1"/>
      <c r="E928" s="1"/>
      <c r="F928" s="1"/>
    </row>
    <row r="929" customFormat="false" ht="12.75" hidden="false" customHeight="false" outlineLevel="0" collapsed="false">
      <c r="A929" s="1" t="n">
        <v>23</v>
      </c>
      <c r="B929" s="1" t="s">
        <v>178</v>
      </c>
      <c r="C929" s="1" t="n">
        <v>1</v>
      </c>
      <c r="D929" s="1"/>
      <c r="E929" s="1"/>
      <c r="F929" s="1"/>
    </row>
    <row r="930" customFormat="false" ht="12.75" hidden="false" customHeight="false" outlineLevel="0" collapsed="false">
      <c r="A930" s="1" t="n">
        <v>23</v>
      </c>
      <c r="B930" s="1" t="s">
        <v>178</v>
      </c>
      <c r="C930" s="1" t="n">
        <v>2</v>
      </c>
      <c r="D930" s="1"/>
      <c r="E930" s="1"/>
      <c r="F930" s="1"/>
    </row>
    <row r="931" customFormat="false" ht="12.75" hidden="false" customHeight="false" outlineLevel="0" collapsed="false">
      <c r="A931" s="1" t="n">
        <v>23</v>
      </c>
      <c r="B931" s="1" t="s">
        <v>178</v>
      </c>
      <c r="C931" s="1" t="n">
        <v>3</v>
      </c>
      <c r="D931" s="1"/>
      <c r="E931" s="1"/>
      <c r="F931" s="1"/>
    </row>
    <row r="932" customFormat="false" ht="12.75" hidden="false" customHeight="false" outlineLevel="0" collapsed="false">
      <c r="A932" s="1" t="n">
        <v>23</v>
      </c>
      <c r="B932" s="1" t="s">
        <v>178</v>
      </c>
      <c r="C932" s="1" t="n">
        <v>4</v>
      </c>
      <c r="D932" s="1"/>
      <c r="E932" s="1"/>
      <c r="F932" s="1"/>
    </row>
    <row r="933" customFormat="false" ht="12.75" hidden="false" customHeight="false" outlineLevel="0" collapsed="false">
      <c r="A933" s="1" t="n">
        <v>23</v>
      </c>
      <c r="B933" s="1" t="s">
        <v>178</v>
      </c>
      <c r="C933" s="1" t="n">
        <v>5</v>
      </c>
      <c r="D933" s="1"/>
      <c r="E933" s="1"/>
      <c r="F933" s="1"/>
    </row>
    <row r="934" customFormat="false" ht="12.75" hidden="false" customHeight="false" outlineLevel="0" collapsed="false">
      <c r="A934" s="1" t="n">
        <v>23</v>
      </c>
      <c r="B934" s="1" t="s">
        <v>178</v>
      </c>
      <c r="C934" s="1" t="n">
        <v>6</v>
      </c>
      <c r="D934" s="1"/>
      <c r="E934" s="1"/>
      <c r="F934" s="1"/>
    </row>
    <row r="935" customFormat="false" ht="12.75" hidden="false" customHeight="false" outlineLevel="0" collapsed="false">
      <c r="A935" s="1" t="n">
        <v>23</v>
      </c>
      <c r="B935" s="1" t="s">
        <v>178</v>
      </c>
      <c r="C935" s="1" t="n">
        <v>7</v>
      </c>
      <c r="D935" s="1"/>
      <c r="E935" s="1"/>
      <c r="F935" s="1"/>
    </row>
    <row r="936" customFormat="false" ht="12.75" hidden="false" customHeight="false" outlineLevel="0" collapsed="false">
      <c r="A936" s="1" t="n">
        <v>23</v>
      </c>
      <c r="B936" s="1" t="s">
        <v>178</v>
      </c>
      <c r="C936" s="1" t="n">
        <v>8</v>
      </c>
      <c r="D936" s="1"/>
      <c r="E936" s="1"/>
      <c r="F936" s="1"/>
    </row>
    <row r="937" customFormat="false" ht="12.75" hidden="false" customHeight="false" outlineLevel="0" collapsed="false">
      <c r="A937" s="1" t="n">
        <v>23</v>
      </c>
      <c r="B937" s="1" t="s">
        <v>178</v>
      </c>
      <c r="C937" s="1" t="n">
        <v>9</v>
      </c>
      <c r="D937" s="1"/>
      <c r="E937" s="1"/>
      <c r="F937" s="1"/>
    </row>
    <row r="938" customFormat="false" ht="12.75" hidden="false" customHeight="false" outlineLevel="0" collapsed="false">
      <c r="A938" s="1" t="n">
        <v>23</v>
      </c>
      <c r="B938" s="1" t="s">
        <v>178</v>
      </c>
      <c r="C938" s="1" t="n">
        <v>10</v>
      </c>
      <c r="D938" s="1"/>
      <c r="E938" s="1"/>
      <c r="F938" s="1"/>
    </row>
    <row r="939" customFormat="false" ht="12.75" hidden="false" customHeight="false" outlineLevel="0" collapsed="false">
      <c r="A939" s="1" t="n">
        <v>23</v>
      </c>
      <c r="B939" s="1" t="s">
        <v>178</v>
      </c>
      <c r="C939" s="1" t="n">
        <v>11</v>
      </c>
      <c r="D939" s="1"/>
      <c r="E939" s="1"/>
      <c r="F939" s="1"/>
    </row>
    <row r="940" customFormat="false" ht="12.75" hidden="false" customHeight="false" outlineLevel="0" collapsed="false">
      <c r="A940" s="1" t="n">
        <v>23</v>
      </c>
      <c r="B940" s="1" t="s">
        <v>178</v>
      </c>
      <c r="C940" s="1" t="n">
        <v>12</v>
      </c>
      <c r="D940" s="1"/>
      <c r="E940" s="1"/>
      <c r="F940" s="1"/>
    </row>
    <row r="941" customFormat="false" ht="12.75" hidden="false" customHeight="false" outlineLevel="0" collapsed="false">
      <c r="A941" s="1" t="n">
        <v>23</v>
      </c>
      <c r="B941" s="1" t="s">
        <v>178</v>
      </c>
      <c r="C941" s="1" t="n">
        <v>13</v>
      </c>
      <c r="D941" s="1"/>
      <c r="E941" s="1"/>
      <c r="F941" s="1"/>
    </row>
    <row r="942" customFormat="false" ht="12.75" hidden="false" customHeight="false" outlineLevel="0" collapsed="false">
      <c r="A942" s="1" t="n">
        <v>23</v>
      </c>
      <c r="B942" s="1" t="s">
        <v>178</v>
      </c>
      <c r="C942" s="1" t="n">
        <v>14</v>
      </c>
      <c r="D942" s="1"/>
      <c r="E942" s="1"/>
      <c r="F942" s="1"/>
    </row>
    <row r="943" customFormat="false" ht="12.75" hidden="false" customHeight="false" outlineLevel="0" collapsed="false">
      <c r="A943" s="1" t="n">
        <v>23</v>
      </c>
      <c r="B943" s="1" t="s">
        <v>178</v>
      </c>
      <c r="C943" s="1" t="n">
        <v>15</v>
      </c>
      <c r="D943" s="1"/>
      <c r="E943" s="1"/>
      <c r="F943" s="1"/>
    </row>
    <row r="944" customFormat="false" ht="12.75" hidden="false" customHeight="false" outlineLevel="0" collapsed="false">
      <c r="A944" s="1" t="n">
        <v>23</v>
      </c>
      <c r="B944" s="1" t="s">
        <v>178</v>
      </c>
      <c r="C944" s="1" t="n">
        <v>16</v>
      </c>
      <c r="D944" s="1"/>
      <c r="E944" s="1"/>
      <c r="F944" s="1"/>
    </row>
    <row r="945" customFormat="false" ht="12.75" hidden="false" customHeight="false" outlineLevel="0" collapsed="false">
      <c r="A945" s="1" t="n">
        <v>23</v>
      </c>
      <c r="B945" s="1" t="s">
        <v>178</v>
      </c>
      <c r="C945" s="1" t="n">
        <v>17</v>
      </c>
      <c r="D945" s="1"/>
      <c r="E945" s="1"/>
      <c r="F945" s="1"/>
    </row>
    <row r="946" customFormat="false" ht="12.75" hidden="false" customHeight="false" outlineLevel="0" collapsed="false">
      <c r="A946" s="1" t="n">
        <v>23</v>
      </c>
      <c r="B946" s="1" t="s">
        <v>178</v>
      </c>
      <c r="C946" s="1" t="n">
        <v>18</v>
      </c>
      <c r="D946" s="1"/>
      <c r="E946" s="1"/>
      <c r="F946" s="1"/>
    </row>
    <row r="947" customFormat="false" ht="12.75" hidden="false" customHeight="false" outlineLevel="0" collapsed="false">
      <c r="A947" s="1" t="n">
        <v>23</v>
      </c>
      <c r="B947" s="1" t="s">
        <v>178</v>
      </c>
      <c r="C947" s="1" t="n">
        <v>19</v>
      </c>
      <c r="D947" s="1"/>
      <c r="E947" s="1"/>
      <c r="F947" s="1"/>
    </row>
    <row r="948" customFormat="false" ht="12.75" hidden="false" customHeight="false" outlineLevel="0" collapsed="false">
      <c r="A948" s="1" t="n">
        <v>23</v>
      </c>
      <c r="B948" s="1" t="s">
        <v>178</v>
      </c>
      <c r="C948" s="1" t="n">
        <v>20</v>
      </c>
      <c r="D948" s="1"/>
      <c r="E948" s="1"/>
      <c r="F948" s="1"/>
    </row>
    <row r="949" customFormat="false" ht="12.75" hidden="false" customHeight="false" outlineLevel="0" collapsed="false">
      <c r="A949" s="1" t="n">
        <v>23</v>
      </c>
      <c r="B949" s="1" t="s">
        <v>178</v>
      </c>
      <c r="C949" s="1" t="n">
        <v>21</v>
      </c>
      <c r="D949" s="1"/>
      <c r="E949" s="1"/>
      <c r="F949" s="1"/>
    </row>
    <row r="950" customFormat="false" ht="12.75" hidden="false" customHeight="false" outlineLevel="0" collapsed="false">
      <c r="A950" s="1" t="n">
        <v>23</v>
      </c>
      <c r="B950" s="1" t="s">
        <v>178</v>
      </c>
      <c r="C950" s="1" t="n">
        <v>22</v>
      </c>
      <c r="D950" s="1"/>
      <c r="E950" s="1"/>
      <c r="F950" s="1"/>
    </row>
    <row r="951" customFormat="false" ht="12.75" hidden="false" customHeight="false" outlineLevel="0" collapsed="false">
      <c r="A951" s="1" t="n">
        <v>23</v>
      </c>
      <c r="B951" s="1" t="s">
        <v>178</v>
      </c>
      <c r="C951" s="1" t="n">
        <v>23</v>
      </c>
      <c r="D951" s="1"/>
      <c r="E951" s="1"/>
      <c r="F951" s="1"/>
    </row>
    <row r="952" customFormat="false" ht="12.75" hidden="false" customHeight="false" outlineLevel="0" collapsed="false">
      <c r="A952" s="1" t="n">
        <v>23</v>
      </c>
      <c r="B952" s="1" t="s">
        <v>178</v>
      </c>
      <c r="C952" s="1" t="n">
        <v>24</v>
      </c>
      <c r="D952" s="1"/>
      <c r="E952" s="1"/>
      <c r="F952" s="1"/>
    </row>
    <row r="953" customFormat="false" ht="12.75" hidden="false" customHeight="false" outlineLevel="0" collapsed="false">
      <c r="A953" s="1" t="n">
        <v>23</v>
      </c>
      <c r="B953" s="1" t="s">
        <v>178</v>
      </c>
      <c r="C953" s="1" t="n">
        <v>25</v>
      </c>
      <c r="D953" s="1"/>
      <c r="E953" s="1"/>
      <c r="F953" s="1"/>
    </row>
    <row r="954" customFormat="false" ht="12.75" hidden="false" customHeight="false" outlineLevel="0" collapsed="false">
      <c r="A954" s="1" t="n">
        <v>23</v>
      </c>
      <c r="B954" s="1" t="s">
        <v>178</v>
      </c>
      <c r="C954" s="1" t="n">
        <v>26</v>
      </c>
      <c r="D954" s="1"/>
      <c r="E954" s="1"/>
      <c r="F954" s="1"/>
    </row>
    <row r="955" customFormat="false" ht="12.75" hidden="false" customHeight="false" outlineLevel="0" collapsed="false">
      <c r="A955" s="1" t="n">
        <v>23</v>
      </c>
      <c r="B955" s="1" t="s">
        <v>178</v>
      </c>
      <c r="C955" s="1" t="n">
        <v>27</v>
      </c>
      <c r="D955" s="1"/>
      <c r="E955" s="1"/>
      <c r="F955" s="1"/>
    </row>
    <row r="956" customFormat="false" ht="12.75" hidden="false" customHeight="false" outlineLevel="0" collapsed="false">
      <c r="A956" s="1" t="n">
        <v>23</v>
      </c>
      <c r="B956" s="1" t="s">
        <v>178</v>
      </c>
      <c r="C956" s="1" t="n">
        <v>28</v>
      </c>
      <c r="D956" s="1"/>
      <c r="E956" s="1"/>
      <c r="F956" s="1"/>
    </row>
    <row r="957" customFormat="false" ht="12.75" hidden="false" customHeight="false" outlineLevel="0" collapsed="false">
      <c r="A957" s="1" t="n">
        <v>23</v>
      </c>
      <c r="B957" s="1" t="s">
        <v>178</v>
      </c>
      <c r="C957" s="1" t="n">
        <v>29</v>
      </c>
      <c r="D957" s="1"/>
      <c r="E957" s="1"/>
      <c r="F957" s="1"/>
    </row>
    <row r="958" customFormat="false" ht="12.75" hidden="false" customHeight="false" outlineLevel="0" collapsed="false">
      <c r="A958" s="1" t="n">
        <v>23</v>
      </c>
      <c r="B958" s="1" t="s">
        <v>178</v>
      </c>
      <c r="C958" s="1" t="n">
        <v>30</v>
      </c>
      <c r="D958" s="1"/>
      <c r="E958" s="1"/>
      <c r="F958" s="1"/>
    </row>
    <row r="959" customFormat="false" ht="12.75" hidden="false" customHeight="false" outlineLevel="0" collapsed="false">
      <c r="A959" s="1" t="n">
        <v>23</v>
      </c>
      <c r="B959" s="1" t="s">
        <v>178</v>
      </c>
      <c r="C959" s="1" t="n">
        <v>31</v>
      </c>
      <c r="D959" s="1"/>
      <c r="E959" s="1"/>
      <c r="F959" s="1"/>
    </row>
    <row r="960" customFormat="false" ht="12.75" hidden="false" customHeight="false" outlineLevel="0" collapsed="false">
      <c r="A960" s="1" t="n">
        <v>23</v>
      </c>
      <c r="B960" s="1" t="s">
        <v>178</v>
      </c>
      <c r="C960" s="1" t="n">
        <v>32</v>
      </c>
      <c r="D960" s="1"/>
      <c r="E960" s="1"/>
      <c r="F960" s="1"/>
    </row>
    <row r="961" customFormat="false" ht="12.75" hidden="false" customHeight="false" outlineLevel="0" collapsed="false">
      <c r="A961" s="1" t="n">
        <v>23</v>
      </c>
      <c r="B961" s="1" t="s">
        <v>178</v>
      </c>
      <c r="C961" s="1" t="n">
        <v>33</v>
      </c>
      <c r="D961" s="1"/>
      <c r="E961" s="1"/>
      <c r="F961" s="1"/>
    </row>
    <row r="962" customFormat="false" ht="12.75" hidden="false" customHeight="false" outlineLevel="0" collapsed="false">
      <c r="A962" s="1" t="n">
        <v>23</v>
      </c>
      <c r="B962" s="1" t="s">
        <v>178</v>
      </c>
      <c r="C962" s="1" t="n">
        <v>34</v>
      </c>
      <c r="D962" s="1"/>
      <c r="E962" s="1"/>
      <c r="F962" s="1"/>
    </row>
    <row r="963" customFormat="false" ht="12.75" hidden="false" customHeight="false" outlineLevel="0" collapsed="false">
      <c r="A963" s="1" t="n">
        <v>23</v>
      </c>
      <c r="B963" s="1" t="s">
        <v>178</v>
      </c>
      <c r="C963" s="1" t="n">
        <v>35</v>
      </c>
      <c r="D963" s="1"/>
      <c r="E963" s="1"/>
      <c r="F963" s="1"/>
    </row>
    <row r="964" customFormat="false" ht="12.75" hidden="false" customHeight="false" outlineLevel="0" collapsed="false">
      <c r="A964" s="1" t="n">
        <v>23</v>
      </c>
      <c r="B964" s="1" t="s">
        <v>178</v>
      </c>
      <c r="C964" s="1" t="n">
        <v>36</v>
      </c>
      <c r="D964" s="1"/>
      <c r="E964" s="1"/>
      <c r="F964" s="1"/>
    </row>
    <row r="965" customFormat="false" ht="12.75" hidden="false" customHeight="false" outlineLevel="0" collapsed="false">
      <c r="A965" s="1" t="n">
        <v>23</v>
      </c>
      <c r="B965" s="1" t="s">
        <v>178</v>
      </c>
      <c r="C965" s="1" t="n">
        <v>37</v>
      </c>
      <c r="D965" s="1"/>
      <c r="E965" s="1"/>
      <c r="F965" s="1"/>
    </row>
    <row r="966" customFormat="false" ht="12.75" hidden="false" customHeight="false" outlineLevel="0" collapsed="false">
      <c r="A966" s="1" t="n">
        <v>23</v>
      </c>
      <c r="B966" s="1" t="s">
        <v>178</v>
      </c>
      <c r="C966" s="1" t="n">
        <v>38</v>
      </c>
      <c r="D966" s="1"/>
      <c r="E966" s="1"/>
      <c r="F966" s="1"/>
    </row>
    <row r="967" customFormat="false" ht="12.75" hidden="false" customHeight="false" outlineLevel="0" collapsed="false">
      <c r="A967" s="1" t="n">
        <v>23</v>
      </c>
      <c r="B967" s="1" t="s">
        <v>178</v>
      </c>
      <c r="C967" s="1" t="n">
        <v>39</v>
      </c>
      <c r="D967" s="1"/>
      <c r="E967" s="1"/>
      <c r="F967" s="1"/>
    </row>
    <row r="968" customFormat="false" ht="12.75" hidden="false" customHeight="false" outlineLevel="0" collapsed="false">
      <c r="A968" s="1" t="n">
        <v>23</v>
      </c>
      <c r="B968" s="1" t="s">
        <v>178</v>
      </c>
      <c r="C968" s="1" t="n">
        <v>40</v>
      </c>
      <c r="D968" s="1"/>
      <c r="E968" s="1"/>
      <c r="F968" s="1"/>
    </row>
    <row r="969" customFormat="false" ht="12.75" hidden="false" customHeight="false" outlineLevel="0" collapsed="false">
      <c r="A969" s="1" t="n">
        <v>24</v>
      </c>
      <c r="B969" s="1" t="s">
        <v>179</v>
      </c>
      <c r="C969" s="1" t="n">
        <v>1</v>
      </c>
      <c r="D969" s="1"/>
      <c r="E969" s="1"/>
      <c r="F969" s="1"/>
    </row>
    <row r="970" customFormat="false" ht="12.75" hidden="false" customHeight="false" outlineLevel="0" collapsed="false">
      <c r="A970" s="1" t="n">
        <v>24</v>
      </c>
      <c r="B970" s="1" t="s">
        <v>179</v>
      </c>
      <c r="C970" s="1" t="n">
        <v>2</v>
      </c>
      <c r="D970" s="1"/>
      <c r="E970" s="1"/>
      <c r="F970" s="1"/>
    </row>
    <row r="971" customFormat="false" ht="12.75" hidden="false" customHeight="false" outlineLevel="0" collapsed="false">
      <c r="A971" s="1" t="n">
        <v>24</v>
      </c>
      <c r="B971" s="1" t="s">
        <v>179</v>
      </c>
      <c r="C971" s="1" t="n">
        <v>3</v>
      </c>
      <c r="D971" s="1"/>
      <c r="E971" s="1"/>
      <c r="F971" s="1"/>
    </row>
    <row r="972" customFormat="false" ht="12.75" hidden="false" customHeight="false" outlineLevel="0" collapsed="false">
      <c r="A972" s="1" t="n">
        <v>24</v>
      </c>
      <c r="B972" s="1" t="s">
        <v>179</v>
      </c>
      <c r="C972" s="1" t="n">
        <v>4</v>
      </c>
      <c r="D972" s="1"/>
      <c r="E972" s="1"/>
      <c r="F972" s="1"/>
    </row>
    <row r="973" customFormat="false" ht="12.75" hidden="false" customHeight="false" outlineLevel="0" collapsed="false">
      <c r="A973" s="1" t="n">
        <v>24</v>
      </c>
      <c r="B973" s="1" t="s">
        <v>179</v>
      </c>
      <c r="C973" s="1" t="n">
        <v>5</v>
      </c>
      <c r="D973" s="1"/>
      <c r="E973" s="1"/>
      <c r="F973" s="1"/>
    </row>
    <row r="974" customFormat="false" ht="12.75" hidden="false" customHeight="false" outlineLevel="0" collapsed="false">
      <c r="A974" s="1" t="n">
        <v>24</v>
      </c>
      <c r="B974" s="1" t="s">
        <v>179</v>
      </c>
      <c r="C974" s="1" t="n">
        <v>6</v>
      </c>
      <c r="D974" s="1"/>
      <c r="E974" s="1"/>
      <c r="F974" s="1"/>
    </row>
    <row r="975" customFormat="false" ht="12.75" hidden="false" customHeight="false" outlineLevel="0" collapsed="false">
      <c r="A975" s="1" t="n">
        <v>24</v>
      </c>
      <c r="B975" s="1" t="s">
        <v>179</v>
      </c>
      <c r="C975" s="1" t="n">
        <v>7</v>
      </c>
      <c r="D975" s="1"/>
      <c r="E975" s="1"/>
      <c r="F975" s="1"/>
    </row>
    <row r="976" customFormat="false" ht="12.75" hidden="false" customHeight="false" outlineLevel="0" collapsed="false">
      <c r="A976" s="1" t="n">
        <v>24</v>
      </c>
      <c r="B976" s="1" t="s">
        <v>179</v>
      </c>
      <c r="C976" s="1" t="n">
        <v>8</v>
      </c>
      <c r="D976" s="1"/>
      <c r="E976" s="1"/>
      <c r="F976" s="1"/>
    </row>
    <row r="977" customFormat="false" ht="12.75" hidden="false" customHeight="false" outlineLevel="0" collapsed="false">
      <c r="A977" s="1" t="n">
        <v>24</v>
      </c>
      <c r="B977" s="1" t="s">
        <v>179</v>
      </c>
      <c r="C977" s="1" t="n">
        <v>9</v>
      </c>
      <c r="D977" s="1"/>
      <c r="E977" s="1"/>
      <c r="F977" s="1"/>
    </row>
    <row r="978" customFormat="false" ht="12.75" hidden="false" customHeight="false" outlineLevel="0" collapsed="false">
      <c r="A978" s="1" t="n">
        <v>24</v>
      </c>
      <c r="B978" s="1" t="s">
        <v>179</v>
      </c>
      <c r="C978" s="1" t="n">
        <v>10</v>
      </c>
      <c r="D978" s="1"/>
      <c r="E978" s="1"/>
      <c r="F978" s="1"/>
    </row>
    <row r="979" customFormat="false" ht="12.75" hidden="false" customHeight="false" outlineLevel="0" collapsed="false">
      <c r="A979" s="1" t="n">
        <v>24</v>
      </c>
      <c r="B979" s="1" t="s">
        <v>179</v>
      </c>
      <c r="C979" s="1" t="n">
        <v>11</v>
      </c>
      <c r="D979" s="1"/>
      <c r="E979" s="1"/>
      <c r="F979" s="1"/>
    </row>
    <row r="980" customFormat="false" ht="12.75" hidden="false" customHeight="false" outlineLevel="0" collapsed="false">
      <c r="A980" s="1" t="n">
        <v>24</v>
      </c>
      <c r="B980" s="1" t="s">
        <v>179</v>
      </c>
      <c r="C980" s="1" t="n">
        <v>12</v>
      </c>
      <c r="D980" s="1"/>
      <c r="E980" s="1"/>
      <c r="F980" s="1"/>
    </row>
    <row r="981" customFormat="false" ht="12.75" hidden="false" customHeight="false" outlineLevel="0" collapsed="false">
      <c r="A981" s="1" t="n">
        <v>24</v>
      </c>
      <c r="B981" s="1" t="s">
        <v>179</v>
      </c>
      <c r="C981" s="1" t="n">
        <v>13</v>
      </c>
      <c r="D981" s="1"/>
      <c r="E981" s="1"/>
      <c r="F981" s="1"/>
    </row>
    <row r="982" customFormat="false" ht="12.75" hidden="false" customHeight="false" outlineLevel="0" collapsed="false">
      <c r="A982" s="1" t="n">
        <v>24</v>
      </c>
      <c r="B982" s="1" t="s">
        <v>179</v>
      </c>
      <c r="C982" s="1" t="n">
        <v>14</v>
      </c>
      <c r="D982" s="1"/>
      <c r="E982" s="1"/>
      <c r="F982" s="1"/>
    </row>
    <row r="983" customFormat="false" ht="12.75" hidden="false" customHeight="false" outlineLevel="0" collapsed="false">
      <c r="A983" s="1" t="n">
        <v>24</v>
      </c>
      <c r="B983" s="1" t="s">
        <v>179</v>
      </c>
      <c r="C983" s="1" t="n">
        <v>15</v>
      </c>
      <c r="D983" s="1"/>
      <c r="E983" s="1"/>
      <c r="F983" s="1"/>
    </row>
    <row r="984" customFormat="false" ht="12.75" hidden="false" customHeight="false" outlineLevel="0" collapsed="false">
      <c r="A984" s="1" t="n">
        <v>24</v>
      </c>
      <c r="B984" s="1" t="s">
        <v>179</v>
      </c>
      <c r="C984" s="1" t="n">
        <v>16</v>
      </c>
      <c r="D984" s="1"/>
      <c r="E984" s="1"/>
      <c r="F984" s="1"/>
    </row>
    <row r="985" customFormat="false" ht="12.75" hidden="false" customHeight="false" outlineLevel="0" collapsed="false">
      <c r="A985" s="1" t="n">
        <v>24</v>
      </c>
      <c r="B985" s="1" t="s">
        <v>179</v>
      </c>
      <c r="C985" s="1" t="n">
        <v>17</v>
      </c>
      <c r="D985" s="1"/>
      <c r="E985" s="1"/>
      <c r="F985" s="1"/>
    </row>
    <row r="986" customFormat="false" ht="12.75" hidden="false" customHeight="false" outlineLevel="0" collapsed="false">
      <c r="A986" s="1" t="n">
        <v>24</v>
      </c>
      <c r="B986" s="1" t="s">
        <v>179</v>
      </c>
      <c r="C986" s="1" t="n">
        <v>18</v>
      </c>
      <c r="D986" s="1"/>
      <c r="E986" s="1"/>
      <c r="F986" s="1"/>
    </row>
    <row r="987" customFormat="false" ht="12.75" hidden="false" customHeight="false" outlineLevel="0" collapsed="false">
      <c r="A987" s="1" t="n">
        <v>24</v>
      </c>
      <c r="B987" s="1" t="s">
        <v>179</v>
      </c>
      <c r="C987" s="1" t="n">
        <v>19</v>
      </c>
      <c r="D987" s="1"/>
      <c r="E987" s="1"/>
      <c r="F987" s="1"/>
    </row>
    <row r="988" customFormat="false" ht="12.75" hidden="false" customHeight="false" outlineLevel="0" collapsed="false">
      <c r="A988" s="1" t="n">
        <v>24</v>
      </c>
      <c r="B988" s="1" t="s">
        <v>179</v>
      </c>
      <c r="C988" s="1" t="n">
        <v>20</v>
      </c>
      <c r="D988" s="1"/>
      <c r="E988" s="1"/>
      <c r="F988" s="1"/>
    </row>
    <row r="989" customFormat="false" ht="12.75" hidden="false" customHeight="false" outlineLevel="0" collapsed="false">
      <c r="A989" s="1" t="n">
        <v>24</v>
      </c>
      <c r="B989" s="1" t="s">
        <v>179</v>
      </c>
      <c r="C989" s="1" t="n">
        <v>21</v>
      </c>
      <c r="D989" s="1"/>
      <c r="E989" s="1"/>
      <c r="F989" s="1"/>
    </row>
    <row r="990" customFormat="false" ht="12.75" hidden="false" customHeight="false" outlineLevel="0" collapsed="false">
      <c r="A990" s="1" t="n">
        <v>24</v>
      </c>
      <c r="B990" s="1" t="s">
        <v>179</v>
      </c>
      <c r="C990" s="1" t="n">
        <v>22</v>
      </c>
      <c r="D990" s="1"/>
      <c r="E990" s="1"/>
      <c r="F990" s="1"/>
    </row>
    <row r="991" customFormat="false" ht="12.75" hidden="false" customHeight="false" outlineLevel="0" collapsed="false">
      <c r="A991" s="1" t="n">
        <v>24</v>
      </c>
      <c r="B991" s="1" t="s">
        <v>179</v>
      </c>
      <c r="C991" s="1" t="n">
        <v>23</v>
      </c>
      <c r="D991" s="1"/>
      <c r="E991" s="1"/>
      <c r="F991" s="1"/>
    </row>
    <row r="992" customFormat="false" ht="12.75" hidden="false" customHeight="false" outlineLevel="0" collapsed="false">
      <c r="A992" s="1" t="n">
        <v>24</v>
      </c>
      <c r="B992" s="1" t="s">
        <v>179</v>
      </c>
      <c r="C992" s="1" t="n">
        <v>24</v>
      </c>
      <c r="D992" s="1"/>
      <c r="E992" s="1"/>
      <c r="F992" s="1"/>
    </row>
    <row r="993" customFormat="false" ht="12.75" hidden="false" customHeight="false" outlineLevel="0" collapsed="false">
      <c r="A993" s="1" t="n">
        <v>24</v>
      </c>
      <c r="B993" s="1" t="s">
        <v>179</v>
      </c>
      <c r="C993" s="1" t="n">
        <v>25</v>
      </c>
      <c r="D993" s="1"/>
      <c r="E993" s="1"/>
      <c r="F993" s="1"/>
    </row>
    <row r="994" customFormat="false" ht="12.75" hidden="false" customHeight="false" outlineLevel="0" collapsed="false">
      <c r="A994" s="1" t="n">
        <v>24</v>
      </c>
      <c r="B994" s="1" t="s">
        <v>179</v>
      </c>
      <c r="C994" s="1" t="n">
        <v>26</v>
      </c>
      <c r="D994" s="1"/>
      <c r="E994" s="1"/>
      <c r="F994" s="1"/>
    </row>
    <row r="995" customFormat="false" ht="12.75" hidden="false" customHeight="false" outlineLevel="0" collapsed="false">
      <c r="A995" s="1" t="n">
        <v>24</v>
      </c>
      <c r="B995" s="1" t="s">
        <v>179</v>
      </c>
      <c r="C995" s="1" t="n">
        <v>27</v>
      </c>
      <c r="D995" s="1"/>
      <c r="E995" s="1"/>
      <c r="F995" s="1"/>
    </row>
    <row r="996" customFormat="false" ht="12.75" hidden="false" customHeight="false" outlineLevel="0" collapsed="false">
      <c r="A996" s="1" t="n">
        <v>24</v>
      </c>
      <c r="B996" s="1" t="s">
        <v>179</v>
      </c>
      <c r="C996" s="1" t="n">
        <v>28</v>
      </c>
      <c r="D996" s="1"/>
      <c r="E996" s="1"/>
      <c r="F996" s="1"/>
    </row>
    <row r="997" customFormat="false" ht="12.75" hidden="false" customHeight="false" outlineLevel="0" collapsed="false">
      <c r="A997" s="1" t="n">
        <v>24</v>
      </c>
      <c r="B997" s="1" t="s">
        <v>179</v>
      </c>
      <c r="C997" s="1" t="n">
        <v>29</v>
      </c>
      <c r="D997" s="1"/>
      <c r="E997" s="1"/>
      <c r="F997" s="1"/>
    </row>
    <row r="998" customFormat="false" ht="12.75" hidden="false" customHeight="false" outlineLevel="0" collapsed="false">
      <c r="A998" s="1" t="n">
        <v>24</v>
      </c>
      <c r="B998" s="1" t="s">
        <v>179</v>
      </c>
      <c r="C998" s="1" t="n">
        <v>30</v>
      </c>
      <c r="D998" s="1"/>
      <c r="E998" s="1"/>
      <c r="F998" s="1"/>
    </row>
    <row r="999" customFormat="false" ht="12.75" hidden="false" customHeight="false" outlineLevel="0" collapsed="false">
      <c r="A999" s="1" t="n">
        <v>24</v>
      </c>
      <c r="B999" s="1" t="s">
        <v>179</v>
      </c>
      <c r="C999" s="1" t="n">
        <v>31</v>
      </c>
      <c r="D999" s="1"/>
      <c r="E999" s="1"/>
      <c r="F999" s="1"/>
    </row>
    <row r="1000" customFormat="false" ht="12.75" hidden="false" customHeight="false" outlineLevel="0" collapsed="false">
      <c r="A1000" s="1" t="n">
        <v>24</v>
      </c>
      <c r="B1000" s="1" t="s">
        <v>179</v>
      </c>
      <c r="C1000" s="1" t="n">
        <v>32</v>
      </c>
      <c r="D1000" s="1"/>
      <c r="E1000" s="1"/>
      <c r="F1000" s="1"/>
    </row>
    <row r="1001" customFormat="false" ht="12.75" hidden="false" customHeight="false" outlineLevel="0" collapsed="false">
      <c r="A1001" s="1" t="n">
        <v>24</v>
      </c>
      <c r="B1001" s="1" t="s">
        <v>179</v>
      </c>
      <c r="C1001" s="1" t="n">
        <v>33</v>
      </c>
      <c r="D1001" s="1"/>
      <c r="E1001" s="1"/>
      <c r="F1001" s="1"/>
    </row>
    <row r="1002" customFormat="false" ht="12.75" hidden="false" customHeight="false" outlineLevel="0" collapsed="false">
      <c r="A1002" s="1" t="n">
        <v>24</v>
      </c>
      <c r="B1002" s="1" t="s">
        <v>179</v>
      </c>
      <c r="C1002" s="1" t="n">
        <v>34</v>
      </c>
      <c r="D1002" s="1"/>
      <c r="E1002" s="1"/>
      <c r="F1002" s="1"/>
    </row>
    <row r="1003" customFormat="false" ht="12.75" hidden="false" customHeight="false" outlineLevel="0" collapsed="false">
      <c r="A1003" s="1" t="n">
        <v>24</v>
      </c>
      <c r="B1003" s="1" t="s">
        <v>179</v>
      </c>
      <c r="C1003" s="1" t="n">
        <v>35</v>
      </c>
      <c r="D1003" s="1"/>
      <c r="E1003" s="1"/>
      <c r="F1003" s="1"/>
    </row>
    <row r="1004" customFormat="false" ht="12.75" hidden="false" customHeight="false" outlineLevel="0" collapsed="false">
      <c r="A1004" s="1" t="n">
        <v>24</v>
      </c>
      <c r="B1004" s="1" t="s">
        <v>179</v>
      </c>
      <c r="C1004" s="1" t="n">
        <v>36</v>
      </c>
      <c r="D1004" s="1"/>
      <c r="E1004" s="1"/>
      <c r="F1004" s="1"/>
    </row>
    <row r="1005" customFormat="false" ht="12.75" hidden="false" customHeight="false" outlineLevel="0" collapsed="false">
      <c r="A1005" s="1" t="n">
        <v>24</v>
      </c>
      <c r="B1005" s="1" t="s">
        <v>179</v>
      </c>
      <c r="C1005" s="1" t="n">
        <v>37</v>
      </c>
      <c r="D1005" s="1"/>
      <c r="E1005" s="1"/>
      <c r="F1005" s="1"/>
    </row>
    <row r="1006" customFormat="false" ht="12.75" hidden="false" customHeight="false" outlineLevel="0" collapsed="false">
      <c r="A1006" s="1" t="n">
        <v>24</v>
      </c>
      <c r="B1006" s="1" t="s">
        <v>179</v>
      </c>
      <c r="C1006" s="1" t="n">
        <v>38</v>
      </c>
      <c r="D1006" s="1"/>
      <c r="E1006" s="1"/>
      <c r="F1006" s="1"/>
    </row>
    <row r="1007" customFormat="false" ht="12.75" hidden="false" customHeight="false" outlineLevel="0" collapsed="false">
      <c r="A1007" s="1" t="n">
        <v>24</v>
      </c>
      <c r="B1007" s="1" t="s">
        <v>179</v>
      </c>
      <c r="C1007" s="1" t="n">
        <v>39</v>
      </c>
      <c r="D1007" s="1"/>
      <c r="E1007" s="1"/>
      <c r="F1007" s="1"/>
    </row>
    <row r="1008" customFormat="false" ht="12.75" hidden="false" customHeight="false" outlineLevel="0" collapsed="false">
      <c r="A1008" s="1" t="n">
        <v>24</v>
      </c>
      <c r="B1008" s="1" t="s">
        <v>179</v>
      </c>
      <c r="C1008" s="1" t="n">
        <v>40</v>
      </c>
      <c r="D1008" s="1"/>
      <c r="E1008" s="1"/>
      <c r="F1008" s="1"/>
    </row>
    <row r="1009" customFormat="false" ht="12.75" hidden="false" customHeight="false" outlineLevel="0" collapsed="false">
      <c r="A1009" s="1" t="n">
        <v>25</v>
      </c>
      <c r="B1009" s="1" t="s">
        <v>52</v>
      </c>
      <c r="C1009" s="1" t="n">
        <v>1</v>
      </c>
      <c r="D1009" s="1" t="s">
        <v>33</v>
      </c>
      <c r="E1009" s="2" t="n">
        <v>0.952922701835632</v>
      </c>
      <c r="F1009" s="2" t="n">
        <v>-0.137386560440063</v>
      </c>
    </row>
    <row r="1010" customFormat="false" ht="12.75" hidden="false" customHeight="false" outlineLevel="0" collapsed="false">
      <c r="A1010" s="1" t="n">
        <v>25</v>
      </c>
      <c r="B1010" s="1" t="s">
        <v>52</v>
      </c>
      <c r="C1010" s="1" t="n">
        <v>2</v>
      </c>
      <c r="D1010" s="1" t="s">
        <v>33</v>
      </c>
      <c r="E1010" s="2" t="n">
        <v>0.995560228824616</v>
      </c>
      <c r="F1010" s="2" t="n">
        <v>-0.0947490334510803</v>
      </c>
    </row>
    <row r="1011" customFormat="false" ht="12.75" hidden="false" customHeight="false" outlineLevel="0" collapsed="false">
      <c r="A1011" s="1" t="n">
        <v>25</v>
      </c>
      <c r="B1011" s="1" t="s">
        <v>52</v>
      </c>
      <c r="C1011" s="1" t="n">
        <v>3</v>
      </c>
      <c r="D1011" s="1" t="s">
        <v>33</v>
      </c>
      <c r="E1011" s="2" t="n">
        <v>1.0903092622757</v>
      </c>
      <c r="F1011" s="2" t="n">
        <v>0</v>
      </c>
    </row>
    <row r="1012" customFormat="false" ht="12.75" hidden="false" customHeight="false" outlineLevel="0" collapsed="false">
      <c r="A1012" s="1" t="n">
        <v>25</v>
      </c>
      <c r="B1012" s="1" t="s">
        <v>52</v>
      </c>
      <c r="C1012" s="1" t="n">
        <v>4</v>
      </c>
      <c r="D1012" s="1" t="s">
        <v>33</v>
      </c>
      <c r="E1012" s="2" t="n">
        <v>1.2183256149292</v>
      </c>
      <c r="F1012" s="2" t="n">
        <v>0.128016352653503</v>
      </c>
    </row>
    <row r="1013" customFormat="false" ht="12.75" hidden="false" customHeight="false" outlineLevel="0" collapsed="false">
      <c r="A1013" s="1" t="n">
        <v>25</v>
      </c>
      <c r="B1013" s="1" t="s">
        <v>52</v>
      </c>
      <c r="C1013" s="1" t="n">
        <v>5</v>
      </c>
      <c r="D1013" s="1" t="s">
        <v>33</v>
      </c>
      <c r="E1013" s="2" t="n">
        <v>1.41751861572266</v>
      </c>
      <c r="F1013" s="2" t="n">
        <v>0.32720935344696</v>
      </c>
    </row>
    <row r="1014" customFormat="false" ht="12.75" hidden="false" customHeight="false" outlineLevel="0" collapsed="false">
      <c r="A1014" s="1" t="n">
        <v>25</v>
      </c>
      <c r="B1014" s="1" t="s">
        <v>52</v>
      </c>
      <c r="C1014" s="1" t="n">
        <v>6</v>
      </c>
      <c r="D1014" s="1" t="s">
        <v>33</v>
      </c>
      <c r="E1014" s="2" t="n">
        <v>1.69394814968109</v>
      </c>
      <c r="F1014" s="2" t="n">
        <v>0.603638887405396</v>
      </c>
    </row>
    <row r="1015" customFormat="false" ht="12.75" hidden="false" customHeight="false" outlineLevel="0" collapsed="false">
      <c r="A1015" s="1" t="n">
        <v>25</v>
      </c>
      <c r="B1015" s="1" t="s">
        <v>52</v>
      </c>
      <c r="C1015" s="1" t="n">
        <v>7</v>
      </c>
      <c r="D1015" s="1" t="s">
        <v>33</v>
      </c>
      <c r="E1015" s="2" t="n">
        <v>2.06607508659363</v>
      </c>
      <c r="F1015" s="2" t="n">
        <v>0.975765824317932</v>
      </c>
    </row>
    <row r="1016" customFormat="false" ht="12.75" hidden="false" customHeight="false" outlineLevel="0" collapsed="false">
      <c r="A1016" s="1" t="n">
        <v>25</v>
      </c>
      <c r="B1016" s="1" t="s">
        <v>52</v>
      </c>
      <c r="C1016" s="1" t="n">
        <v>8</v>
      </c>
      <c r="D1016" s="1" t="s">
        <v>33</v>
      </c>
      <c r="E1016" s="2" t="n">
        <v>2.55902314186096</v>
      </c>
      <c r="F1016" s="2" t="n">
        <v>1.46871387958527</v>
      </c>
    </row>
    <row r="1017" customFormat="false" ht="12.75" hidden="false" customHeight="false" outlineLevel="0" collapsed="false">
      <c r="A1017" s="1" t="n">
        <v>25</v>
      </c>
      <c r="B1017" s="1" t="s">
        <v>52</v>
      </c>
      <c r="C1017" s="1" t="n">
        <v>9</v>
      </c>
      <c r="D1017" s="1" t="s">
        <v>33</v>
      </c>
      <c r="E1017" s="2" t="n">
        <v>3.14954400062561</v>
      </c>
      <c r="F1017" s="2" t="n">
        <v>2.05923461914063</v>
      </c>
    </row>
    <row r="1018" customFormat="false" ht="12.75" hidden="false" customHeight="false" outlineLevel="0" collapsed="false">
      <c r="A1018" s="1" t="n">
        <v>25</v>
      </c>
      <c r="B1018" s="1" t="s">
        <v>52</v>
      </c>
      <c r="C1018" s="1" t="n">
        <v>10</v>
      </c>
      <c r="D1018" s="1" t="s">
        <v>33</v>
      </c>
      <c r="E1018" s="2" t="n">
        <v>3.78536224365234</v>
      </c>
      <c r="F1018" s="2" t="n">
        <v>2.69505310058594</v>
      </c>
    </row>
    <row r="1019" customFormat="false" ht="12.75" hidden="false" customHeight="false" outlineLevel="0" collapsed="false">
      <c r="A1019" s="1" t="n">
        <v>25</v>
      </c>
      <c r="B1019" s="1" t="s">
        <v>52</v>
      </c>
      <c r="C1019" s="1" t="n">
        <v>11</v>
      </c>
      <c r="D1019" s="1" t="s">
        <v>33</v>
      </c>
      <c r="E1019" s="2" t="n">
        <v>4.39378070831299</v>
      </c>
      <c r="F1019" s="2" t="n">
        <v>3.30347156524658</v>
      </c>
    </row>
    <row r="1020" customFormat="false" ht="12.75" hidden="false" customHeight="false" outlineLevel="0" collapsed="false">
      <c r="A1020" s="1" t="n">
        <v>25</v>
      </c>
      <c r="B1020" s="1" t="s">
        <v>52</v>
      </c>
      <c r="C1020" s="1" t="n">
        <v>12</v>
      </c>
      <c r="D1020" s="1" t="s">
        <v>33</v>
      </c>
      <c r="E1020" s="2" t="n">
        <v>4.95452785491943</v>
      </c>
      <c r="F1020" s="2" t="n">
        <v>3.86421871185303</v>
      </c>
    </row>
    <row r="1021" customFormat="false" ht="12.75" hidden="false" customHeight="false" outlineLevel="0" collapsed="false">
      <c r="A1021" s="1" t="n">
        <v>25</v>
      </c>
      <c r="B1021" s="1" t="s">
        <v>52</v>
      </c>
      <c r="C1021" s="1" t="n">
        <v>13</v>
      </c>
      <c r="D1021" s="1" t="s">
        <v>33</v>
      </c>
      <c r="E1021" s="2" t="n">
        <v>5.43970489501953</v>
      </c>
      <c r="F1021" s="2" t="n">
        <v>4.34939575195313</v>
      </c>
    </row>
    <row r="1022" customFormat="false" ht="12.75" hidden="false" customHeight="false" outlineLevel="0" collapsed="false">
      <c r="A1022" s="1" t="n">
        <v>25</v>
      </c>
      <c r="B1022" s="1" t="s">
        <v>52</v>
      </c>
      <c r="C1022" s="1" t="n">
        <v>14</v>
      </c>
      <c r="D1022" s="1" t="s">
        <v>33</v>
      </c>
      <c r="E1022" s="2" t="n">
        <v>5.85367774963379</v>
      </c>
      <c r="F1022" s="2" t="n">
        <v>4.76336860656738</v>
      </c>
    </row>
    <row r="1023" customFormat="false" ht="12.75" hidden="false" customHeight="false" outlineLevel="0" collapsed="false">
      <c r="A1023" s="1" t="n">
        <v>25</v>
      </c>
      <c r="B1023" s="1" t="s">
        <v>52</v>
      </c>
      <c r="C1023" s="1" t="n">
        <v>15</v>
      </c>
      <c r="D1023" s="1" t="s">
        <v>33</v>
      </c>
      <c r="E1023" s="2" t="n">
        <v>6.19942283630371</v>
      </c>
      <c r="F1023" s="2" t="n">
        <v>5.10911369323731</v>
      </c>
    </row>
    <row r="1024" customFormat="false" ht="12.75" hidden="false" customHeight="false" outlineLevel="0" collapsed="false">
      <c r="A1024" s="1" t="n">
        <v>25</v>
      </c>
      <c r="B1024" s="1" t="s">
        <v>52</v>
      </c>
      <c r="C1024" s="1" t="n">
        <v>16</v>
      </c>
      <c r="D1024" s="1" t="s">
        <v>33</v>
      </c>
      <c r="E1024" s="2" t="n">
        <v>6.49380111694336</v>
      </c>
      <c r="F1024" s="2" t="n">
        <v>5.40349197387695</v>
      </c>
    </row>
    <row r="1025" customFormat="false" ht="12.75" hidden="false" customHeight="false" outlineLevel="0" collapsed="false">
      <c r="A1025" s="1" t="n">
        <v>25</v>
      </c>
      <c r="B1025" s="1" t="s">
        <v>52</v>
      </c>
      <c r="C1025" s="1" t="n">
        <v>17</v>
      </c>
      <c r="D1025" s="1" t="s">
        <v>33</v>
      </c>
      <c r="E1025" s="2" t="n">
        <v>6.73911190032959</v>
      </c>
      <c r="F1025" s="2" t="n">
        <v>5.64880275726318</v>
      </c>
    </row>
    <row r="1026" customFormat="false" ht="12.75" hidden="false" customHeight="false" outlineLevel="0" collapsed="false">
      <c r="A1026" s="1" t="n">
        <v>25</v>
      </c>
      <c r="B1026" s="1" t="s">
        <v>52</v>
      </c>
      <c r="C1026" s="1" t="n">
        <v>18</v>
      </c>
      <c r="D1026" s="1" t="s">
        <v>33</v>
      </c>
      <c r="E1026" s="2" t="n">
        <v>6.9267897605896</v>
      </c>
      <c r="F1026" s="2" t="n">
        <v>5.83648061752319</v>
      </c>
    </row>
    <row r="1027" customFormat="false" ht="12.75" hidden="false" customHeight="false" outlineLevel="0" collapsed="false">
      <c r="A1027" s="1" t="n">
        <v>25</v>
      </c>
      <c r="B1027" s="1" t="s">
        <v>52</v>
      </c>
      <c r="C1027" s="1" t="n">
        <v>19</v>
      </c>
      <c r="D1027" s="1" t="s">
        <v>33</v>
      </c>
      <c r="E1027" s="2" t="n">
        <v>7.08057546615601</v>
      </c>
      <c r="F1027" s="2" t="n">
        <v>5.9902663230896</v>
      </c>
    </row>
    <row r="1028" customFormat="false" ht="12.75" hidden="false" customHeight="false" outlineLevel="0" collapsed="false">
      <c r="A1028" s="1" t="n">
        <v>25</v>
      </c>
      <c r="B1028" s="1" t="s">
        <v>52</v>
      </c>
      <c r="C1028" s="1" t="n">
        <v>20</v>
      </c>
      <c r="D1028" s="1" t="s">
        <v>33</v>
      </c>
      <c r="E1028" s="2" t="n">
        <v>7.20258283615112</v>
      </c>
      <c r="F1028" s="2" t="n">
        <v>6.11227369308472</v>
      </c>
    </row>
    <row r="1029" customFormat="false" ht="12.75" hidden="false" customHeight="false" outlineLevel="0" collapsed="false">
      <c r="A1029" s="1" t="n">
        <v>25</v>
      </c>
      <c r="B1029" s="1" t="s">
        <v>52</v>
      </c>
      <c r="C1029" s="1" t="n">
        <v>21</v>
      </c>
      <c r="D1029" s="1" t="s">
        <v>33</v>
      </c>
      <c r="E1029" s="2" t="n">
        <v>7.28719615936279</v>
      </c>
      <c r="F1029" s="2" t="n">
        <v>6.19688701629639</v>
      </c>
    </row>
    <row r="1030" customFormat="false" ht="12.75" hidden="false" customHeight="false" outlineLevel="0" collapsed="false">
      <c r="A1030" s="1" t="n">
        <v>25</v>
      </c>
      <c r="B1030" s="1" t="s">
        <v>52</v>
      </c>
      <c r="C1030" s="1" t="n">
        <v>22</v>
      </c>
      <c r="D1030" s="1" t="s">
        <v>33</v>
      </c>
      <c r="E1030" s="2" t="n">
        <v>7.37742710113525</v>
      </c>
      <c r="F1030" s="2" t="n">
        <v>6.28711795806885</v>
      </c>
    </row>
    <row r="1031" customFormat="false" ht="12.75" hidden="false" customHeight="false" outlineLevel="0" collapsed="false">
      <c r="A1031" s="1" t="n">
        <v>25</v>
      </c>
      <c r="B1031" s="1" t="s">
        <v>52</v>
      </c>
      <c r="C1031" s="1" t="n">
        <v>23</v>
      </c>
      <c r="D1031" s="1" t="s">
        <v>33</v>
      </c>
      <c r="E1031" s="2" t="n">
        <v>7.48498010635376</v>
      </c>
      <c r="F1031" s="2" t="n">
        <v>6.39467096328735</v>
      </c>
    </row>
    <row r="1032" customFormat="false" ht="12.75" hidden="false" customHeight="false" outlineLevel="0" collapsed="false">
      <c r="A1032" s="1" t="n">
        <v>25</v>
      </c>
      <c r="B1032" s="1" t="s">
        <v>52</v>
      </c>
      <c r="C1032" s="1" t="n">
        <v>24</v>
      </c>
      <c r="D1032" s="1" t="s">
        <v>33</v>
      </c>
      <c r="E1032" s="2" t="n">
        <v>7.55676174163818</v>
      </c>
      <c r="F1032" s="2" t="n">
        <v>6.46645259857178</v>
      </c>
    </row>
    <row r="1033" customFormat="false" ht="12.75" hidden="false" customHeight="false" outlineLevel="0" collapsed="false">
      <c r="A1033" s="1" t="n">
        <v>25</v>
      </c>
      <c r="B1033" s="1" t="s">
        <v>52</v>
      </c>
      <c r="C1033" s="1" t="n">
        <v>25</v>
      </c>
      <c r="D1033" s="1" t="s">
        <v>33</v>
      </c>
      <c r="E1033" s="2" t="n">
        <v>7.57225227355957</v>
      </c>
      <c r="F1033" s="2" t="n">
        <v>6.48194313049316</v>
      </c>
    </row>
    <row r="1034" customFormat="false" ht="12.75" hidden="false" customHeight="false" outlineLevel="0" collapsed="false">
      <c r="A1034" s="1" t="n">
        <v>25</v>
      </c>
      <c r="B1034" s="1" t="s">
        <v>52</v>
      </c>
      <c r="C1034" s="1" t="n">
        <v>26</v>
      </c>
      <c r="D1034" s="1" t="s">
        <v>33</v>
      </c>
      <c r="E1034" s="2" t="n">
        <v>7.61516284942627</v>
      </c>
      <c r="F1034" s="2" t="n">
        <v>6.52485370635986</v>
      </c>
    </row>
    <row r="1035" customFormat="false" ht="12.75" hidden="false" customHeight="false" outlineLevel="0" collapsed="false">
      <c r="A1035" s="1" t="n">
        <v>25</v>
      </c>
      <c r="B1035" s="1" t="s">
        <v>52</v>
      </c>
      <c r="C1035" s="1" t="n">
        <v>27</v>
      </c>
      <c r="D1035" s="1" t="s">
        <v>33</v>
      </c>
      <c r="E1035" s="2" t="n">
        <v>7.66184091567993</v>
      </c>
      <c r="F1035" s="2" t="n">
        <v>6.57153177261353</v>
      </c>
    </row>
    <row r="1036" customFormat="false" ht="12.75" hidden="false" customHeight="false" outlineLevel="0" collapsed="false">
      <c r="A1036" s="1" t="n">
        <v>25</v>
      </c>
      <c r="B1036" s="1" t="s">
        <v>52</v>
      </c>
      <c r="C1036" s="1" t="n">
        <v>28</v>
      </c>
      <c r="D1036" s="1" t="s">
        <v>33</v>
      </c>
      <c r="E1036" s="2" t="n">
        <v>7.70345401763916</v>
      </c>
      <c r="F1036" s="2" t="n">
        <v>6.61314487457275</v>
      </c>
    </row>
    <row r="1037" customFormat="false" ht="12.75" hidden="false" customHeight="false" outlineLevel="0" collapsed="false">
      <c r="A1037" s="1" t="n">
        <v>25</v>
      </c>
      <c r="B1037" s="1" t="s">
        <v>52</v>
      </c>
      <c r="C1037" s="1" t="n">
        <v>29</v>
      </c>
      <c r="D1037" s="1" t="s">
        <v>33</v>
      </c>
      <c r="E1037" s="2" t="n">
        <v>7.75034618377686</v>
      </c>
      <c r="F1037" s="2" t="n">
        <v>6.66003704071045</v>
      </c>
    </row>
    <row r="1038" customFormat="false" ht="12.75" hidden="false" customHeight="false" outlineLevel="0" collapsed="false">
      <c r="A1038" s="1" t="n">
        <v>25</v>
      </c>
      <c r="B1038" s="1" t="s">
        <v>52</v>
      </c>
      <c r="C1038" s="1" t="n">
        <v>30</v>
      </c>
      <c r="D1038" s="1" t="s">
        <v>33</v>
      </c>
      <c r="E1038" s="2" t="n">
        <v>7.79596900939941</v>
      </c>
      <c r="F1038" s="2" t="n">
        <v>6.70565986633301</v>
      </c>
    </row>
    <row r="1039" customFormat="false" ht="12.75" hidden="false" customHeight="false" outlineLevel="0" collapsed="false">
      <c r="A1039" s="1" t="n">
        <v>25</v>
      </c>
      <c r="B1039" s="1" t="s">
        <v>52</v>
      </c>
      <c r="C1039" s="1" t="n">
        <v>31</v>
      </c>
      <c r="D1039" s="1" t="s">
        <v>33</v>
      </c>
      <c r="E1039" s="2" t="n">
        <v>7.82371044158936</v>
      </c>
      <c r="F1039" s="2" t="n">
        <v>6.73340129852295</v>
      </c>
    </row>
    <row r="1040" customFormat="false" ht="12.75" hidden="false" customHeight="false" outlineLevel="0" collapsed="false">
      <c r="A1040" s="1" t="n">
        <v>25</v>
      </c>
      <c r="B1040" s="1" t="s">
        <v>52</v>
      </c>
      <c r="C1040" s="1" t="n">
        <v>32</v>
      </c>
      <c r="D1040" s="1" t="s">
        <v>33</v>
      </c>
      <c r="E1040" s="2" t="n">
        <v>7.85161828994751</v>
      </c>
      <c r="F1040" s="2" t="n">
        <v>6.7613091468811</v>
      </c>
    </row>
    <row r="1041" customFormat="false" ht="12.75" hidden="false" customHeight="false" outlineLevel="0" collapsed="false">
      <c r="A1041" s="1" t="n">
        <v>25</v>
      </c>
      <c r="B1041" s="1" t="s">
        <v>52</v>
      </c>
      <c r="C1041" s="1" t="n">
        <v>33</v>
      </c>
      <c r="D1041" s="1" t="s">
        <v>33</v>
      </c>
      <c r="E1041" s="2" t="n">
        <v>7.89343643188477</v>
      </c>
      <c r="F1041" s="2" t="n">
        <v>6.80312728881836</v>
      </c>
    </row>
    <row r="1042" customFormat="false" ht="12.75" hidden="false" customHeight="false" outlineLevel="0" collapsed="false">
      <c r="A1042" s="1" t="n">
        <v>25</v>
      </c>
      <c r="B1042" s="1" t="s">
        <v>52</v>
      </c>
      <c r="C1042" s="1" t="n">
        <v>34</v>
      </c>
      <c r="D1042" s="1" t="s">
        <v>33</v>
      </c>
      <c r="E1042" s="2" t="n">
        <v>7.91142463684082</v>
      </c>
      <c r="F1042" s="2" t="n">
        <v>6.82111549377441</v>
      </c>
    </row>
    <row r="1043" customFormat="false" ht="12.75" hidden="false" customHeight="false" outlineLevel="0" collapsed="false">
      <c r="A1043" s="1" t="n">
        <v>25</v>
      </c>
      <c r="B1043" s="1" t="s">
        <v>52</v>
      </c>
      <c r="C1043" s="1" t="n">
        <v>35</v>
      </c>
      <c r="D1043" s="1" t="s">
        <v>33</v>
      </c>
      <c r="E1043" s="2" t="n">
        <v>7.92487382888794</v>
      </c>
      <c r="F1043" s="2" t="n">
        <v>6.83456468582153</v>
      </c>
    </row>
    <row r="1044" customFormat="false" ht="12.75" hidden="false" customHeight="false" outlineLevel="0" collapsed="false">
      <c r="A1044" s="1" t="n">
        <v>25</v>
      </c>
      <c r="B1044" s="1" t="s">
        <v>52</v>
      </c>
      <c r="C1044" s="1" t="n">
        <v>36</v>
      </c>
      <c r="D1044" s="1" t="s">
        <v>33</v>
      </c>
      <c r="E1044" s="2" t="n">
        <v>7.9516487121582</v>
      </c>
      <c r="F1044" s="2" t="n">
        <v>6.8613395690918</v>
      </c>
    </row>
    <row r="1045" customFormat="false" ht="12.75" hidden="false" customHeight="false" outlineLevel="0" collapsed="false">
      <c r="A1045" s="1" t="n">
        <v>25</v>
      </c>
      <c r="B1045" s="1" t="s">
        <v>52</v>
      </c>
      <c r="C1045" s="1" t="n">
        <v>37</v>
      </c>
      <c r="D1045" s="1" t="s">
        <v>33</v>
      </c>
      <c r="E1045" s="2" t="n">
        <v>7.96363258361816</v>
      </c>
      <c r="F1045" s="2" t="n">
        <v>6.87332344055176</v>
      </c>
    </row>
    <row r="1046" customFormat="false" ht="12.75" hidden="false" customHeight="false" outlineLevel="0" collapsed="false">
      <c r="A1046" s="1" t="n">
        <v>25</v>
      </c>
      <c r="B1046" s="1" t="s">
        <v>52</v>
      </c>
      <c r="C1046" s="1" t="n">
        <v>38</v>
      </c>
      <c r="D1046" s="1" t="s">
        <v>33</v>
      </c>
      <c r="E1046" s="2" t="n">
        <v>7.95876359939575</v>
      </c>
      <c r="F1046" s="2" t="n">
        <v>6.86845445632935</v>
      </c>
    </row>
    <row r="1047" customFormat="false" ht="12.75" hidden="false" customHeight="false" outlineLevel="0" collapsed="false">
      <c r="A1047" s="1" t="n">
        <v>25</v>
      </c>
      <c r="B1047" s="1" t="s">
        <v>52</v>
      </c>
      <c r="C1047" s="1" t="n">
        <v>39</v>
      </c>
      <c r="D1047" s="1" t="s">
        <v>33</v>
      </c>
      <c r="E1047" s="2" t="n">
        <v>7.9798436164856</v>
      </c>
      <c r="F1047" s="2" t="n">
        <v>6.88953447341919</v>
      </c>
    </row>
    <row r="1048" customFormat="false" ht="12.75" hidden="false" customHeight="false" outlineLevel="0" collapsed="false">
      <c r="A1048" s="1" t="n">
        <v>25</v>
      </c>
      <c r="B1048" s="1" t="s">
        <v>52</v>
      </c>
      <c r="C1048" s="1" t="n">
        <v>40</v>
      </c>
      <c r="D1048" s="1" t="s">
        <v>33</v>
      </c>
      <c r="E1048" s="2" t="n">
        <v>7.99063634872437</v>
      </c>
      <c r="F1048" s="2" t="n">
        <v>6.90032720565796</v>
      </c>
    </row>
    <row r="1049" customFormat="false" ht="12.75" hidden="false" customHeight="false" outlineLevel="0" collapsed="false">
      <c r="A1049" s="1" t="n">
        <v>26</v>
      </c>
      <c r="B1049" s="1" t="s">
        <v>54</v>
      </c>
      <c r="C1049" s="1" t="n">
        <v>1</v>
      </c>
      <c r="D1049" s="1" t="s">
        <v>33</v>
      </c>
      <c r="E1049" s="2" t="n">
        <v>0.711040735244751</v>
      </c>
      <c r="F1049" s="2" t="n">
        <v>-0.15730607509613</v>
      </c>
    </row>
    <row r="1050" customFormat="false" ht="12.75" hidden="false" customHeight="false" outlineLevel="0" collapsed="false">
      <c r="A1050" s="1" t="n">
        <v>26</v>
      </c>
      <c r="B1050" s="1" t="s">
        <v>54</v>
      </c>
      <c r="C1050" s="1" t="n">
        <v>2</v>
      </c>
      <c r="D1050" s="1" t="s">
        <v>33</v>
      </c>
      <c r="E1050" s="2" t="n">
        <v>0.761944949626923</v>
      </c>
      <c r="F1050" s="2" t="n">
        <v>-0.106401860713959</v>
      </c>
    </row>
    <row r="1051" customFormat="false" ht="12.75" hidden="false" customHeight="false" outlineLevel="0" collapsed="false">
      <c r="A1051" s="1" t="n">
        <v>26</v>
      </c>
      <c r="B1051" s="1" t="s">
        <v>54</v>
      </c>
      <c r="C1051" s="1" t="n">
        <v>3</v>
      </c>
      <c r="D1051" s="1" t="s">
        <v>33</v>
      </c>
      <c r="E1051" s="2" t="n">
        <v>0.868346810340881</v>
      </c>
      <c r="F1051" s="2" t="n">
        <v>0</v>
      </c>
    </row>
    <row r="1052" customFormat="false" ht="12.75" hidden="false" customHeight="false" outlineLevel="0" collapsed="false">
      <c r="A1052" s="1" t="n">
        <v>26</v>
      </c>
      <c r="B1052" s="1" t="s">
        <v>54</v>
      </c>
      <c r="C1052" s="1" t="n">
        <v>4</v>
      </c>
      <c r="D1052" s="1" t="s">
        <v>33</v>
      </c>
      <c r="E1052" s="2" t="n">
        <v>1.02117812633514</v>
      </c>
      <c r="F1052" s="2" t="n">
        <v>0.152831315994263</v>
      </c>
    </row>
    <row r="1053" customFormat="false" ht="12.75" hidden="false" customHeight="false" outlineLevel="0" collapsed="false">
      <c r="A1053" s="1" t="n">
        <v>26</v>
      </c>
      <c r="B1053" s="1" t="s">
        <v>54</v>
      </c>
      <c r="C1053" s="1" t="n">
        <v>5</v>
      </c>
      <c r="D1053" s="1" t="s">
        <v>33</v>
      </c>
      <c r="E1053" s="2" t="n">
        <v>1.24268054962158</v>
      </c>
      <c r="F1053" s="2" t="n">
        <v>0.374333739280701</v>
      </c>
    </row>
    <row r="1054" customFormat="false" ht="12.75" hidden="false" customHeight="false" outlineLevel="0" collapsed="false">
      <c r="A1054" s="1" t="n">
        <v>26</v>
      </c>
      <c r="B1054" s="1" t="s">
        <v>54</v>
      </c>
      <c r="C1054" s="1" t="n">
        <v>6</v>
      </c>
      <c r="D1054" s="1" t="s">
        <v>33</v>
      </c>
      <c r="E1054" s="2" t="n">
        <v>1.55338573455811</v>
      </c>
      <c r="F1054" s="2" t="n">
        <v>0.685038924217224</v>
      </c>
    </row>
    <row r="1055" customFormat="false" ht="12.75" hidden="false" customHeight="false" outlineLevel="0" collapsed="false">
      <c r="A1055" s="1" t="n">
        <v>26</v>
      </c>
      <c r="B1055" s="1" t="s">
        <v>54</v>
      </c>
      <c r="C1055" s="1" t="n">
        <v>7</v>
      </c>
      <c r="D1055" s="1" t="s">
        <v>33</v>
      </c>
      <c r="E1055" s="2" t="n">
        <v>1.96862685680389</v>
      </c>
      <c r="F1055" s="2" t="n">
        <v>1.10028004646301</v>
      </c>
    </row>
    <row r="1056" customFormat="false" ht="12.75" hidden="false" customHeight="false" outlineLevel="0" collapsed="false">
      <c r="A1056" s="1" t="n">
        <v>26</v>
      </c>
      <c r="B1056" s="1" t="s">
        <v>54</v>
      </c>
      <c r="C1056" s="1" t="n">
        <v>8</v>
      </c>
      <c r="D1056" s="1" t="s">
        <v>33</v>
      </c>
      <c r="E1056" s="2" t="n">
        <v>2.51989603042603</v>
      </c>
      <c r="F1056" s="2" t="n">
        <v>1.65154922008514</v>
      </c>
    </row>
    <row r="1057" customFormat="false" ht="12.75" hidden="false" customHeight="false" outlineLevel="0" collapsed="false">
      <c r="A1057" s="1" t="n">
        <v>26</v>
      </c>
      <c r="B1057" s="1" t="s">
        <v>54</v>
      </c>
      <c r="C1057" s="1" t="n">
        <v>9</v>
      </c>
      <c r="D1057" s="1" t="s">
        <v>33</v>
      </c>
      <c r="E1057" s="2" t="n">
        <v>3.19408988952637</v>
      </c>
      <c r="F1057" s="2" t="n">
        <v>2.32574319839478</v>
      </c>
    </row>
    <row r="1058" customFormat="false" ht="12.75" hidden="false" customHeight="false" outlineLevel="0" collapsed="false">
      <c r="A1058" s="1" t="n">
        <v>26</v>
      </c>
      <c r="B1058" s="1" t="s">
        <v>54</v>
      </c>
      <c r="C1058" s="1" t="n">
        <v>10</v>
      </c>
      <c r="D1058" s="1" t="s">
        <v>33</v>
      </c>
      <c r="E1058" s="2" t="n">
        <v>3.9271137714386</v>
      </c>
      <c r="F1058" s="2" t="n">
        <v>3.05876684188843</v>
      </c>
    </row>
    <row r="1059" customFormat="false" ht="12.75" hidden="false" customHeight="false" outlineLevel="0" collapsed="false">
      <c r="A1059" s="1" t="n">
        <v>26</v>
      </c>
      <c r="B1059" s="1" t="s">
        <v>54</v>
      </c>
      <c r="C1059" s="1" t="n">
        <v>11</v>
      </c>
      <c r="D1059" s="1" t="s">
        <v>33</v>
      </c>
      <c r="E1059" s="2" t="n">
        <v>4.63358354568481</v>
      </c>
      <c r="F1059" s="2" t="n">
        <v>3.76523685455322</v>
      </c>
    </row>
    <row r="1060" customFormat="false" ht="12.75" hidden="false" customHeight="false" outlineLevel="0" collapsed="false">
      <c r="A1060" s="1" t="n">
        <v>26</v>
      </c>
      <c r="B1060" s="1" t="s">
        <v>54</v>
      </c>
      <c r="C1060" s="1" t="n">
        <v>12</v>
      </c>
      <c r="D1060" s="1" t="s">
        <v>33</v>
      </c>
      <c r="E1060" s="2" t="n">
        <v>5.30369520187378</v>
      </c>
      <c r="F1060" s="2" t="n">
        <v>4.43534851074219</v>
      </c>
    </row>
    <row r="1061" customFormat="false" ht="12.75" hidden="false" customHeight="false" outlineLevel="0" collapsed="false">
      <c r="A1061" s="1" t="n">
        <v>26</v>
      </c>
      <c r="B1061" s="1" t="s">
        <v>54</v>
      </c>
      <c r="C1061" s="1" t="n">
        <v>13</v>
      </c>
      <c r="D1061" s="1" t="s">
        <v>33</v>
      </c>
      <c r="E1061" s="2" t="n">
        <v>5.88905954360962</v>
      </c>
      <c r="F1061" s="2" t="n">
        <v>5.02071285247803</v>
      </c>
    </row>
    <row r="1062" customFormat="false" ht="12.75" hidden="false" customHeight="false" outlineLevel="0" collapsed="false">
      <c r="A1062" s="1" t="n">
        <v>26</v>
      </c>
      <c r="B1062" s="1" t="s">
        <v>54</v>
      </c>
      <c r="C1062" s="1" t="n">
        <v>14</v>
      </c>
      <c r="D1062" s="1" t="s">
        <v>33</v>
      </c>
      <c r="E1062" s="2" t="n">
        <v>6.37913513183594</v>
      </c>
      <c r="F1062" s="2" t="n">
        <v>5.51078844070435</v>
      </c>
    </row>
    <row r="1063" customFormat="false" ht="12.75" hidden="false" customHeight="false" outlineLevel="0" collapsed="false">
      <c r="A1063" s="1" t="n">
        <v>26</v>
      </c>
      <c r="B1063" s="1" t="s">
        <v>54</v>
      </c>
      <c r="C1063" s="1" t="n">
        <v>15</v>
      </c>
      <c r="D1063" s="1" t="s">
        <v>33</v>
      </c>
      <c r="E1063" s="2" t="n">
        <v>6.79559278488159</v>
      </c>
      <c r="F1063" s="2" t="n">
        <v>5.92724609375</v>
      </c>
    </row>
    <row r="1064" customFormat="false" ht="12.75" hidden="false" customHeight="false" outlineLevel="0" collapsed="false">
      <c r="A1064" s="1" t="n">
        <v>26</v>
      </c>
      <c r="B1064" s="1" t="s">
        <v>54</v>
      </c>
      <c r="C1064" s="1" t="n">
        <v>16</v>
      </c>
      <c r="D1064" s="1" t="s">
        <v>33</v>
      </c>
      <c r="E1064" s="2" t="n">
        <v>7.14421606063843</v>
      </c>
      <c r="F1064" s="2" t="n">
        <v>6.27586936950684</v>
      </c>
    </row>
    <row r="1065" customFormat="false" ht="12.75" hidden="false" customHeight="false" outlineLevel="0" collapsed="false">
      <c r="A1065" s="1" t="n">
        <v>26</v>
      </c>
      <c r="B1065" s="1" t="s">
        <v>54</v>
      </c>
      <c r="C1065" s="1" t="n">
        <v>17</v>
      </c>
      <c r="D1065" s="1" t="s">
        <v>33</v>
      </c>
      <c r="E1065" s="2" t="n">
        <v>7.42891597747803</v>
      </c>
      <c r="F1065" s="2" t="n">
        <v>6.56056928634644</v>
      </c>
    </row>
    <row r="1066" customFormat="false" ht="12.75" hidden="false" customHeight="false" outlineLevel="0" collapsed="false">
      <c r="A1066" s="1" t="n">
        <v>26</v>
      </c>
      <c r="B1066" s="1" t="s">
        <v>54</v>
      </c>
      <c r="C1066" s="1" t="n">
        <v>18</v>
      </c>
      <c r="D1066" s="1" t="s">
        <v>33</v>
      </c>
      <c r="E1066" s="2" t="n">
        <v>7.67083263397217</v>
      </c>
      <c r="F1066" s="2" t="n">
        <v>6.80248594284058</v>
      </c>
    </row>
    <row r="1067" customFormat="false" ht="12.75" hidden="false" customHeight="false" outlineLevel="0" collapsed="false">
      <c r="A1067" s="1" t="n">
        <v>26</v>
      </c>
      <c r="B1067" s="1" t="s">
        <v>54</v>
      </c>
      <c r="C1067" s="1" t="n">
        <v>19</v>
      </c>
      <c r="D1067" s="1" t="s">
        <v>33</v>
      </c>
      <c r="E1067" s="2" t="n">
        <v>7.88423681259155</v>
      </c>
      <c r="F1067" s="2" t="n">
        <v>7.01589012145996</v>
      </c>
    </row>
    <row r="1068" customFormat="false" ht="12.75" hidden="false" customHeight="false" outlineLevel="0" collapsed="false">
      <c r="A1068" s="1" t="n">
        <v>26</v>
      </c>
      <c r="B1068" s="1" t="s">
        <v>54</v>
      </c>
      <c r="C1068" s="1" t="n">
        <v>20</v>
      </c>
      <c r="D1068" s="1" t="s">
        <v>33</v>
      </c>
      <c r="E1068" s="2" t="n">
        <v>8.04465103149414</v>
      </c>
      <c r="F1068" s="2" t="n">
        <v>7.17630434036255</v>
      </c>
    </row>
    <row r="1069" customFormat="false" ht="12.75" hidden="false" customHeight="false" outlineLevel="0" collapsed="false">
      <c r="A1069" s="1" t="n">
        <v>26</v>
      </c>
      <c r="B1069" s="1" t="s">
        <v>54</v>
      </c>
      <c r="C1069" s="1" t="n">
        <v>21</v>
      </c>
      <c r="D1069" s="1" t="s">
        <v>33</v>
      </c>
      <c r="E1069" s="2" t="n">
        <v>8.14252948760986</v>
      </c>
      <c r="F1069" s="2" t="n">
        <v>7.27418279647827</v>
      </c>
    </row>
    <row r="1070" customFormat="false" ht="12.75" hidden="false" customHeight="false" outlineLevel="0" collapsed="false">
      <c r="A1070" s="1" t="n">
        <v>26</v>
      </c>
      <c r="B1070" s="1" t="s">
        <v>54</v>
      </c>
      <c r="C1070" s="1" t="n">
        <v>22</v>
      </c>
      <c r="D1070" s="1" t="s">
        <v>33</v>
      </c>
      <c r="E1070" s="2" t="n">
        <v>8.24954795837402</v>
      </c>
      <c r="F1070" s="2" t="n">
        <v>7.38120126724243</v>
      </c>
    </row>
    <row r="1071" customFormat="false" ht="12.75" hidden="false" customHeight="false" outlineLevel="0" collapsed="false">
      <c r="A1071" s="1" t="n">
        <v>26</v>
      </c>
      <c r="B1071" s="1" t="s">
        <v>54</v>
      </c>
      <c r="C1071" s="1" t="n">
        <v>23</v>
      </c>
      <c r="D1071" s="1" t="s">
        <v>33</v>
      </c>
      <c r="E1071" s="2" t="n">
        <v>8.32164859771729</v>
      </c>
      <c r="F1071" s="2" t="n">
        <v>7.45330190658569</v>
      </c>
    </row>
    <row r="1072" customFormat="false" ht="12.75" hidden="false" customHeight="false" outlineLevel="0" collapsed="false">
      <c r="A1072" s="1" t="n">
        <v>26</v>
      </c>
      <c r="B1072" s="1" t="s">
        <v>54</v>
      </c>
      <c r="C1072" s="1" t="n">
        <v>24</v>
      </c>
      <c r="D1072" s="1" t="s">
        <v>33</v>
      </c>
      <c r="E1072" s="2" t="n">
        <v>8.41538143157959</v>
      </c>
      <c r="F1072" s="2" t="n">
        <v>7.547034740448</v>
      </c>
    </row>
    <row r="1073" customFormat="false" ht="12.75" hidden="false" customHeight="false" outlineLevel="0" collapsed="false">
      <c r="A1073" s="1" t="n">
        <v>26</v>
      </c>
      <c r="B1073" s="1" t="s">
        <v>54</v>
      </c>
      <c r="C1073" s="1" t="n">
        <v>25</v>
      </c>
      <c r="D1073" s="1" t="s">
        <v>33</v>
      </c>
      <c r="E1073" s="2" t="n">
        <v>8.51003551483154</v>
      </c>
      <c r="F1073" s="2" t="n">
        <v>7.64168882369995</v>
      </c>
    </row>
    <row r="1074" customFormat="false" ht="12.75" hidden="false" customHeight="false" outlineLevel="0" collapsed="false">
      <c r="A1074" s="1" t="n">
        <v>26</v>
      </c>
      <c r="B1074" s="1" t="s">
        <v>54</v>
      </c>
      <c r="C1074" s="1" t="n">
        <v>26</v>
      </c>
      <c r="D1074" s="1" t="s">
        <v>33</v>
      </c>
      <c r="E1074" s="2" t="n">
        <v>8.5829496383667</v>
      </c>
      <c r="F1074" s="2" t="n">
        <v>7.71460294723511</v>
      </c>
    </row>
    <row r="1075" customFormat="false" ht="12.75" hidden="false" customHeight="false" outlineLevel="0" collapsed="false">
      <c r="A1075" s="1" t="n">
        <v>26</v>
      </c>
      <c r="B1075" s="1" t="s">
        <v>54</v>
      </c>
      <c r="C1075" s="1" t="n">
        <v>27</v>
      </c>
      <c r="D1075" s="1" t="s">
        <v>33</v>
      </c>
      <c r="E1075" s="2" t="n">
        <v>8.6551456451416</v>
      </c>
      <c r="F1075" s="2" t="n">
        <v>7.78679895401001</v>
      </c>
    </row>
    <row r="1076" customFormat="false" ht="12.75" hidden="false" customHeight="false" outlineLevel="0" collapsed="false">
      <c r="A1076" s="1" t="n">
        <v>26</v>
      </c>
      <c r="B1076" s="1" t="s">
        <v>54</v>
      </c>
      <c r="C1076" s="1" t="n">
        <v>28</v>
      </c>
      <c r="D1076" s="1" t="s">
        <v>33</v>
      </c>
      <c r="E1076" s="2" t="n">
        <v>8.716383934021</v>
      </c>
      <c r="F1076" s="2" t="n">
        <v>7.8480372428894</v>
      </c>
    </row>
    <row r="1077" customFormat="false" ht="12.75" hidden="false" customHeight="false" outlineLevel="0" collapsed="false">
      <c r="A1077" s="1" t="n">
        <v>26</v>
      </c>
      <c r="B1077" s="1" t="s">
        <v>54</v>
      </c>
      <c r="C1077" s="1" t="n">
        <v>29</v>
      </c>
      <c r="D1077" s="1" t="s">
        <v>33</v>
      </c>
      <c r="E1077" s="2" t="n">
        <v>8.75146770477295</v>
      </c>
      <c r="F1077" s="2" t="n">
        <v>7.88312101364136</v>
      </c>
    </row>
    <row r="1078" customFormat="false" ht="12.75" hidden="false" customHeight="false" outlineLevel="0" collapsed="false">
      <c r="A1078" s="1" t="n">
        <v>26</v>
      </c>
      <c r="B1078" s="1" t="s">
        <v>54</v>
      </c>
      <c r="C1078" s="1" t="n">
        <v>30</v>
      </c>
      <c r="D1078" s="1" t="s">
        <v>33</v>
      </c>
      <c r="E1078" s="2" t="n">
        <v>8.77505302429199</v>
      </c>
      <c r="F1078" s="2" t="n">
        <v>7.9067063331604</v>
      </c>
    </row>
    <row r="1079" customFormat="false" ht="12.75" hidden="false" customHeight="false" outlineLevel="0" collapsed="false">
      <c r="A1079" s="1" t="n">
        <v>26</v>
      </c>
      <c r="B1079" s="1" t="s">
        <v>54</v>
      </c>
      <c r="C1079" s="1" t="n">
        <v>31</v>
      </c>
      <c r="D1079" s="1" t="s">
        <v>33</v>
      </c>
      <c r="E1079" s="2" t="n">
        <v>8.80483341217041</v>
      </c>
      <c r="F1079" s="2" t="n">
        <v>7.93648672103882</v>
      </c>
    </row>
    <row r="1080" customFormat="false" ht="12.75" hidden="false" customHeight="false" outlineLevel="0" collapsed="false">
      <c r="A1080" s="1" t="n">
        <v>26</v>
      </c>
      <c r="B1080" s="1" t="s">
        <v>54</v>
      </c>
      <c r="C1080" s="1" t="n">
        <v>32</v>
      </c>
      <c r="D1080" s="1" t="s">
        <v>33</v>
      </c>
      <c r="E1080" s="2" t="n">
        <v>8.82600593566895</v>
      </c>
      <c r="F1080" s="2" t="n">
        <v>7.95765924453735</v>
      </c>
    </row>
    <row r="1081" customFormat="false" ht="12.75" hidden="false" customHeight="false" outlineLevel="0" collapsed="false">
      <c r="A1081" s="1" t="n">
        <v>26</v>
      </c>
      <c r="B1081" s="1" t="s">
        <v>54</v>
      </c>
      <c r="C1081" s="1" t="n">
        <v>33</v>
      </c>
      <c r="D1081" s="1" t="s">
        <v>33</v>
      </c>
      <c r="E1081" s="2" t="n">
        <v>8.84707832336426</v>
      </c>
      <c r="F1081" s="2" t="n">
        <v>7.97873163223267</v>
      </c>
    </row>
    <row r="1082" customFormat="false" ht="12.75" hidden="false" customHeight="false" outlineLevel="0" collapsed="false">
      <c r="A1082" s="1" t="n">
        <v>26</v>
      </c>
      <c r="B1082" s="1" t="s">
        <v>54</v>
      </c>
      <c r="C1082" s="1" t="n">
        <v>34</v>
      </c>
      <c r="D1082" s="1" t="s">
        <v>33</v>
      </c>
      <c r="E1082" s="2" t="n">
        <v>8.87083053588867</v>
      </c>
      <c r="F1082" s="2" t="n">
        <v>8.00248336791992</v>
      </c>
    </row>
    <row r="1083" customFormat="false" ht="12.75" hidden="false" customHeight="false" outlineLevel="0" collapsed="false">
      <c r="A1083" s="1" t="n">
        <v>26</v>
      </c>
      <c r="B1083" s="1" t="s">
        <v>54</v>
      </c>
      <c r="C1083" s="1" t="n">
        <v>35</v>
      </c>
      <c r="D1083" s="1" t="s">
        <v>33</v>
      </c>
      <c r="E1083" s="2" t="n">
        <v>8.89892101287842</v>
      </c>
      <c r="F1083" s="2" t="n">
        <v>8.03057384490967</v>
      </c>
    </row>
    <row r="1084" customFormat="false" ht="12.75" hidden="false" customHeight="false" outlineLevel="0" collapsed="false">
      <c r="A1084" s="1" t="n">
        <v>26</v>
      </c>
      <c r="B1084" s="1" t="s">
        <v>54</v>
      </c>
      <c r="C1084" s="1" t="n">
        <v>36</v>
      </c>
      <c r="D1084" s="1" t="s">
        <v>33</v>
      </c>
      <c r="E1084" s="2" t="n">
        <v>8.9106035232544</v>
      </c>
      <c r="F1084" s="2" t="n">
        <v>8.04225635528565</v>
      </c>
    </row>
    <row r="1085" customFormat="false" ht="12.75" hidden="false" customHeight="false" outlineLevel="0" collapsed="false">
      <c r="A1085" s="1" t="n">
        <v>26</v>
      </c>
      <c r="B1085" s="1" t="s">
        <v>54</v>
      </c>
      <c r="C1085" s="1" t="n">
        <v>37</v>
      </c>
      <c r="D1085" s="1" t="s">
        <v>33</v>
      </c>
      <c r="E1085" s="2" t="n">
        <v>8.93163204193115</v>
      </c>
      <c r="F1085" s="2" t="n">
        <v>8.0632848739624</v>
      </c>
    </row>
    <row r="1086" customFormat="false" ht="12.75" hidden="false" customHeight="false" outlineLevel="0" collapsed="false">
      <c r="A1086" s="1" t="n">
        <v>26</v>
      </c>
      <c r="B1086" s="1" t="s">
        <v>54</v>
      </c>
      <c r="C1086" s="1" t="n">
        <v>38</v>
      </c>
      <c r="D1086" s="1" t="s">
        <v>33</v>
      </c>
      <c r="E1086" s="2" t="n">
        <v>8.95965003967285</v>
      </c>
      <c r="F1086" s="2" t="n">
        <v>8.0913028717041</v>
      </c>
    </row>
    <row r="1087" customFormat="false" ht="12.75" hidden="false" customHeight="false" outlineLevel="0" collapsed="false">
      <c r="A1087" s="1" t="n">
        <v>26</v>
      </c>
      <c r="B1087" s="1" t="s">
        <v>54</v>
      </c>
      <c r="C1087" s="1" t="n">
        <v>39</v>
      </c>
      <c r="D1087" s="1" t="s">
        <v>33</v>
      </c>
      <c r="E1087" s="2" t="n">
        <v>8.97113990783691</v>
      </c>
      <c r="F1087" s="2" t="n">
        <v>8.10279273986816</v>
      </c>
    </row>
    <row r="1088" customFormat="false" ht="12.75" hidden="false" customHeight="false" outlineLevel="0" collapsed="false">
      <c r="A1088" s="1" t="n">
        <v>26</v>
      </c>
      <c r="B1088" s="1" t="s">
        <v>54</v>
      </c>
      <c r="C1088" s="1" t="n">
        <v>40</v>
      </c>
      <c r="D1088" s="1" t="s">
        <v>33</v>
      </c>
      <c r="E1088" s="2" t="n">
        <v>8.98979949951172</v>
      </c>
      <c r="F1088" s="2" t="n">
        <v>8.12145233154297</v>
      </c>
    </row>
    <row r="1089" customFormat="false" ht="12.75" hidden="false" customHeight="false" outlineLevel="0" collapsed="false">
      <c r="A1089" s="1" t="n">
        <v>27</v>
      </c>
      <c r="B1089" s="1" t="s">
        <v>55</v>
      </c>
      <c r="C1089" s="1" t="n">
        <v>1</v>
      </c>
      <c r="D1089" s="1" t="s">
        <v>33</v>
      </c>
      <c r="E1089" s="2" t="n">
        <v>0.741808474063873</v>
      </c>
      <c r="F1089" s="2" t="n">
        <v>-0.168511092662811</v>
      </c>
    </row>
    <row r="1090" customFormat="false" ht="12.75" hidden="false" customHeight="false" outlineLevel="0" collapsed="false">
      <c r="A1090" s="1" t="n">
        <v>27</v>
      </c>
      <c r="B1090" s="1" t="s">
        <v>55</v>
      </c>
      <c r="C1090" s="1" t="n">
        <v>2</v>
      </c>
      <c r="D1090" s="1" t="s">
        <v>33</v>
      </c>
      <c r="E1090" s="2" t="n">
        <v>0.792756915092468</v>
      </c>
      <c r="F1090" s="2" t="n">
        <v>-0.117562651634216</v>
      </c>
    </row>
    <row r="1091" customFormat="false" ht="12.75" hidden="false" customHeight="false" outlineLevel="0" collapsed="false">
      <c r="A1091" s="1" t="n">
        <v>27</v>
      </c>
      <c r="B1091" s="1" t="s">
        <v>55</v>
      </c>
      <c r="C1091" s="1" t="n">
        <v>3</v>
      </c>
      <c r="D1091" s="1" t="s">
        <v>33</v>
      </c>
      <c r="E1091" s="2" t="n">
        <v>0.910319566726685</v>
      </c>
      <c r="F1091" s="2" t="n">
        <v>0</v>
      </c>
    </row>
    <row r="1092" customFormat="false" ht="12.75" hidden="false" customHeight="false" outlineLevel="0" collapsed="false">
      <c r="A1092" s="1" t="n">
        <v>27</v>
      </c>
      <c r="B1092" s="1" t="s">
        <v>55</v>
      </c>
      <c r="C1092" s="1" t="n">
        <v>4</v>
      </c>
      <c r="D1092" s="1" t="s">
        <v>33</v>
      </c>
      <c r="E1092" s="2" t="n">
        <v>1.06498169898987</v>
      </c>
      <c r="F1092" s="2" t="n">
        <v>0.154662132263184</v>
      </c>
    </row>
    <row r="1093" customFormat="false" ht="12.75" hidden="false" customHeight="false" outlineLevel="0" collapsed="false">
      <c r="A1093" s="1" t="n">
        <v>27</v>
      </c>
      <c r="B1093" s="1" t="s">
        <v>55</v>
      </c>
      <c r="C1093" s="1" t="n">
        <v>5</v>
      </c>
      <c r="D1093" s="1" t="s">
        <v>33</v>
      </c>
      <c r="E1093" s="2" t="n">
        <v>1.28982186317444</v>
      </c>
      <c r="F1093" s="2" t="n">
        <v>0.379502296447754</v>
      </c>
    </row>
    <row r="1094" customFormat="false" ht="12.75" hidden="false" customHeight="false" outlineLevel="0" collapsed="false">
      <c r="A1094" s="1" t="n">
        <v>27</v>
      </c>
      <c r="B1094" s="1" t="s">
        <v>55</v>
      </c>
      <c r="C1094" s="1" t="n">
        <v>6</v>
      </c>
      <c r="D1094" s="1" t="s">
        <v>33</v>
      </c>
      <c r="E1094" s="2" t="n">
        <v>1.60120391845703</v>
      </c>
      <c r="F1094" s="2" t="n">
        <v>0.690884351730347</v>
      </c>
    </row>
    <row r="1095" customFormat="false" ht="12.75" hidden="false" customHeight="false" outlineLevel="0" collapsed="false">
      <c r="A1095" s="1" t="n">
        <v>27</v>
      </c>
      <c r="B1095" s="1" t="s">
        <v>55</v>
      </c>
      <c r="C1095" s="1" t="n">
        <v>7</v>
      </c>
      <c r="D1095" s="1" t="s">
        <v>33</v>
      </c>
      <c r="E1095" s="2" t="n">
        <v>2.0183596611023</v>
      </c>
      <c r="F1095" s="2" t="n">
        <v>1.10804009437561</v>
      </c>
    </row>
    <row r="1096" customFormat="false" ht="12.75" hidden="false" customHeight="false" outlineLevel="0" collapsed="false">
      <c r="A1096" s="1" t="n">
        <v>27</v>
      </c>
      <c r="B1096" s="1" t="s">
        <v>55</v>
      </c>
      <c r="C1096" s="1" t="n">
        <v>8</v>
      </c>
      <c r="D1096" s="1" t="s">
        <v>33</v>
      </c>
      <c r="E1096" s="2" t="n">
        <v>2.57853746414185</v>
      </c>
      <c r="F1096" s="2" t="n">
        <v>1.66821789741516</v>
      </c>
    </row>
    <row r="1097" customFormat="false" ht="12.75" hidden="false" customHeight="false" outlineLevel="0" collapsed="false">
      <c r="A1097" s="1" t="n">
        <v>27</v>
      </c>
      <c r="B1097" s="1" t="s">
        <v>55</v>
      </c>
      <c r="C1097" s="1" t="n">
        <v>9</v>
      </c>
      <c r="D1097" s="1" t="s">
        <v>33</v>
      </c>
      <c r="E1097" s="2" t="n">
        <v>3.25622582435608</v>
      </c>
      <c r="F1097" s="2" t="n">
        <v>2.34590625762939</v>
      </c>
    </row>
    <row r="1098" customFormat="false" ht="12.75" hidden="false" customHeight="false" outlineLevel="0" collapsed="false">
      <c r="A1098" s="1" t="n">
        <v>27</v>
      </c>
      <c r="B1098" s="1" t="s">
        <v>55</v>
      </c>
      <c r="C1098" s="1" t="n">
        <v>10</v>
      </c>
      <c r="D1098" s="1" t="s">
        <v>33</v>
      </c>
      <c r="E1098" s="2" t="n">
        <v>3.98183059692383</v>
      </c>
      <c r="F1098" s="2" t="n">
        <v>3.07151103019714</v>
      </c>
    </row>
    <row r="1099" customFormat="false" ht="12.75" hidden="false" customHeight="false" outlineLevel="0" collapsed="false">
      <c r="A1099" s="1" t="n">
        <v>27</v>
      </c>
      <c r="B1099" s="1" t="s">
        <v>55</v>
      </c>
      <c r="C1099" s="1" t="n">
        <v>11</v>
      </c>
      <c r="D1099" s="1" t="s">
        <v>33</v>
      </c>
      <c r="E1099" s="2" t="n">
        <v>4.69092178344727</v>
      </c>
      <c r="F1099" s="2" t="n">
        <v>3.78060221672058</v>
      </c>
    </row>
    <row r="1100" customFormat="false" ht="12.75" hidden="false" customHeight="false" outlineLevel="0" collapsed="false">
      <c r="A1100" s="1" t="n">
        <v>27</v>
      </c>
      <c r="B1100" s="1" t="s">
        <v>55</v>
      </c>
      <c r="C1100" s="1" t="n">
        <v>12</v>
      </c>
      <c r="D1100" s="1" t="s">
        <v>33</v>
      </c>
      <c r="E1100" s="2" t="n">
        <v>5.3550124168396</v>
      </c>
      <c r="F1100" s="2" t="n">
        <v>4.44469261169434</v>
      </c>
    </row>
    <row r="1101" customFormat="false" ht="12.75" hidden="false" customHeight="false" outlineLevel="0" collapsed="false">
      <c r="A1101" s="1" t="n">
        <v>27</v>
      </c>
      <c r="B1101" s="1" t="s">
        <v>55</v>
      </c>
      <c r="C1101" s="1" t="n">
        <v>13</v>
      </c>
      <c r="D1101" s="1" t="s">
        <v>33</v>
      </c>
      <c r="E1101" s="2" t="n">
        <v>5.94403839111328</v>
      </c>
      <c r="F1101" s="2" t="n">
        <v>5.03371906280518</v>
      </c>
    </row>
    <row r="1102" customFormat="false" ht="12.75" hidden="false" customHeight="false" outlineLevel="0" collapsed="false">
      <c r="A1102" s="1" t="n">
        <v>27</v>
      </c>
      <c r="B1102" s="1" t="s">
        <v>55</v>
      </c>
      <c r="C1102" s="1" t="n">
        <v>14</v>
      </c>
      <c r="D1102" s="1" t="s">
        <v>33</v>
      </c>
      <c r="E1102" s="2" t="n">
        <v>6.45193576812744</v>
      </c>
      <c r="F1102" s="2" t="n">
        <v>5.54161643981934</v>
      </c>
    </row>
    <row r="1103" customFormat="false" ht="12.75" hidden="false" customHeight="false" outlineLevel="0" collapsed="false">
      <c r="A1103" s="1" t="n">
        <v>27</v>
      </c>
      <c r="B1103" s="1" t="s">
        <v>55</v>
      </c>
      <c r="C1103" s="1" t="n">
        <v>15</v>
      </c>
      <c r="D1103" s="1" t="s">
        <v>33</v>
      </c>
      <c r="E1103" s="2" t="n">
        <v>6.87796831130981</v>
      </c>
      <c r="F1103" s="2" t="n">
        <v>5.96764850616455</v>
      </c>
    </row>
    <row r="1104" customFormat="false" ht="12.75" hidden="false" customHeight="false" outlineLevel="0" collapsed="false">
      <c r="A1104" s="1" t="n">
        <v>27</v>
      </c>
      <c r="B1104" s="1" t="s">
        <v>55</v>
      </c>
      <c r="C1104" s="1" t="n">
        <v>16</v>
      </c>
      <c r="D1104" s="1" t="s">
        <v>33</v>
      </c>
      <c r="E1104" s="2" t="n">
        <v>7.23435544967651</v>
      </c>
      <c r="F1104" s="2" t="n">
        <v>6.32403564453125</v>
      </c>
    </row>
    <row r="1105" customFormat="false" ht="12.75" hidden="false" customHeight="false" outlineLevel="0" collapsed="false">
      <c r="A1105" s="1" t="n">
        <v>27</v>
      </c>
      <c r="B1105" s="1" t="s">
        <v>55</v>
      </c>
      <c r="C1105" s="1" t="n">
        <v>17</v>
      </c>
      <c r="D1105" s="1" t="s">
        <v>33</v>
      </c>
      <c r="E1105" s="2" t="n">
        <v>7.52740383148193</v>
      </c>
      <c r="F1105" s="2" t="n">
        <v>6.61708450317383</v>
      </c>
    </row>
    <row r="1106" customFormat="false" ht="12.75" hidden="false" customHeight="false" outlineLevel="0" collapsed="false">
      <c r="A1106" s="1" t="n">
        <v>27</v>
      </c>
      <c r="B1106" s="1" t="s">
        <v>55</v>
      </c>
      <c r="C1106" s="1" t="n">
        <v>18</v>
      </c>
      <c r="D1106" s="1" t="s">
        <v>33</v>
      </c>
      <c r="E1106" s="2" t="n">
        <v>7.76955986022949</v>
      </c>
      <c r="F1106" s="2" t="n">
        <v>6.85924053192139</v>
      </c>
    </row>
    <row r="1107" customFormat="false" ht="12.75" hidden="false" customHeight="false" outlineLevel="0" collapsed="false">
      <c r="A1107" s="1" t="n">
        <v>27</v>
      </c>
      <c r="B1107" s="1" t="s">
        <v>55</v>
      </c>
      <c r="C1107" s="1" t="n">
        <v>19</v>
      </c>
      <c r="D1107" s="1" t="s">
        <v>33</v>
      </c>
      <c r="E1107" s="2" t="n">
        <v>7.96503448486328</v>
      </c>
      <c r="F1107" s="2" t="n">
        <v>7.05471515655518</v>
      </c>
    </row>
    <row r="1108" customFormat="false" ht="12.75" hidden="false" customHeight="false" outlineLevel="0" collapsed="false">
      <c r="A1108" s="1" t="n">
        <v>27</v>
      </c>
      <c r="B1108" s="1" t="s">
        <v>55</v>
      </c>
      <c r="C1108" s="1" t="n">
        <v>20</v>
      </c>
      <c r="D1108" s="1" t="s">
        <v>33</v>
      </c>
      <c r="E1108" s="2" t="n">
        <v>8.12292671203613</v>
      </c>
      <c r="F1108" s="2" t="n">
        <v>7.21260738372803</v>
      </c>
    </row>
    <row r="1109" customFormat="false" ht="12.75" hidden="false" customHeight="false" outlineLevel="0" collapsed="false">
      <c r="A1109" s="1" t="n">
        <v>27</v>
      </c>
      <c r="B1109" s="1" t="s">
        <v>55</v>
      </c>
      <c r="C1109" s="1" t="n">
        <v>21</v>
      </c>
      <c r="D1109" s="1" t="s">
        <v>33</v>
      </c>
      <c r="E1109" s="2" t="n">
        <v>8.26254367828369</v>
      </c>
      <c r="F1109" s="2" t="n">
        <v>7.35222434997559</v>
      </c>
    </row>
    <row r="1110" customFormat="false" ht="12.75" hidden="false" customHeight="false" outlineLevel="0" collapsed="false">
      <c r="A1110" s="1" t="n">
        <v>27</v>
      </c>
      <c r="B1110" s="1" t="s">
        <v>55</v>
      </c>
      <c r="C1110" s="1" t="n">
        <v>22</v>
      </c>
      <c r="D1110" s="1" t="s">
        <v>33</v>
      </c>
      <c r="E1110" s="2" t="n">
        <v>8.37178611755371</v>
      </c>
      <c r="F1110" s="2" t="n">
        <v>7.46146678924561</v>
      </c>
    </row>
    <row r="1111" customFormat="false" ht="12.75" hidden="false" customHeight="false" outlineLevel="0" collapsed="false">
      <c r="A1111" s="1" t="n">
        <v>27</v>
      </c>
      <c r="B1111" s="1" t="s">
        <v>55</v>
      </c>
      <c r="C1111" s="1" t="n">
        <v>23</v>
      </c>
      <c r="D1111" s="1" t="s">
        <v>33</v>
      </c>
      <c r="E1111" s="2" t="n">
        <v>8.45679759979248</v>
      </c>
      <c r="F1111" s="2" t="n">
        <v>7.54647827148438</v>
      </c>
    </row>
    <row r="1112" customFormat="false" ht="12.75" hidden="false" customHeight="false" outlineLevel="0" collapsed="false">
      <c r="A1112" s="1" t="n">
        <v>27</v>
      </c>
      <c r="B1112" s="1" t="s">
        <v>55</v>
      </c>
      <c r="C1112" s="1" t="n">
        <v>24</v>
      </c>
      <c r="D1112" s="1" t="s">
        <v>33</v>
      </c>
      <c r="E1112" s="2" t="n">
        <v>8.55564308166504</v>
      </c>
      <c r="F1112" s="2" t="n">
        <v>7.64532375335693</v>
      </c>
    </row>
    <row r="1113" customFormat="false" ht="12.75" hidden="false" customHeight="false" outlineLevel="0" collapsed="false">
      <c r="A1113" s="1" t="n">
        <v>27</v>
      </c>
      <c r="B1113" s="1" t="s">
        <v>55</v>
      </c>
      <c r="C1113" s="1" t="n">
        <v>25</v>
      </c>
      <c r="D1113" s="1" t="s">
        <v>33</v>
      </c>
      <c r="E1113" s="2" t="n">
        <v>8.64076519012451</v>
      </c>
      <c r="F1113" s="2" t="n">
        <v>7.73044586181641</v>
      </c>
    </row>
    <row r="1114" customFormat="false" ht="12.75" hidden="false" customHeight="false" outlineLevel="0" collapsed="false">
      <c r="A1114" s="1" t="n">
        <v>27</v>
      </c>
      <c r="B1114" s="1" t="s">
        <v>55</v>
      </c>
      <c r="C1114" s="1" t="n">
        <v>26</v>
      </c>
      <c r="D1114" s="1" t="s">
        <v>33</v>
      </c>
      <c r="E1114" s="2" t="n">
        <v>8.69148063659668</v>
      </c>
      <c r="F1114" s="2" t="n">
        <v>7.78116130828857</v>
      </c>
    </row>
    <row r="1115" customFormat="false" ht="12.75" hidden="false" customHeight="false" outlineLevel="0" collapsed="false">
      <c r="A1115" s="1" t="n">
        <v>27</v>
      </c>
      <c r="B1115" s="1" t="s">
        <v>55</v>
      </c>
      <c r="C1115" s="1" t="n">
        <v>27</v>
      </c>
      <c r="D1115" s="1" t="s">
        <v>33</v>
      </c>
      <c r="E1115" s="2" t="n">
        <v>8.73700714111328</v>
      </c>
      <c r="F1115" s="2" t="n">
        <v>7.82668781280518</v>
      </c>
    </row>
    <row r="1116" customFormat="false" ht="12.75" hidden="false" customHeight="false" outlineLevel="0" collapsed="false">
      <c r="A1116" s="1" t="n">
        <v>27</v>
      </c>
      <c r="B1116" s="1" t="s">
        <v>55</v>
      </c>
      <c r="C1116" s="1" t="n">
        <v>28</v>
      </c>
      <c r="D1116" s="1" t="s">
        <v>33</v>
      </c>
      <c r="E1116" s="2" t="n">
        <v>8.79040241241455</v>
      </c>
      <c r="F1116" s="2" t="n">
        <v>7.88008308410645</v>
      </c>
    </row>
    <row r="1117" customFormat="false" ht="12.75" hidden="false" customHeight="false" outlineLevel="0" collapsed="false">
      <c r="A1117" s="1" t="n">
        <v>27</v>
      </c>
      <c r="B1117" s="1" t="s">
        <v>55</v>
      </c>
      <c r="C1117" s="1" t="n">
        <v>29</v>
      </c>
      <c r="D1117" s="1" t="s">
        <v>33</v>
      </c>
      <c r="E1117" s="2" t="n">
        <v>8.8206262588501</v>
      </c>
      <c r="F1117" s="2" t="n">
        <v>7.91030693054199</v>
      </c>
    </row>
    <row r="1118" customFormat="false" ht="12.75" hidden="false" customHeight="false" outlineLevel="0" collapsed="false">
      <c r="A1118" s="1" t="n">
        <v>27</v>
      </c>
      <c r="B1118" s="1" t="s">
        <v>55</v>
      </c>
      <c r="C1118" s="1" t="n">
        <v>30</v>
      </c>
      <c r="D1118" s="1" t="s">
        <v>33</v>
      </c>
      <c r="E1118" s="2" t="n">
        <v>8.86162281036377</v>
      </c>
      <c r="F1118" s="2" t="n">
        <v>7.95130348205566</v>
      </c>
    </row>
    <row r="1119" customFormat="false" ht="12.75" hidden="false" customHeight="false" outlineLevel="0" collapsed="false">
      <c r="A1119" s="1" t="n">
        <v>27</v>
      </c>
      <c r="B1119" s="1" t="s">
        <v>55</v>
      </c>
      <c r="C1119" s="1" t="n">
        <v>31</v>
      </c>
      <c r="D1119" s="1" t="s">
        <v>33</v>
      </c>
      <c r="E1119" s="2" t="n">
        <v>8.90079689025879</v>
      </c>
      <c r="F1119" s="2" t="n">
        <v>7.99047756195068</v>
      </c>
    </row>
    <row r="1120" customFormat="false" ht="12.75" hidden="false" customHeight="false" outlineLevel="0" collapsed="false">
      <c r="A1120" s="1" t="n">
        <v>27</v>
      </c>
      <c r="B1120" s="1" t="s">
        <v>55</v>
      </c>
      <c r="C1120" s="1" t="n">
        <v>32</v>
      </c>
      <c r="D1120" s="1" t="s">
        <v>33</v>
      </c>
      <c r="E1120" s="2" t="n">
        <v>8.94898700714111</v>
      </c>
      <c r="F1120" s="2" t="n">
        <v>8.03866767883301</v>
      </c>
    </row>
    <row r="1121" customFormat="false" ht="12.75" hidden="false" customHeight="false" outlineLevel="0" collapsed="false">
      <c r="A1121" s="1" t="n">
        <v>27</v>
      </c>
      <c r="B1121" s="1" t="s">
        <v>55</v>
      </c>
      <c r="C1121" s="1" t="n">
        <v>33</v>
      </c>
      <c r="D1121" s="1" t="s">
        <v>33</v>
      </c>
      <c r="E1121" s="2" t="n">
        <v>8.98758697509766</v>
      </c>
      <c r="F1121" s="2" t="n">
        <v>8.07726764678955</v>
      </c>
    </row>
    <row r="1122" customFormat="false" ht="12.75" hidden="false" customHeight="false" outlineLevel="0" collapsed="false">
      <c r="A1122" s="1" t="n">
        <v>27</v>
      </c>
      <c r="B1122" s="1" t="s">
        <v>55</v>
      </c>
      <c r="C1122" s="1" t="n">
        <v>34</v>
      </c>
      <c r="D1122" s="1" t="s">
        <v>33</v>
      </c>
      <c r="E1122" s="2" t="n">
        <v>9.01583290100098</v>
      </c>
      <c r="F1122" s="2" t="n">
        <v>8.10551357269287</v>
      </c>
    </row>
    <row r="1123" customFormat="false" ht="12.75" hidden="false" customHeight="false" outlineLevel="0" collapsed="false">
      <c r="A1123" s="1" t="n">
        <v>27</v>
      </c>
      <c r="B1123" s="1" t="s">
        <v>55</v>
      </c>
      <c r="C1123" s="1" t="n">
        <v>35</v>
      </c>
      <c r="D1123" s="1" t="s">
        <v>33</v>
      </c>
      <c r="E1123" s="2" t="n">
        <v>9.03907585144043</v>
      </c>
      <c r="F1123" s="2" t="n">
        <v>8.12875652313232</v>
      </c>
    </row>
    <row r="1124" customFormat="false" ht="12.75" hidden="false" customHeight="false" outlineLevel="0" collapsed="false">
      <c r="A1124" s="1" t="n">
        <v>27</v>
      </c>
      <c r="B1124" s="1" t="s">
        <v>55</v>
      </c>
      <c r="C1124" s="1" t="n">
        <v>36</v>
      </c>
      <c r="D1124" s="1" t="s">
        <v>33</v>
      </c>
      <c r="E1124" s="2" t="n">
        <v>9.04752445220947</v>
      </c>
      <c r="F1124" s="2" t="n">
        <v>8.13720512390137</v>
      </c>
    </row>
    <row r="1125" customFormat="false" ht="12.75" hidden="false" customHeight="false" outlineLevel="0" collapsed="false">
      <c r="A1125" s="1" t="n">
        <v>27</v>
      </c>
      <c r="B1125" s="1" t="s">
        <v>55</v>
      </c>
      <c r="C1125" s="1" t="n">
        <v>37</v>
      </c>
      <c r="D1125" s="1" t="s">
        <v>33</v>
      </c>
      <c r="E1125" s="2" t="n">
        <v>9.06127262115479</v>
      </c>
      <c r="F1125" s="2" t="n">
        <v>8.15095329284668</v>
      </c>
    </row>
    <row r="1126" customFormat="false" ht="12.75" hidden="false" customHeight="false" outlineLevel="0" collapsed="false">
      <c r="A1126" s="1" t="n">
        <v>27</v>
      </c>
      <c r="B1126" s="1" t="s">
        <v>55</v>
      </c>
      <c r="C1126" s="1" t="n">
        <v>38</v>
      </c>
      <c r="D1126" s="1" t="s">
        <v>33</v>
      </c>
      <c r="E1126" s="2" t="n">
        <v>9.10092926025391</v>
      </c>
      <c r="F1126" s="2" t="n">
        <v>8.1906099319458</v>
      </c>
    </row>
    <row r="1127" customFormat="false" ht="12.75" hidden="false" customHeight="false" outlineLevel="0" collapsed="false">
      <c r="A1127" s="1" t="n">
        <v>27</v>
      </c>
      <c r="B1127" s="1" t="s">
        <v>55</v>
      </c>
      <c r="C1127" s="1" t="n">
        <v>39</v>
      </c>
      <c r="D1127" s="1" t="s">
        <v>33</v>
      </c>
      <c r="E1127" s="2" t="n">
        <v>9.1211748123169</v>
      </c>
      <c r="F1127" s="2" t="n">
        <v>8.21085548400879</v>
      </c>
    </row>
    <row r="1128" customFormat="false" ht="12.75" hidden="false" customHeight="false" outlineLevel="0" collapsed="false">
      <c r="A1128" s="1" t="n">
        <v>27</v>
      </c>
      <c r="B1128" s="1" t="s">
        <v>55</v>
      </c>
      <c r="C1128" s="1" t="n">
        <v>40</v>
      </c>
      <c r="D1128" s="1" t="s">
        <v>33</v>
      </c>
      <c r="E1128" s="2" t="n">
        <v>9.11941528320313</v>
      </c>
      <c r="F1128" s="2" t="n">
        <v>8.20909595489502</v>
      </c>
    </row>
    <row r="1129" customFormat="false" ht="12.75" hidden="false" customHeight="false" outlineLevel="0" collapsed="false">
      <c r="A1129" s="1" t="n">
        <v>28</v>
      </c>
      <c r="B1129" s="1" t="s">
        <v>56</v>
      </c>
      <c r="C1129" s="1" t="n">
        <v>1</v>
      </c>
      <c r="D1129" s="1" t="s">
        <v>42</v>
      </c>
      <c r="E1129" s="2" t="n">
        <v>0.682648897171021</v>
      </c>
      <c r="F1129" s="2" t="n">
        <v>-0.0693955346941948</v>
      </c>
    </row>
    <row r="1130" customFormat="false" ht="12.75" hidden="false" customHeight="false" outlineLevel="0" collapsed="false">
      <c r="A1130" s="1" t="n">
        <v>28</v>
      </c>
      <c r="B1130" s="1" t="s">
        <v>56</v>
      </c>
      <c r="C1130" s="1" t="n">
        <v>2</v>
      </c>
      <c r="D1130" s="1" t="s">
        <v>42</v>
      </c>
      <c r="E1130" s="2" t="n">
        <v>0.717764794826508</v>
      </c>
      <c r="F1130" s="2" t="n">
        <v>-0.049114003777504</v>
      </c>
    </row>
    <row r="1131" customFormat="false" ht="12.75" hidden="false" customHeight="false" outlineLevel="0" collapsed="false">
      <c r="A1131" s="1" t="n">
        <v>28</v>
      </c>
      <c r="B1131" s="1" t="s">
        <v>56</v>
      </c>
      <c r="C1131" s="1" t="n">
        <v>3</v>
      </c>
      <c r="D1131" s="1" t="s">
        <v>42</v>
      </c>
      <c r="E1131" s="2" t="n">
        <v>0.764272570610046</v>
      </c>
      <c r="F1131" s="2" t="n">
        <v>-0.0174405965954065</v>
      </c>
    </row>
    <row r="1132" customFormat="false" ht="12.75" hidden="false" customHeight="false" outlineLevel="0" collapsed="false">
      <c r="A1132" s="1" t="n">
        <v>28</v>
      </c>
      <c r="B1132" s="1" t="s">
        <v>56</v>
      </c>
      <c r="C1132" s="1" t="n">
        <v>4</v>
      </c>
      <c r="D1132" s="1" t="s">
        <v>42</v>
      </c>
      <c r="E1132" s="2" t="n">
        <v>0.794103801250458</v>
      </c>
      <c r="F1132" s="2" t="n">
        <v>-0.00244373525492847</v>
      </c>
    </row>
    <row r="1133" customFormat="false" ht="12.75" hidden="false" customHeight="false" outlineLevel="0" collapsed="false">
      <c r="A1133" s="1" t="n">
        <v>28</v>
      </c>
      <c r="B1133" s="1" t="s">
        <v>56</v>
      </c>
      <c r="C1133" s="1" t="n">
        <v>5</v>
      </c>
      <c r="D1133" s="1" t="s">
        <v>42</v>
      </c>
      <c r="E1133" s="2" t="n">
        <v>0.814270257949829</v>
      </c>
      <c r="F1133" s="2" t="n">
        <v>0.00288835261017084</v>
      </c>
    </row>
    <row r="1134" customFormat="false" ht="12.75" hidden="false" customHeight="false" outlineLevel="0" collapsed="false">
      <c r="A1134" s="1" t="n">
        <v>28</v>
      </c>
      <c r="B1134" s="1" t="s">
        <v>56</v>
      </c>
      <c r="C1134" s="1" t="n">
        <v>6</v>
      </c>
      <c r="D1134" s="1" t="s">
        <v>42</v>
      </c>
      <c r="E1134" s="2" t="n">
        <v>0.832372963428497</v>
      </c>
      <c r="F1134" s="2" t="n">
        <v>0.00615668948739767</v>
      </c>
    </row>
    <row r="1135" customFormat="false" ht="12.75" hidden="false" customHeight="false" outlineLevel="0" collapsed="false">
      <c r="A1135" s="1" t="n">
        <v>28</v>
      </c>
      <c r="B1135" s="1" t="s">
        <v>56</v>
      </c>
      <c r="C1135" s="1" t="n">
        <v>7</v>
      </c>
      <c r="D1135" s="1" t="s">
        <v>42</v>
      </c>
      <c r="E1135" s="2" t="n">
        <v>0.846717178821564</v>
      </c>
      <c r="F1135" s="2" t="n">
        <v>0.00566653581336141</v>
      </c>
    </row>
    <row r="1136" customFormat="false" ht="12.75" hidden="false" customHeight="false" outlineLevel="0" collapsed="false">
      <c r="A1136" s="1" t="n">
        <v>28</v>
      </c>
      <c r="B1136" s="1" t="s">
        <v>56</v>
      </c>
      <c r="C1136" s="1" t="n">
        <v>8</v>
      </c>
      <c r="D1136" s="1" t="s">
        <v>42</v>
      </c>
      <c r="E1136" s="2" t="n">
        <v>0.86500871181488</v>
      </c>
      <c r="F1136" s="2" t="n">
        <v>0.00912369973957539</v>
      </c>
    </row>
    <row r="1137" customFormat="false" ht="12.75" hidden="false" customHeight="false" outlineLevel="0" collapsed="false">
      <c r="A1137" s="1" t="n">
        <v>28</v>
      </c>
      <c r="B1137" s="1" t="s">
        <v>56</v>
      </c>
      <c r="C1137" s="1" t="n">
        <v>9</v>
      </c>
      <c r="D1137" s="1" t="s">
        <v>42</v>
      </c>
      <c r="E1137" s="2" t="n">
        <v>0.877609789371491</v>
      </c>
      <c r="F1137" s="2" t="n">
        <v>0.00689040869474411</v>
      </c>
    </row>
    <row r="1138" customFormat="false" ht="12.75" hidden="false" customHeight="false" outlineLevel="0" collapsed="false">
      <c r="A1138" s="1" t="n">
        <v>28</v>
      </c>
      <c r="B1138" s="1" t="s">
        <v>56</v>
      </c>
      <c r="C1138" s="1" t="n">
        <v>10</v>
      </c>
      <c r="D1138" s="1" t="s">
        <v>42</v>
      </c>
      <c r="E1138" s="2" t="n">
        <v>0.891914010047913</v>
      </c>
      <c r="F1138" s="2" t="n">
        <v>0.00636026076972485</v>
      </c>
    </row>
    <row r="1139" customFormat="false" ht="12.75" hidden="false" customHeight="false" outlineLevel="0" collapsed="false">
      <c r="A1139" s="1" t="n">
        <v>28</v>
      </c>
      <c r="B1139" s="1" t="s">
        <v>56</v>
      </c>
      <c r="C1139" s="1" t="n">
        <v>11</v>
      </c>
      <c r="D1139" s="1" t="s">
        <v>42</v>
      </c>
      <c r="E1139" s="2" t="n">
        <v>0.898084282875061</v>
      </c>
      <c r="F1139" s="2" t="n">
        <v>-0.0023038350045681</v>
      </c>
    </row>
    <row r="1140" customFormat="false" ht="12.75" hidden="false" customHeight="false" outlineLevel="0" collapsed="false">
      <c r="A1140" s="1" t="n">
        <v>28</v>
      </c>
      <c r="B1140" s="1" t="s">
        <v>56</v>
      </c>
      <c r="C1140" s="1" t="n">
        <v>12</v>
      </c>
      <c r="D1140" s="1" t="s">
        <v>42</v>
      </c>
      <c r="E1140" s="2" t="n">
        <v>0.914035379886627</v>
      </c>
      <c r="F1140" s="2" t="n">
        <v>-0.00118710682727396</v>
      </c>
    </row>
    <row r="1141" customFormat="false" ht="12.75" hidden="false" customHeight="false" outlineLevel="0" collapsed="false">
      <c r="A1141" s="1" t="n">
        <v>28</v>
      </c>
      <c r="B1141" s="1" t="s">
        <v>56</v>
      </c>
      <c r="C1141" s="1" t="n">
        <v>13</v>
      </c>
      <c r="D1141" s="1" t="s">
        <v>42</v>
      </c>
      <c r="E1141" s="2" t="n">
        <v>0.926076769828796</v>
      </c>
      <c r="F1141" s="2" t="n">
        <v>-0.0039800857193768</v>
      </c>
    </row>
    <row r="1142" customFormat="false" ht="12.75" hidden="false" customHeight="false" outlineLevel="0" collapsed="false">
      <c r="A1142" s="1" t="n">
        <v>28</v>
      </c>
      <c r="B1142" s="1" t="s">
        <v>56</v>
      </c>
      <c r="C1142" s="1" t="n">
        <v>14</v>
      </c>
      <c r="D1142" s="1" t="s">
        <v>42</v>
      </c>
      <c r="E1142" s="2" t="n">
        <v>0.935160636901856</v>
      </c>
      <c r="F1142" s="2" t="n">
        <v>-0.00973058771342039</v>
      </c>
    </row>
    <row r="1143" customFormat="false" ht="12.75" hidden="false" customHeight="false" outlineLevel="0" collapsed="false">
      <c r="A1143" s="1" t="n">
        <v>28</v>
      </c>
      <c r="B1143" s="1" t="s">
        <v>56</v>
      </c>
      <c r="C1143" s="1" t="n">
        <v>15</v>
      </c>
      <c r="D1143" s="1" t="s">
        <v>42</v>
      </c>
      <c r="E1143" s="2" t="n">
        <v>0.95505166053772</v>
      </c>
      <c r="F1143" s="2" t="n">
        <v>-0.00467393267899752</v>
      </c>
    </row>
    <row r="1144" customFormat="false" ht="12.75" hidden="false" customHeight="false" outlineLevel="0" collapsed="false">
      <c r="A1144" s="1" t="n">
        <v>28</v>
      </c>
      <c r="B1144" s="1" t="s">
        <v>56</v>
      </c>
      <c r="C1144" s="1" t="n">
        <v>16</v>
      </c>
      <c r="D1144" s="1" t="s">
        <v>42</v>
      </c>
      <c r="E1144" s="2" t="n">
        <v>0.99147379398346</v>
      </c>
      <c r="F1144" s="2" t="n">
        <v>0.0169138312339783</v>
      </c>
    </row>
    <row r="1145" customFormat="false" ht="12.75" hidden="false" customHeight="false" outlineLevel="0" collapsed="false">
      <c r="A1145" s="1" t="n">
        <v>28</v>
      </c>
      <c r="B1145" s="1" t="s">
        <v>56</v>
      </c>
      <c r="C1145" s="1" t="n">
        <v>17</v>
      </c>
      <c r="D1145" s="1" t="s">
        <v>42</v>
      </c>
      <c r="E1145" s="2" t="n">
        <v>1.04946279525757</v>
      </c>
      <c r="F1145" s="2" t="n">
        <v>0.0600684657692909</v>
      </c>
    </row>
    <row r="1146" customFormat="false" ht="12.75" hidden="false" customHeight="false" outlineLevel="0" collapsed="false">
      <c r="A1146" s="1" t="n">
        <v>28</v>
      </c>
      <c r="B1146" s="1" t="s">
        <v>56</v>
      </c>
      <c r="C1146" s="1" t="n">
        <v>18</v>
      </c>
      <c r="D1146" s="1" t="s">
        <v>42</v>
      </c>
      <c r="E1146" s="2" t="n">
        <v>1.14446520805359</v>
      </c>
      <c r="F1146" s="2" t="n">
        <v>0.140236511826515</v>
      </c>
    </row>
    <row r="1147" customFormat="false" ht="12.75" hidden="false" customHeight="false" outlineLevel="0" collapsed="false">
      <c r="A1147" s="1" t="n">
        <v>28</v>
      </c>
      <c r="B1147" s="1" t="s">
        <v>56</v>
      </c>
      <c r="C1147" s="1" t="n">
        <v>19</v>
      </c>
      <c r="D1147" s="1" t="s">
        <v>42</v>
      </c>
      <c r="E1147" s="2" t="n">
        <v>1.3101544380188</v>
      </c>
      <c r="F1147" s="2" t="n">
        <v>0.29109138250351</v>
      </c>
    </row>
    <row r="1148" customFormat="false" ht="12.75" hidden="false" customHeight="false" outlineLevel="0" collapsed="false">
      <c r="A1148" s="1" t="n">
        <v>28</v>
      </c>
      <c r="B1148" s="1" t="s">
        <v>56</v>
      </c>
      <c r="C1148" s="1" t="n">
        <v>20</v>
      </c>
      <c r="D1148" s="1" t="s">
        <v>42</v>
      </c>
      <c r="E1148" s="2" t="n">
        <v>1.55856502056122</v>
      </c>
      <c r="F1148" s="2" t="n">
        <v>0.52466756105423</v>
      </c>
    </row>
    <row r="1149" customFormat="false" ht="12.75" hidden="false" customHeight="false" outlineLevel="0" collapsed="false">
      <c r="A1149" s="1" t="n">
        <v>28</v>
      </c>
      <c r="B1149" s="1" t="s">
        <v>56</v>
      </c>
      <c r="C1149" s="1" t="n">
        <v>21</v>
      </c>
      <c r="D1149" s="1" t="s">
        <v>42</v>
      </c>
      <c r="E1149" s="2" t="n">
        <v>1.90686774253845</v>
      </c>
      <c r="F1149" s="2" t="n">
        <v>0.858135938644409</v>
      </c>
    </row>
    <row r="1150" customFormat="false" ht="12.75" hidden="false" customHeight="false" outlineLevel="0" collapsed="false">
      <c r="A1150" s="1" t="n">
        <v>28</v>
      </c>
      <c r="B1150" s="1" t="s">
        <v>56</v>
      </c>
      <c r="C1150" s="1" t="n">
        <v>22</v>
      </c>
      <c r="D1150" s="1" t="s">
        <v>42</v>
      </c>
      <c r="E1150" s="2" t="n">
        <v>2.37358903884888</v>
      </c>
      <c r="F1150" s="2" t="n">
        <v>1.31002283096313</v>
      </c>
    </row>
    <row r="1151" customFormat="false" ht="12.75" hidden="false" customHeight="false" outlineLevel="0" collapsed="false">
      <c r="A1151" s="1" t="n">
        <v>28</v>
      </c>
      <c r="B1151" s="1" t="s">
        <v>56</v>
      </c>
      <c r="C1151" s="1" t="n">
        <v>23</v>
      </c>
      <c r="D1151" s="1" t="s">
        <v>42</v>
      </c>
      <c r="E1151" s="2" t="n">
        <v>2.96139240264893</v>
      </c>
      <c r="F1151" s="2" t="n">
        <v>1.88299190998077</v>
      </c>
    </row>
    <row r="1152" customFormat="false" ht="12.75" hidden="false" customHeight="false" outlineLevel="0" collapsed="false">
      <c r="A1152" s="1" t="n">
        <v>28</v>
      </c>
      <c r="B1152" s="1" t="s">
        <v>56</v>
      </c>
      <c r="C1152" s="1" t="n">
        <v>24</v>
      </c>
      <c r="D1152" s="1" t="s">
        <v>42</v>
      </c>
      <c r="E1152" s="2" t="n">
        <v>3.65917158126831</v>
      </c>
      <c r="F1152" s="2" t="n">
        <v>2.56593656539917</v>
      </c>
    </row>
    <row r="1153" customFormat="false" ht="12.75" hidden="false" customHeight="false" outlineLevel="0" collapsed="false">
      <c r="A1153" s="1" t="n">
        <v>28</v>
      </c>
      <c r="B1153" s="1" t="s">
        <v>56</v>
      </c>
      <c r="C1153" s="1" t="n">
        <v>25</v>
      </c>
      <c r="D1153" s="1" t="s">
        <v>42</v>
      </c>
      <c r="E1153" s="2" t="n">
        <v>4.42544507980347</v>
      </c>
      <c r="F1153" s="2" t="n">
        <v>3.31737589836121</v>
      </c>
    </row>
    <row r="1154" customFormat="false" ht="12.75" hidden="false" customHeight="false" outlineLevel="0" collapsed="false">
      <c r="A1154" s="1" t="n">
        <v>28</v>
      </c>
      <c r="B1154" s="1" t="s">
        <v>56</v>
      </c>
      <c r="C1154" s="1" t="n">
        <v>26</v>
      </c>
      <c r="D1154" s="1" t="s">
        <v>42</v>
      </c>
      <c r="E1154" s="2" t="n">
        <v>5.18866491317749</v>
      </c>
      <c r="F1154" s="2" t="n">
        <v>4.06576108932495</v>
      </c>
    </row>
    <row r="1155" customFormat="false" ht="12.75" hidden="false" customHeight="false" outlineLevel="0" collapsed="false">
      <c r="A1155" s="1" t="n">
        <v>28</v>
      </c>
      <c r="B1155" s="1" t="s">
        <v>56</v>
      </c>
      <c r="C1155" s="1" t="n">
        <v>27</v>
      </c>
      <c r="D1155" s="1" t="s">
        <v>42</v>
      </c>
      <c r="E1155" s="2" t="n">
        <v>5.8688497543335</v>
      </c>
      <c r="F1155" s="2" t="n">
        <v>4.73111152648926</v>
      </c>
    </row>
    <row r="1156" customFormat="false" ht="12.75" hidden="false" customHeight="false" outlineLevel="0" collapsed="false">
      <c r="A1156" s="1" t="n">
        <v>28</v>
      </c>
      <c r="B1156" s="1" t="s">
        <v>56</v>
      </c>
      <c r="C1156" s="1" t="n">
        <v>28</v>
      </c>
      <c r="D1156" s="1" t="s">
        <v>42</v>
      </c>
      <c r="E1156" s="2" t="n">
        <v>6.47756814956665</v>
      </c>
      <c r="F1156" s="2" t="n">
        <v>5.32499599456787</v>
      </c>
    </row>
    <row r="1157" customFormat="false" ht="12.75" hidden="false" customHeight="false" outlineLevel="0" collapsed="false">
      <c r="A1157" s="1" t="n">
        <v>28</v>
      </c>
      <c r="B1157" s="1" t="s">
        <v>56</v>
      </c>
      <c r="C1157" s="1" t="n">
        <v>29</v>
      </c>
      <c r="D1157" s="1" t="s">
        <v>42</v>
      </c>
      <c r="E1157" s="2" t="n">
        <v>6.98245334625244</v>
      </c>
      <c r="F1157" s="2" t="n">
        <v>5.81504678726196</v>
      </c>
    </row>
    <row r="1158" customFormat="false" ht="12.75" hidden="false" customHeight="false" outlineLevel="0" collapsed="false">
      <c r="A1158" s="1" t="n">
        <v>28</v>
      </c>
      <c r="B1158" s="1" t="s">
        <v>56</v>
      </c>
      <c r="C1158" s="1" t="n">
        <v>30</v>
      </c>
      <c r="D1158" s="1" t="s">
        <v>42</v>
      </c>
      <c r="E1158" s="2" t="n">
        <v>7.38660430908203</v>
      </c>
      <c r="F1158" s="2" t="n">
        <v>6.20436334609985</v>
      </c>
    </row>
    <row r="1159" customFormat="false" ht="12.75" hidden="false" customHeight="false" outlineLevel="0" collapsed="false">
      <c r="A1159" s="1" t="n">
        <v>28</v>
      </c>
      <c r="B1159" s="1" t="s">
        <v>56</v>
      </c>
      <c r="C1159" s="1" t="n">
        <v>31</v>
      </c>
      <c r="D1159" s="1" t="s">
        <v>42</v>
      </c>
      <c r="E1159" s="2" t="n">
        <v>7.728346824646</v>
      </c>
      <c r="F1159" s="2" t="n">
        <v>6.53127145767212</v>
      </c>
    </row>
    <row r="1160" customFormat="false" ht="12.75" hidden="false" customHeight="false" outlineLevel="0" collapsed="false">
      <c r="A1160" s="1" t="n">
        <v>28</v>
      </c>
      <c r="B1160" s="1" t="s">
        <v>56</v>
      </c>
      <c r="C1160" s="1" t="n">
        <v>32</v>
      </c>
      <c r="D1160" s="1" t="s">
        <v>42</v>
      </c>
      <c r="E1160" s="2" t="n">
        <v>8.01777362823486</v>
      </c>
      <c r="F1160" s="2" t="n">
        <v>6.80586385726929</v>
      </c>
    </row>
    <row r="1161" customFormat="false" ht="12.75" hidden="false" customHeight="false" outlineLevel="0" collapsed="false">
      <c r="A1161" s="1" t="n">
        <v>28</v>
      </c>
      <c r="B1161" s="1" t="s">
        <v>56</v>
      </c>
      <c r="C1161" s="1" t="n">
        <v>33</v>
      </c>
      <c r="D1161" s="1" t="s">
        <v>42</v>
      </c>
      <c r="E1161" s="2" t="n">
        <v>8.25674438476563</v>
      </c>
      <c r="F1161" s="2" t="n">
        <v>7.03000020980835</v>
      </c>
    </row>
    <row r="1162" customFormat="false" ht="12.75" hidden="false" customHeight="false" outlineLevel="0" collapsed="false">
      <c r="A1162" s="1" t="n">
        <v>28</v>
      </c>
      <c r="B1162" s="1" t="s">
        <v>56</v>
      </c>
      <c r="C1162" s="1" t="n">
        <v>34</v>
      </c>
      <c r="D1162" s="1" t="s">
        <v>42</v>
      </c>
      <c r="E1162" s="2" t="n">
        <v>8.44337272644043</v>
      </c>
      <c r="F1162" s="2" t="n">
        <v>7.20179414749146</v>
      </c>
    </row>
    <row r="1163" customFormat="false" ht="12.75" hidden="false" customHeight="false" outlineLevel="0" collapsed="false">
      <c r="A1163" s="1" t="n">
        <v>28</v>
      </c>
      <c r="B1163" s="1" t="s">
        <v>56</v>
      </c>
      <c r="C1163" s="1" t="n">
        <v>35</v>
      </c>
      <c r="D1163" s="1" t="s">
        <v>42</v>
      </c>
      <c r="E1163" s="2" t="n">
        <v>8.59755039215088</v>
      </c>
      <c r="F1163" s="2" t="n">
        <v>7.34113740921021</v>
      </c>
    </row>
    <row r="1164" customFormat="false" ht="12.75" hidden="false" customHeight="false" outlineLevel="0" collapsed="false">
      <c r="A1164" s="1" t="n">
        <v>28</v>
      </c>
      <c r="B1164" s="1" t="s">
        <v>56</v>
      </c>
      <c r="C1164" s="1" t="n">
        <v>36</v>
      </c>
      <c r="D1164" s="1" t="s">
        <v>42</v>
      </c>
      <c r="E1164" s="2" t="n">
        <v>8.73283576965332</v>
      </c>
      <c r="F1164" s="2" t="n">
        <v>7.46158838272095</v>
      </c>
    </row>
    <row r="1165" customFormat="false" ht="12.75" hidden="false" customHeight="false" outlineLevel="0" collapsed="false">
      <c r="A1165" s="1" t="n">
        <v>28</v>
      </c>
      <c r="B1165" s="1" t="s">
        <v>56</v>
      </c>
      <c r="C1165" s="1" t="n">
        <v>37</v>
      </c>
      <c r="D1165" s="1" t="s">
        <v>42</v>
      </c>
      <c r="E1165" s="2" t="n">
        <v>8.85214233398438</v>
      </c>
      <c r="F1165" s="2" t="n">
        <v>7.5660605430603</v>
      </c>
    </row>
    <row r="1166" customFormat="false" ht="12.75" hidden="false" customHeight="false" outlineLevel="0" collapsed="false">
      <c r="A1166" s="1" t="n">
        <v>28</v>
      </c>
      <c r="B1166" s="1" t="s">
        <v>56</v>
      </c>
      <c r="C1166" s="1" t="n">
        <v>38</v>
      </c>
      <c r="D1166" s="1" t="s">
        <v>42</v>
      </c>
      <c r="E1166" s="2" t="n">
        <v>8.9338321685791</v>
      </c>
      <c r="F1166" s="2" t="n">
        <v>7.63291597366333</v>
      </c>
    </row>
    <row r="1167" customFormat="false" ht="12.75" hidden="false" customHeight="false" outlineLevel="0" collapsed="false">
      <c r="A1167" s="1" t="n">
        <v>28</v>
      </c>
      <c r="B1167" s="1" t="s">
        <v>56</v>
      </c>
      <c r="C1167" s="1" t="n">
        <v>39</v>
      </c>
      <c r="D1167" s="1" t="s">
        <v>42</v>
      </c>
      <c r="E1167" s="2" t="n">
        <v>9.01373767852783</v>
      </c>
      <c r="F1167" s="2" t="n">
        <v>7.69798707962036</v>
      </c>
    </row>
    <row r="1168" customFormat="false" ht="12.75" hidden="false" customHeight="false" outlineLevel="0" collapsed="false">
      <c r="A1168" s="1" t="n">
        <v>28</v>
      </c>
      <c r="B1168" s="1" t="s">
        <v>56</v>
      </c>
      <c r="C1168" s="1" t="n">
        <v>40</v>
      </c>
      <c r="D1168" s="1" t="s">
        <v>42</v>
      </c>
      <c r="E1168" s="2" t="n">
        <v>9.06997585296631</v>
      </c>
      <c r="F1168" s="2" t="n">
        <v>7.73939085006714</v>
      </c>
    </row>
    <row r="1169" customFormat="false" ht="12.75" hidden="false" customHeight="false" outlineLevel="0" collapsed="false">
      <c r="A1169" s="1" t="n">
        <v>29</v>
      </c>
      <c r="B1169" s="1" t="s">
        <v>57</v>
      </c>
      <c r="C1169" s="1" t="n">
        <v>1</v>
      </c>
      <c r="D1169" s="1" t="s">
        <v>42</v>
      </c>
      <c r="E1169" s="2" t="n">
        <v>0.701125025749207</v>
      </c>
      <c r="F1169" s="2" t="n">
        <v>-0.080616295337677</v>
      </c>
    </row>
    <row r="1170" customFormat="false" ht="12.75" hidden="false" customHeight="false" outlineLevel="0" collapsed="false">
      <c r="A1170" s="1" t="n">
        <v>29</v>
      </c>
      <c r="B1170" s="1" t="s">
        <v>57</v>
      </c>
      <c r="C1170" s="1" t="n">
        <v>2</v>
      </c>
      <c r="D1170" s="1" t="s">
        <v>42</v>
      </c>
      <c r="E1170" s="2" t="n">
        <v>0.738698363304138</v>
      </c>
      <c r="F1170" s="2" t="n">
        <v>-0.0570696257054806</v>
      </c>
    </row>
    <row r="1171" customFormat="false" ht="12.75" hidden="false" customHeight="false" outlineLevel="0" collapsed="false">
      <c r="A1171" s="1" t="n">
        <v>29</v>
      </c>
      <c r="B1171" s="1" t="s">
        <v>57</v>
      </c>
      <c r="C1171" s="1" t="n">
        <v>3</v>
      </c>
      <c r="D1171" s="1" t="s">
        <v>42</v>
      </c>
      <c r="E1171" s="2" t="n">
        <v>0.787887752056122</v>
      </c>
      <c r="F1171" s="2" t="n">
        <v>-0.021906903013587</v>
      </c>
    </row>
    <row r="1172" customFormat="false" ht="12.75" hidden="false" customHeight="false" outlineLevel="0" collapsed="false">
      <c r="A1172" s="1" t="n">
        <v>29</v>
      </c>
      <c r="B1172" s="1" t="s">
        <v>57</v>
      </c>
      <c r="C1172" s="1" t="n">
        <v>4</v>
      </c>
      <c r="D1172" s="1" t="s">
        <v>42</v>
      </c>
      <c r="E1172" s="2" t="n">
        <v>0.819753050804138</v>
      </c>
      <c r="F1172" s="2" t="n">
        <v>-0.00406826985999942</v>
      </c>
    </row>
    <row r="1173" customFormat="false" ht="12.75" hidden="false" customHeight="false" outlineLevel="0" collapsed="false">
      <c r="A1173" s="1" t="n">
        <v>29</v>
      </c>
      <c r="B1173" s="1" t="s">
        <v>57</v>
      </c>
      <c r="C1173" s="1" t="n">
        <v>5</v>
      </c>
      <c r="D1173" s="1" t="s">
        <v>42</v>
      </c>
      <c r="E1173" s="2" t="n">
        <v>0.841648638248444</v>
      </c>
      <c r="F1173" s="2" t="n">
        <v>0.00380065129138529</v>
      </c>
    </row>
    <row r="1174" customFormat="false" ht="12.75" hidden="false" customHeight="false" outlineLevel="0" collapsed="false">
      <c r="A1174" s="1" t="n">
        <v>29</v>
      </c>
      <c r="B1174" s="1" t="s">
        <v>57</v>
      </c>
      <c r="C1174" s="1" t="n">
        <v>6</v>
      </c>
      <c r="D1174" s="1" t="s">
        <v>42</v>
      </c>
      <c r="E1174" s="2" t="n">
        <v>0.857165396213532</v>
      </c>
      <c r="F1174" s="2" t="n">
        <v>0.00529074296355248</v>
      </c>
    </row>
    <row r="1175" customFormat="false" ht="12.75" hidden="false" customHeight="false" outlineLevel="0" collapsed="false">
      <c r="A1175" s="1" t="n">
        <v>29</v>
      </c>
      <c r="B1175" s="1" t="s">
        <v>57</v>
      </c>
      <c r="C1175" s="1" t="n">
        <v>7</v>
      </c>
      <c r="D1175" s="1" t="s">
        <v>42</v>
      </c>
      <c r="E1175" s="2" t="n">
        <v>0.875341653823853</v>
      </c>
      <c r="F1175" s="2" t="n">
        <v>0.00944033451378346</v>
      </c>
    </row>
    <row r="1176" customFormat="false" ht="12.75" hidden="false" customHeight="false" outlineLevel="0" collapsed="false">
      <c r="A1176" s="1" t="n">
        <v>29</v>
      </c>
      <c r="B1176" s="1" t="s">
        <v>57</v>
      </c>
      <c r="C1176" s="1" t="n">
        <v>8</v>
      </c>
      <c r="D1176" s="1" t="s">
        <v>42</v>
      </c>
      <c r="E1176" s="2" t="n">
        <v>0.89228367805481</v>
      </c>
      <c r="F1176" s="2" t="n">
        <v>0.0123556926846504</v>
      </c>
    </row>
    <row r="1177" customFormat="false" ht="12.75" hidden="false" customHeight="false" outlineLevel="0" collapsed="false">
      <c r="A1177" s="1" t="n">
        <v>29</v>
      </c>
      <c r="B1177" s="1" t="s">
        <v>57</v>
      </c>
      <c r="C1177" s="1" t="n">
        <v>9</v>
      </c>
      <c r="D1177" s="1" t="s">
        <v>42</v>
      </c>
      <c r="E1177" s="2" t="n">
        <v>0.902141213417053</v>
      </c>
      <c r="F1177" s="2" t="n">
        <v>0.00818656198680401</v>
      </c>
    </row>
    <row r="1178" customFormat="false" ht="12.75" hidden="false" customHeight="false" outlineLevel="0" collapsed="false">
      <c r="A1178" s="1" t="n">
        <v>29</v>
      </c>
      <c r="B1178" s="1" t="s">
        <v>57</v>
      </c>
      <c r="C1178" s="1" t="n">
        <v>10</v>
      </c>
      <c r="D1178" s="1" t="s">
        <v>42</v>
      </c>
      <c r="E1178" s="2" t="n">
        <v>0.917849957942963</v>
      </c>
      <c r="F1178" s="2" t="n">
        <v>0.00986863952130079</v>
      </c>
    </row>
    <row r="1179" customFormat="false" ht="12.75" hidden="false" customHeight="false" outlineLevel="0" collapsed="false">
      <c r="A1179" s="1" t="n">
        <v>29</v>
      </c>
      <c r="B1179" s="1" t="s">
        <v>57</v>
      </c>
      <c r="C1179" s="1" t="n">
        <v>11</v>
      </c>
      <c r="D1179" s="1" t="s">
        <v>42</v>
      </c>
      <c r="E1179" s="2" t="n">
        <v>0.925049543380737</v>
      </c>
      <c r="F1179" s="2" t="n">
        <v>0.00304155913181603</v>
      </c>
    </row>
    <row r="1180" customFormat="false" ht="12.75" hidden="false" customHeight="false" outlineLevel="0" collapsed="false">
      <c r="A1180" s="1" t="n">
        <v>29</v>
      </c>
      <c r="B1180" s="1" t="s">
        <v>57</v>
      </c>
      <c r="C1180" s="1" t="n">
        <v>12</v>
      </c>
      <c r="D1180" s="1" t="s">
        <v>42</v>
      </c>
      <c r="E1180" s="2" t="n">
        <v>0.928731262683868</v>
      </c>
      <c r="F1180" s="2" t="n">
        <v>-0.00730338785797358</v>
      </c>
    </row>
    <row r="1181" customFormat="false" ht="12.75" hidden="false" customHeight="false" outlineLevel="0" collapsed="false">
      <c r="A1181" s="1" t="n">
        <v>29</v>
      </c>
      <c r="B1181" s="1" t="s">
        <v>57</v>
      </c>
      <c r="C1181" s="1" t="n">
        <v>13</v>
      </c>
      <c r="D1181" s="1" t="s">
        <v>42</v>
      </c>
      <c r="E1181" s="2" t="n">
        <v>0.94004637002945</v>
      </c>
      <c r="F1181" s="2" t="n">
        <v>-0.0100149465724826</v>
      </c>
    </row>
    <row r="1182" customFormat="false" ht="12.75" hidden="false" customHeight="false" outlineLevel="0" collapsed="false">
      <c r="A1182" s="1" t="n">
        <v>29</v>
      </c>
      <c r="B1182" s="1" t="s">
        <v>57</v>
      </c>
      <c r="C1182" s="1" t="n">
        <v>14</v>
      </c>
      <c r="D1182" s="1" t="s">
        <v>42</v>
      </c>
      <c r="E1182" s="2" t="n">
        <v>0.955397307872772</v>
      </c>
      <c r="F1182" s="2" t="n">
        <v>-0.0086906747892499</v>
      </c>
    </row>
    <row r="1183" customFormat="false" ht="12.75" hidden="false" customHeight="false" outlineLevel="0" collapsed="false">
      <c r="A1183" s="1" t="n">
        <v>29</v>
      </c>
      <c r="B1183" s="1" t="s">
        <v>57</v>
      </c>
      <c r="C1183" s="1" t="n">
        <v>15</v>
      </c>
      <c r="D1183" s="1" t="s">
        <v>42</v>
      </c>
      <c r="E1183" s="2" t="n">
        <v>0.983439147472382</v>
      </c>
      <c r="F1183" s="2" t="n">
        <v>0.00532449828460813</v>
      </c>
    </row>
    <row r="1184" customFormat="false" ht="12.75" hidden="false" customHeight="false" outlineLevel="0" collapsed="false">
      <c r="A1184" s="1" t="n">
        <v>29</v>
      </c>
      <c r="B1184" s="1" t="s">
        <v>57</v>
      </c>
      <c r="C1184" s="1" t="n">
        <v>16</v>
      </c>
      <c r="D1184" s="1" t="s">
        <v>42</v>
      </c>
      <c r="E1184" s="2" t="n">
        <v>1.01173079013824</v>
      </c>
      <c r="F1184" s="2" t="n">
        <v>0.0195894744247198</v>
      </c>
    </row>
    <row r="1185" customFormat="false" ht="12.75" hidden="false" customHeight="false" outlineLevel="0" collapsed="false">
      <c r="A1185" s="1" t="n">
        <v>29</v>
      </c>
      <c r="B1185" s="1" t="s">
        <v>57</v>
      </c>
      <c r="C1185" s="1" t="n">
        <v>17</v>
      </c>
      <c r="D1185" s="1" t="s">
        <v>42</v>
      </c>
      <c r="E1185" s="2" t="n">
        <v>1.06775462627411</v>
      </c>
      <c r="F1185" s="2" t="n">
        <v>0.061586644500494</v>
      </c>
    </row>
    <row r="1186" customFormat="false" ht="12.75" hidden="false" customHeight="false" outlineLevel="0" collapsed="false">
      <c r="A1186" s="1" t="n">
        <v>29</v>
      </c>
      <c r="B1186" s="1" t="s">
        <v>57</v>
      </c>
      <c r="C1186" s="1" t="n">
        <v>18</v>
      </c>
      <c r="D1186" s="1" t="s">
        <v>42</v>
      </c>
      <c r="E1186" s="2" t="n">
        <v>1.16526174545288</v>
      </c>
      <c r="F1186" s="2" t="n">
        <v>0.145067095756531</v>
      </c>
    </row>
    <row r="1187" customFormat="false" ht="12.75" hidden="false" customHeight="false" outlineLevel="0" collapsed="false">
      <c r="A1187" s="1" t="n">
        <v>29</v>
      </c>
      <c r="B1187" s="1" t="s">
        <v>57</v>
      </c>
      <c r="C1187" s="1" t="n">
        <v>19</v>
      </c>
      <c r="D1187" s="1" t="s">
        <v>42</v>
      </c>
      <c r="E1187" s="2" t="n">
        <v>1.32927334308624</v>
      </c>
      <c r="F1187" s="2" t="n">
        <v>0.295052021741867</v>
      </c>
    </row>
    <row r="1188" customFormat="false" ht="12.75" hidden="false" customHeight="false" outlineLevel="0" collapsed="false">
      <c r="A1188" s="1" t="n">
        <v>29</v>
      </c>
      <c r="B1188" s="1" t="s">
        <v>57</v>
      </c>
      <c r="C1188" s="1" t="n">
        <v>20</v>
      </c>
      <c r="D1188" s="1" t="s">
        <v>42</v>
      </c>
      <c r="E1188" s="2" t="n">
        <v>1.58135938644409</v>
      </c>
      <c r="F1188" s="2" t="n">
        <v>0.533111393451691</v>
      </c>
    </row>
    <row r="1189" customFormat="false" ht="12.75" hidden="false" customHeight="false" outlineLevel="0" collapsed="false">
      <c r="A1189" s="1" t="n">
        <v>29</v>
      </c>
      <c r="B1189" s="1" t="s">
        <v>57</v>
      </c>
      <c r="C1189" s="1" t="n">
        <v>21</v>
      </c>
      <c r="D1189" s="1" t="s">
        <v>42</v>
      </c>
      <c r="E1189" s="2" t="n">
        <v>1.91750931739807</v>
      </c>
      <c r="F1189" s="2" t="n">
        <v>0.855234682559967</v>
      </c>
    </row>
    <row r="1190" customFormat="false" ht="12.75" hidden="false" customHeight="false" outlineLevel="0" collapsed="false">
      <c r="A1190" s="1" t="n">
        <v>29</v>
      </c>
      <c r="B1190" s="1" t="s">
        <v>57</v>
      </c>
      <c r="C1190" s="1" t="n">
        <v>22</v>
      </c>
      <c r="D1190" s="1" t="s">
        <v>42</v>
      </c>
      <c r="E1190" s="2" t="n">
        <v>2.3740086555481</v>
      </c>
      <c r="F1190" s="2" t="n">
        <v>1.29770731925964</v>
      </c>
    </row>
    <row r="1191" customFormat="false" ht="12.75" hidden="false" customHeight="false" outlineLevel="0" collapsed="false">
      <c r="A1191" s="1" t="n">
        <v>29</v>
      </c>
      <c r="B1191" s="1" t="s">
        <v>57</v>
      </c>
      <c r="C1191" s="1" t="n">
        <v>23</v>
      </c>
      <c r="D1191" s="1" t="s">
        <v>42</v>
      </c>
      <c r="E1191" s="2" t="n">
        <v>2.96098732948303</v>
      </c>
      <c r="F1191" s="2" t="n">
        <v>1.87065935134888</v>
      </c>
    </row>
    <row r="1192" customFormat="false" ht="12.75" hidden="false" customHeight="false" outlineLevel="0" collapsed="false">
      <c r="A1192" s="1" t="n">
        <v>29</v>
      </c>
      <c r="B1192" s="1" t="s">
        <v>57</v>
      </c>
      <c r="C1192" s="1" t="n">
        <v>24</v>
      </c>
      <c r="D1192" s="1" t="s">
        <v>42</v>
      </c>
      <c r="E1192" s="2" t="n">
        <v>3.66559290885925</v>
      </c>
      <c r="F1192" s="2" t="n">
        <v>2.56123828887939</v>
      </c>
    </row>
    <row r="1193" customFormat="false" ht="12.75" hidden="false" customHeight="false" outlineLevel="0" collapsed="false">
      <c r="A1193" s="1" t="n">
        <v>29</v>
      </c>
      <c r="B1193" s="1" t="s">
        <v>57</v>
      </c>
      <c r="C1193" s="1" t="n">
        <v>25</v>
      </c>
      <c r="D1193" s="1" t="s">
        <v>42</v>
      </c>
      <c r="E1193" s="2" t="n">
        <v>4.4352765083313</v>
      </c>
      <c r="F1193" s="2" t="n">
        <v>3.31689524650574</v>
      </c>
    </row>
    <row r="1194" customFormat="false" ht="12.75" hidden="false" customHeight="false" outlineLevel="0" collapsed="false">
      <c r="A1194" s="1" t="n">
        <v>29</v>
      </c>
      <c r="B1194" s="1" t="s">
        <v>57</v>
      </c>
      <c r="C1194" s="1" t="n">
        <v>26</v>
      </c>
      <c r="D1194" s="1" t="s">
        <v>42</v>
      </c>
      <c r="E1194" s="2" t="n">
        <v>5.20788049697876</v>
      </c>
      <c r="F1194" s="2" t="n">
        <v>4.07547235488892</v>
      </c>
    </row>
    <row r="1195" customFormat="false" ht="12.75" hidden="false" customHeight="false" outlineLevel="0" collapsed="false">
      <c r="A1195" s="1" t="n">
        <v>29</v>
      </c>
      <c r="B1195" s="1" t="s">
        <v>57</v>
      </c>
      <c r="C1195" s="1" t="n">
        <v>27</v>
      </c>
      <c r="D1195" s="1" t="s">
        <v>42</v>
      </c>
      <c r="E1195" s="2" t="n">
        <v>5.93142700195313</v>
      </c>
      <c r="F1195" s="2" t="n">
        <v>4.78499221801758</v>
      </c>
    </row>
    <row r="1196" customFormat="false" ht="12.75" hidden="false" customHeight="false" outlineLevel="0" collapsed="false">
      <c r="A1196" s="1" t="n">
        <v>29</v>
      </c>
      <c r="B1196" s="1" t="s">
        <v>57</v>
      </c>
      <c r="C1196" s="1" t="n">
        <v>28</v>
      </c>
      <c r="D1196" s="1" t="s">
        <v>42</v>
      </c>
      <c r="E1196" s="2" t="n">
        <v>6.56371450424194</v>
      </c>
      <c r="F1196" s="2" t="n">
        <v>5.40325307846069</v>
      </c>
    </row>
    <row r="1197" customFormat="false" ht="12.75" hidden="false" customHeight="false" outlineLevel="0" collapsed="false">
      <c r="A1197" s="1" t="n">
        <v>29</v>
      </c>
      <c r="B1197" s="1" t="s">
        <v>57</v>
      </c>
      <c r="C1197" s="1" t="n">
        <v>29</v>
      </c>
      <c r="D1197" s="1" t="s">
        <v>42</v>
      </c>
      <c r="E1197" s="2" t="n">
        <v>7.10038423538208</v>
      </c>
      <c r="F1197" s="2" t="n">
        <v>5.92589616775513</v>
      </c>
    </row>
    <row r="1198" customFormat="false" ht="12.75" hidden="false" customHeight="false" outlineLevel="0" collapsed="false">
      <c r="A1198" s="1" t="n">
        <v>29</v>
      </c>
      <c r="B1198" s="1" t="s">
        <v>57</v>
      </c>
      <c r="C1198" s="1" t="n">
        <v>30</v>
      </c>
      <c r="D1198" s="1" t="s">
        <v>42</v>
      </c>
      <c r="E1198" s="2" t="n">
        <v>7.56273460388184</v>
      </c>
      <c r="F1198" s="2" t="n">
        <v>6.37421989440918</v>
      </c>
    </row>
    <row r="1199" customFormat="false" ht="12.75" hidden="false" customHeight="false" outlineLevel="0" collapsed="false">
      <c r="A1199" s="1" t="n">
        <v>29</v>
      </c>
      <c r="B1199" s="1" t="s">
        <v>57</v>
      </c>
      <c r="C1199" s="1" t="n">
        <v>31</v>
      </c>
      <c r="D1199" s="1" t="s">
        <v>42</v>
      </c>
      <c r="E1199" s="2" t="n">
        <v>7.93779516220093</v>
      </c>
      <c r="F1199" s="2" t="n">
        <v>6.73525381088257</v>
      </c>
    </row>
    <row r="1200" customFormat="false" ht="12.75" hidden="false" customHeight="false" outlineLevel="0" collapsed="false">
      <c r="A1200" s="1" t="n">
        <v>29</v>
      </c>
      <c r="B1200" s="1" t="s">
        <v>57</v>
      </c>
      <c r="C1200" s="1" t="n">
        <v>32</v>
      </c>
      <c r="D1200" s="1" t="s">
        <v>42</v>
      </c>
      <c r="E1200" s="2" t="n">
        <v>8.24328899383545</v>
      </c>
      <c r="F1200" s="2" t="n">
        <v>7.02672100067139</v>
      </c>
    </row>
    <row r="1201" customFormat="false" ht="12.75" hidden="false" customHeight="false" outlineLevel="0" collapsed="false">
      <c r="A1201" s="1" t="n">
        <v>29</v>
      </c>
      <c r="B1201" s="1" t="s">
        <v>57</v>
      </c>
      <c r="C1201" s="1" t="n">
        <v>33</v>
      </c>
      <c r="D1201" s="1" t="s">
        <v>42</v>
      </c>
      <c r="E1201" s="2" t="n">
        <v>8.49941062927246</v>
      </c>
      <c r="F1201" s="2" t="n">
        <v>7.2688159942627</v>
      </c>
    </row>
    <row r="1202" customFormat="false" ht="12.75" hidden="false" customHeight="false" outlineLevel="0" collapsed="false">
      <c r="A1202" s="1" t="n">
        <v>29</v>
      </c>
      <c r="B1202" s="1" t="s">
        <v>57</v>
      </c>
      <c r="C1202" s="1" t="n">
        <v>34</v>
      </c>
      <c r="D1202" s="1" t="s">
        <v>42</v>
      </c>
      <c r="E1202" s="2" t="n">
        <v>8.71304988861084</v>
      </c>
      <c r="F1202" s="2" t="n">
        <v>7.46842861175537</v>
      </c>
    </row>
    <row r="1203" customFormat="false" ht="12.75" hidden="false" customHeight="false" outlineLevel="0" collapsed="false">
      <c r="A1203" s="1" t="n">
        <v>29</v>
      </c>
      <c r="B1203" s="1" t="s">
        <v>57</v>
      </c>
      <c r="C1203" s="1" t="n">
        <v>35</v>
      </c>
      <c r="D1203" s="1" t="s">
        <v>42</v>
      </c>
      <c r="E1203" s="2" t="n">
        <v>8.89029407501221</v>
      </c>
      <c r="F1203" s="2" t="n">
        <v>7.63164615631104</v>
      </c>
    </row>
    <row r="1204" customFormat="false" ht="12.75" hidden="false" customHeight="false" outlineLevel="0" collapsed="false">
      <c r="A1204" s="1" t="n">
        <v>29</v>
      </c>
      <c r="B1204" s="1" t="s">
        <v>57</v>
      </c>
      <c r="C1204" s="1" t="n">
        <v>36</v>
      </c>
      <c r="D1204" s="1" t="s">
        <v>42</v>
      </c>
      <c r="E1204" s="2" t="n">
        <v>9.02542209625244</v>
      </c>
      <c r="F1204" s="2" t="n">
        <v>7.75274753570557</v>
      </c>
    </row>
    <row r="1205" customFormat="false" ht="12.75" hidden="false" customHeight="false" outlineLevel="0" collapsed="false">
      <c r="A1205" s="1" t="n">
        <v>29</v>
      </c>
      <c r="B1205" s="1" t="s">
        <v>57</v>
      </c>
      <c r="C1205" s="1" t="n">
        <v>37</v>
      </c>
      <c r="D1205" s="1" t="s">
        <v>42</v>
      </c>
      <c r="E1205" s="2" t="n">
        <v>9.15403747558594</v>
      </c>
      <c r="F1205" s="2" t="n">
        <v>7.86733627319336</v>
      </c>
    </row>
    <row r="1206" customFormat="false" ht="12.75" hidden="false" customHeight="false" outlineLevel="0" collapsed="false">
      <c r="A1206" s="1" t="n">
        <v>29</v>
      </c>
      <c r="B1206" s="1" t="s">
        <v>57</v>
      </c>
      <c r="C1206" s="1" t="n">
        <v>38</v>
      </c>
      <c r="D1206" s="1" t="s">
        <v>42</v>
      </c>
      <c r="E1206" s="2" t="n">
        <v>9.25452136993408</v>
      </c>
      <c r="F1206" s="2" t="n">
        <v>7.9537935256958</v>
      </c>
    </row>
    <row r="1207" customFormat="false" ht="12.75" hidden="false" customHeight="false" outlineLevel="0" collapsed="false">
      <c r="A1207" s="1" t="n">
        <v>29</v>
      </c>
      <c r="B1207" s="1" t="s">
        <v>57</v>
      </c>
      <c r="C1207" s="1" t="n">
        <v>39</v>
      </c>
      <c r="D1207" s="1" t="s">
        <v>42</v>
      </c>
      <c r="E1207" s="2" t="n">
        <v>9.34784984588623</v>
      </c>
      <c r="F1207" s="2" t="n">
        <v>8.03309535980225</v>
      </c>
    </row>
    <row r="1208" customFormat="false" ht="12.75" hidden="false" customHeight="false" outlineLevel="0" collapsed="false">
      <c r="A1208" s="1" t="n">
        <v>29</v>
      </c>
      <c r="B1208" s="1" t="s">
        <v>57</v>
      </c>
      <c r="C1208" s="1" t="n">
        <v>40</v>
      </c>
      <c r="D1208" s="1" t="s">
        <v>42</v>
      </c>
      <c r="E1208" s="2" t="n">
        <v>9.41518497467041</v>
      </c>
      <c r="F1208" s="2" t="n">
        <v>8.08640384674072</v>
      </c>
    </row>
    <row r="1209" customFormat="false" ht="12.75" hidden="false" customHeight="false" outlineLevel="0" collapsed="false">
      <c r="A1209" s="1" t="n">
        <v>30</v>
      </c>
      <c r="B1209" s="1" t="s">
        <v>58</v>
      </c>
      <c r="C1209" s="1" t="n">
        <v>1</v>
      </c>
      <c r="D1209" s="1" t="s">
        <v>42</v>
      </c>
      <c r="E1209" s="2" t="n">
        <v>0.959827542304993</v>
      </c>
      <c r="F1209" s="2" t="n">
        <v>-0.0685867518186569</v>
      </c>
    </row>
    <row r="1210" customFormat="false" ht="12.75" hidden="false" customHeight="false" outlineLevel="0" collapsed="false">
      <c r="A1210" s="1" t="n">
        <v>30</v>
      </c>
      <c r="B1210" s="1" t="s">
        <v>58</v>
      </c>
      <c r="C1210" s="1" t="n">
        <v>2</v>
      </c>
      <c r="D1210" s="1" t="s">
        <v>42</v>
      </c>
      <c r="E1210" s="2" t="n">
        <v>0.993059098720551</v>
      </c>
      <c r="F1210" s="2" t="n">
        <v>-0.0487711615860462</v>
      </c>
    </row>
    <row r="1211" customFormat="false" ht="12.75" hidden="false" customHeight="false" outlineLevel="0" collapsed="false">
      <c r="A1211" s="1" t="n">
        <v>30</v>
      </c>
      <c r="B1211" s="1" t="s">
        <v>58</v>
      </c>
      <c r="C1211" s="1" t="n">
        <v>3</v>
      </c>
      <c r="D1211" s="1" t="s">
        <v>42</v>
      </c>
      <c r="E1211" s="2" t="n">
        <v>1.03626310825348</v>
      </c>
      <c r="F1211" s="2" t="n">
        <v>-0.0189831219613552</v>
      </c>
    </row>
    <row r="1212" customFormat="false" ht="12.75" hidden="false" customHeight="false" outlineLevel="0" collapsed="false">
      <c r="A1212" s="1" t="n">
        <v>30</v>
      </c>
      <c r="B1212" s="1" t="s">
        <v>58</v>
      </c>
      <c r="C1212" s="1" t="n">
        <v>4</v>
      </c>
      <c r="D1212" s="1" t="s">
        <v>42</v>
      </c>
      <c r="E1212" s="2" t="n">
        <v>1.06633806228638</v>
      </c>
      <c r="F1212" s="2" t="n">
        <v>-0.00232413783669472</v>
      </c>
    </row>
    <row r="1213" customFormat="false" ht="12.75" hidden="false" customHeight="false" outlineLevel="0" collapsed="false">
      <c r="A1213" s="1" t="n">
        <v>30</v>
      </c>
      <c r="B1213" s="1" t="s">
        <v>58</v>
      </c>
      <c r="C1213" s="1" t="n">
        <v>5</v>
      </c>
      <c r="D1213" s="1" t="s">
        <v>42</v>
      </c>
      <c r="E1213" s="2" t="n">
        <v>1.08393859863281</v>
      </c>
      <c r="F1213" s="2" t="n">
        <v>0.00186042906716466</v>
      </c>
    </row>
    <row r="1214" customFormat="false" ht="12.75" hidden="false" customHeight="false" outlineLevel="0" collapsed="false">
      <c r="A1214" s="1" t="n">
        <v>30</v>
      </c>
      <c r="B1214" s="1" t="s">
        <v>58</v>
      </c>
      <c r="C1214" s="1" t="n">
        <v>6</v>
      </c>
      <c r="D1214" s="1" t="s">
        <v>42</v>
      </c>
      <c r="E1214" s="2" t="n">
        <v>1.10310316085815</v>
      </c>
      <c r="F1214" s="2" t="n">
        <v>0.00760902184993029</v>
      </c>
    </row>
    <row r="1215" customFormat="false" ht="12.75" hidden="false" customHeight="false" outlineLevel="0" collapsed="false">
      <c r="A1215" s="1" t="n">
        <v>30</v>
      </c>
      <c r="B1215" s="1" t="s">
        <v>58</v>
      </c>
      <c r="C1215" s="1" t="n">
        <v>7</v>
      </c>
      <c r="D1215" s="1" t="s">
        <v>42</v>
      </c>
      <c r="E1215" s="2" t="n">
        <v>1.11721992492676</v>
      </c>
      <c r="F1215" s="2" t="n">
        <v>0.00830981694161892</v>
      </c>
    </row>
    <row r="1216" customFormat="false" ht="12.75" hidden="false" customHeight="false" outlineLevel="0" collapsed="false">
      <c r="A1216" s="1" t="n">
        <v>30</v>
      </c>
      <c r="B1216" s="1" t="s">
        <v>58</v>
      </c>
      <c r="C1216" s="1" t="n">
        <v>8</v>
      </c>
      <c r="D1216" s="1" t="s">
        <v>42</v>
      </c>
      <c r="E1216" s="2" t="n">
        <v>1.13090097904205</v>
      </c>
      <c r="F1216" s="2" t="n">
        <v>0.00857490114867687</v>
      </c>
    </row>
    <row r="1217" customFormat="false" ht="12.75" hidden="false" customHeight="false" outlineLevel="0" collapsed="false">
      <c r="A1217" s="1" t="n">
        <v>30</v>
      </c>
      <c r="B1217" s="1" t="s">
        <v>58</v>
      </c>
      <c r="C1217" s="1" t="n">
        <v>9</v>
      </c>
      <c r="D1217" s="1" t="s">
        <v>42</v>
      </c>
      <c r="E1217" s="2" t="n">
        <v>1.14453291893005</v>
      </c>
      <c r="F1217" s="2" t="n">
        <v>0.00879087205976248</v>
      </c>
    </row>
    <row r="1218" customFormat="false" ht="12.75" hidden="false" customHeight="false" outlineLevel="0" collapsed="false">
      <c r="A1218" s="1" t="n">
        <v>30</v>
      </c>
      <c r="B1218" s="1" t="s">
        <v>58</v>
      </c>
      <c r="C1218" s="1" t="n">
        <v>10</v>
      </c>
      <c r="D1218" s="1" t="s">
        <v>42</v>
      </c>
      <c r="E1218" s="2" t="n">
        <v>1.15553045272827</v>
      </c>
      <c r="F1218" s="2" t="n">
        <v>0.00637243641540408</v>
      </c>
    </row>
    <row r="1219" customFormat="false" ht="12.75" hidden="false" customHeight="false" outlineLevel="0" collapsed="false">
      <c r="A1219" s="1" t="n">
        <v>30</v>
      </c>
      <c r="B1219" s="1" t="s">
        <v>58</v>
      </c>
      <c r="C1219" s="1" t="n">
        <v>11</v>
      </c>
      <c r="D1219" s="1" t="s">
        <v>42</v>
      </c>
      <c r="E1219" s="2" t="n">
        <v>1.15998315811157</v>
      </c>
      <c r="F1219" s="2" t="n">
        <v>-0.00259082741104066</v>
      </c>
    </row>
    <row r="1220" customFormat="false" ht="12.75" hidden="false" customHeight="false" outlineLevel="0" collapsed="false">
      <c r="A1220" s="1" t="n">
        <v>30</v>
      </c>
      <c r="B1220" s="1" t="s">
        <v>58</v>
      </c>
      <c r="C1220" s="1" t="n">
        <v>12</v>
      </c>
      <c r="D1220" s="1" t="s">
        <v>42</v>
      </c>
      <c r="E1220" s="2" t="n">
        <v>1.1699333190918</v>
      </c>
      <c r="F1220" s="2" t="n">
        <v>-0.00605663564056158</v>
      </c>
    </row>
    <row r="1221" customFormat="false" ht="12.75" hidden="false" customHeight="false" outlineLevel="0" collapsed="false">
      <c r="A1221" s="1" t="n">
        <v>30</v>
      </c>
      <c r="B1221" s="1" t="s">
        <v>58</v>
      </c>
      <c r="C1221" s="1" t="n">
        <v>13</v>
      </c>
      <c r="D1221" s="1" t="s">
        <v>42</v>
      </c>
      <c r="E1221" s="2" t="n">
        <v>1.18466913700104</v>
      </c>
      <c r="F1221" s="2" t="n">
        <v>-0.00473678717389703</v>
      </c>
    </row>
    <row r="1222" customFormat="false" ht="12.75" hidden="false" customHeight="false" outlineLevel="0" collapsed="false">
      <c r="A1222" s="1" t="n">
        <v>30</v>
      </c>
      <c r="B1222" s="1" t="s">
        <v>58</v>
      </c>
      <c r="C1222" s="1" t="n">
        <v>14</v>
      </c>
      <c r="D1222" s="1" t="s">
        <v>42</v>
      </c>
      <c r="E1222" s="2" t="n">
        <v>1.19599592685699</v>
      </c>
      <c r="F1222" s="2" t="n">
        <v>-0.00682596676051617</v>
      </c>
    </row>
    <row r="1223" customFormat="false" ht="12.75" hidden="false" customHeight="false" outlineLevel="0" collapsed="false">
      <c r="A1223" s="1" t="n">
        <v>30</v>
      </c>
      <c r="B1223" s="1" t="s">
        <v>58</v>
      </c>
      <c r="C1223" s="1" t="n">
        <v>15</v>
      </c>
      <c r="D1223" s="1" t="s">
        <v>42</v>
      </c>
      <c r="E1223" s="2" t="n">
        <v>1.21644222736359</v>
      </c>
      <c r="F1223" s="2" t="n">
        <v>0.000204364463570528</v>
      </c>
    </row>
    <row r="1224" customFormat="false" ht="12.75" hidden="false" customHeight="false" outlineLevel="0" collapsed="false">
      <c r="A1224" s="1" t="n">
        <v>30</v>
      </c>
      <c r="B1224" s="1" t="s">
        <v>58</v>
      </c>
      <c r="C1224" s="1" t="n">
        <v>16</v>
      </c>
      <c r="D1224" s="1" t="s">
        <v>42</v>
      </c>
      <c r="E1224" s="2" t="n">
        <v>1.2471489906311</v>
      </c>
      <c r="F1224" s="2" t="n">
        <v>0.017495159059763</v>
      </c>
    </row>
    <row r="1225" customFormat="false" ht="12.75" hidden="false" customHeight="false" outlineLevel="0" collapsed="false">
      <c r="A1225" s="1" t="n">
        <v>30</v>
      </c>
      <c r="B1225" s="1" t="s">
        <v>58</v>
      </c>
      <c r="C1225" s="1" t="n">
        <v>17</v>
      </c>
      <c r="D1225" s="1" t="s">
        <v>42</v>
      </c>
      <c r="E1225" s="2" t="n">
        <v>1.30108535289764</v>
      </c>
      <c r="F1225" s="2" t="n">
        <v>0.058015551418066</v>
      </c>
    </row>
    <row r="1226" customFormat="false" ht="12.75" hidden="false" customHeight="false" outlineLevel="0" collapsed="false">
      <c r="A1226" s="1" t="n">
        <v>30</v>
      </c>
      <c r="B1226" s="1" t="s">
        <v>58</v>
      </c>
      <c r="C1226" s="1" t="n">
        <v>18</v>
      </c>
      <c r="D1226" s="1" t="s">
        <v>42</v>
      </c>
      <c r="E1226" s="2" t="n">
        <v>1.39487636089325</v>
      </c>
      <c r="F1226" s="2" t="n">
        <v>0.138390585780144</v>
      </c>
    </row>
    <row r="1227" customFormat="false" ht="12.75" hidden="false" customHeight="false" outlineLevel="0" collapsed="false">
      <c r="A1227" s="1" t="n">
        <v>30</v>
      </c>
      <c r="B1227" s="1" t="s">
        <v>58</v>
      </c>
      <c r="C1227" s="1" t="n">
        <v>19</v>
      </c>
      <c r="D1227" s="1" t="s">
        <v>42</v>
      </c>
      <c r="E1227" s="2" t="n">
        <v>1.55129933357239</v>
      </c>
      <c r="F1227" s="2" t="n">
        <v>0.281397581100464</v>
      </c>
    </row>
    <row r="1228" customFormat="false" ht="12.75" hidden="false" customHeight="false" outlineLevel="0" collapsed="false">
      <c r="A1228" s="1" t="n">
        <v>30</v>
      </c>
      <c r="B1228" s="1" t="s">
        <v>58</v>
      </c>
      <c r="C1228" s="1" t="n">
        <v>20</v>
      </c>
      <c r="D1228" s="1" t="s">
        <v>42</v>
      </c>
      <c r="E1228" s="2" t="n">
        <v>1.78910505771637</v>
      </c>
      <c r="F1228" s="2" t="n">
        <v>0.505787372589111</v>
      </c>
    </row>
    <row r="1229" customFormat="false" ht="12.75" hidden="false" customHeight="false" outlineLevel="0" collapsed="false">
      <c r="A1229" s="1" t="n">
        <v>30</v>
      </c>
      <c r="B1229" s="1" t="s">
        <v>58</v>
      </c>
      <c r="C1229" s="1" t="n">
        <v>21</v>
      </c>
      <c r="D1229" s="1" t="s">
        <v>42</v>
      </c>
      <c r="E1229" s="2" t="n">
        <v>2.12143135070801</v>
      </c>
      <c r="F1229" s="2" t="n">
        <v>0.82469767332077</v>
      </c>
    </row>
    <row r="1230" customFormat="false" ht="12.75" hidden="false" customHeight="false" outlineLevel="0" collapsed="false">
      <c r="A1230" s="1" t="n">
        <v>30</v>
      </c>
      <c r="B1230" s="1" t="s">
        <v>58</v>
      </c>
      <c r="C1230" s="1" t="n">
        <v>22</v>
      </c>
      <c r="D1230" s="1" t="s">
        <v>42</v>
      </c>
      <c r="E1230" s="2" t="n">
        <v>2.5574734210968</v>
      </c>
      <c r="F1230" s="2" t="n">
        <v>1.24732375144959</v>
      </c>
    </row>
    <row r="1231" customFormat="false" ht="12.75" hidden="false" customHeight="false" outlineLevel="0" collapsed="false">
      <c r="A1231" s="1" t="n">
        <v>30</v>
      </c>
      <c r="B1231" s="1" t="s">
        <v>58</v>
      </c>
      <c r="C1231" s="1" t="n">
        <v>23</v>
      </c>
      <c r="D1231" s="1" t="s">
        <v>42</v>
      </c>
      <c r="E1231" s="2" t="n">
        <v>3.11481380462647</v>
      </c>
      <c r="F1231" s="2" t="n">
        <v>1.79124820232391</v>
      </c>
    </row>
    <row r="1232" customFormat="false" ht="12.75" hidden="false" customHeight="false" outlineLevel="0" collapsed="false">
      <c r="A1232" s="1" t="n">
        <v>30</v>
      </c>
      <c r="B1232" s="1" t="s">
        <v>58</v>
      </c>
      <c r="C1232" s="1" t="n">
        <v>24</v>
      </c>
      <c r="D1232" s="1" t="s">
        <v>42</v>
      </c>
      <c r="E1232" s="2" t="n">
        <v>3.78698492050171</v>
      </c>
      <c r="F1232" s="2" t="n">
        <v>2.45000338554382</v>
      </c>
    </row>
    <row r="1233" customFormat="false" ht="12.75" hidden="false" customHeight="false" outlineLevel="0" collapsed="false">
      <c r="A1233" s="1" t="n">
        <v>30</v>
      </c>
      <c r="B1233" s="1" t="s">
        <v>58</v>
      </c>
      <c r="C1233" s="1" t="n">
        <v>25</v>
      </c>
      <c r="D1233" s="1" t="s">
        <v>42</v>
      </c>
      <c r="E1233" s="2" t="n">
        <v>4.52347946166992</v>
      </c>
      <c r="F1233" s="2" t="n">
        <v>3.17308187484741</v>
      </c>
    </row>
    <row r="1234" customFormat="false" ht="12.75" hidden="false" customHeight="false" outlineLevel="0" collapsed="false">
      <c r="A1234" s="1" t="n">
        <v>30</v>
      </c>
      <c r="B1234" s="1" t="s">
        <v>58</v>
      </c>
      <c r="C1234" s="1" t="n">
        <v>26</v>
      </c>
      <c r="D1234" s="1" t="s">
        <v>42</v>
      </c>
      <c r="E1234" s="2" t="n">
        <v>5.23732805252075</v>
      </c>
      <c r="F1234" s="2" t="n">
        <v>3.87351441383362</v>
      </c>
    </row>
    <row r="1235" customFormat="false" ht="12.75" hidden="false" customHeight="false" outlineLevel="0" collapsed="false">
      <c r="A1235" s="1" t="n">
        <v>30</v>
      </c>
      <c r="B1235" s="1" t="s">
        <v>58</v>
      </c>
      <c r="C1235" s="1" t="n">
        <v>27</v>
      </c>
      <c r="D1235" s="1" t="s">
        <v>42</v>
      </c>
      <c r="E1235" s="2" t="n">
        <v>5.90970849990845</v>
      </c>
      <c r="F1235" s="2" t="n">
        <v>4.53247880935669</v>
      </c>
    </row>
    <row r="1236" customFormat="false" ht="12.75" hidden="false" customHeight="false" outlineLevel="0" collapsed="false">
      <c r="A1236" s="1" t="n">
        <v>30</v>
      </c>
      <c r="B1236" s="1" t="s">
        <v>58</v>
      </c>
      <c r="C1236" s="1" t="n">
        <v>28</v>
      </c>
      <c r="D1236" s="1" t="s">
        <v>42</v>
      </c>
      <c r="E1236" s="2" t="n">
        <v>6.51387882232666</v>
      </c>
      <c r="F1236" s="2" t="n">
        <v>5.12323331832886</v>
      </c>
    </row>
    <row r="1237" customFormat="false" ht="12.75" hidden="false" customHeight="false" outlineLevel="0" collapsed="false">
      <c r="A1237" s="1" t="n">
        <v>30</v>
      </c>
      <c r="B1237" s="1" t="s">
        <v>58</v>
      </c>
      <c r="C1237" s="1" t="n">
        <v>29</v>
      </c>
      <c r="D1237" s="1" t="s">
        <v>42</v>
      </c>
      <c r="E1237" s="2" t="n">
        <v>7.03200340270996</v>
      </c>
      <c r="F1237" s="2" t="n">
        <v>5.62794208526611</v>
      </c>
    </row>
    <row r="1238" customFormat="false" ht="12.75" hidden="false" customHeight="false" outlineLevel="0" collapsed="false">
      <c r="A1238" s="1" t="n">
        <v>30</v>
      </c>
      <c r="B1238" s="1" t="s">
        <v>58</v>
      </c>
      <c r="C1238" s="1" t="n">
        <v>30</v>
      </c>
      <c r="D1238" s="1" t="s">
        <v>42</v>
      </c>
      <c r="E1238" s="2" t="n">
        <v>7.45207977294922</v>
      </c>
      <c r="F1238" s="2" t="n">
        <v>6.03460216522217</v>
      </c>
    </row>
    <row r="1239" customFormat="false" ht="12.75" hidden="false" customHeight="false" outlineLevel="0" collapsed="false">
      <c r="A1239" s="1" t="n">
        <v>30</v>
      </c>
      <c r="B1239" s="1" t="s">
        <v>58</v>
      </c>
      <c r="C1239" s="1" t="n">
        <v>31</v>
      </c>
      <c r="D1239" s="1" t="s">
        <v>42</v>
      </c>
      <c r="E1239" s="2" t="n">
        <v>7.7911319732666</v>
      </c>
      <c r="F1239" s="2" t="n">
        <v>6.36023855209351</v>
      </c>
    </row>
    <row r="1240" customFormat="false" ht="12.75" hidden="false" customHeight="false" outlineLevel="0" collapsed="false">
      <c r="A1240" s="1" t="n">
        <v>30</v>
      </c>
      <c r="B1240" s="1" t="s">
        <v>58</v>
      </c>
      <c r="C1240" s="1" t="n">
        <v>32</v>
      </c>
      <c r="D1240" s="1" t="s">
        <v>42</v>
      </c>
      <c r="E1240" s="2" t="n">
        <v>8.07542324066162</v>
      </c>
      <c r="F1240" s="2" t="n">
        <v>6.63111400604248</v>
      </c>
    </row>
    <row r="1241" customFormat="false" ht="12.75" hidden="false" customHeight="false" outlineLevel="0" collapsed="false">
      <c r="A1241" s="1" t="n">
        <v>30</v>
      </c>
      <c r="B1241" s="1" t="s">
        <v>58</v>
      </c>
      <c r="C1241" s="1" t="n">
        <v>33</v>
      </c>
      <c r="D1241" s="1" t="s">
        <v>42</v>
      </c>
      <c r="E1241" s="2" t="n">
        <v>8.2968807220459</v>
      </c>
      <c r="F1241" s="2" t="n">
        <v>6.83915519714356</v>
      </c>
    </row>
    <row r="1242" customFormat="false" ht="12.75" hidden="false" customHeight="false" outlineLevel="0" collapsed="false">
      <c r="A1242" s="1" t="n">
        <v>30</v>
      </c>
      <c r="B1242" s="1" t="s">
        <v>58</v>
      </c>
      <c r="C1242" s="1" t="n">
        <v>34</v>
      </c>
      <c r="D1242" s="1" t="s">
        <v>42</v>
      </c>
      <c r="E1242" s="2" t="n">
        <v>8.48968982696533</v>
      </c>
      <c r="F1242" s="2" t="n">
        <v>7.01854848861694</v>
      </c>
    </row>
    <row r="1243" customFormat="false" ht="12.75" hidden="false" customHeight="false" outlineLevel="0" collapsed="false">
      <c r="A1243" s="1" t="n">
        <v>30</v>
      </c>
      <c r="B1243" s="1" t="s">
        <v>58</v>
      </c>
      <c r="C1243" s="1" t="n">
        <v>35</v>
      </c>
      <c r="D1243" s="1" t="s">
        <v>42</v>
      </c>
      <c r="E1243" s="2" t="n">
        <v>8.64446544647217</v>
      </c>
      <c r="F1243" s="2" t="n">
        <v>7.15990829467773</v>
      </c>
    </row>
    <row r="1244" customFormat="false" ht="12.75" hidden="false" customHeight="false" outlineLevel="0" collapsed="false">
      <c r="A1244" s="1" t="n">
        <v>30</v>
      </c>
      <c r="B1244" s="1" t="s">
        <v>58</v>
      </c>
      <c r="C1244" s="1" t="n">
        <v>36</v>
      </c>
      <c r="D1244" s="1" t="s">
        <v>42</v>
      </c>
      <c r="E1244" s="2" t="n">
        <v>8.77516460418701</v>
      </c>
      <c r="F1244" s="2" t="n">
        <v>7.27719116210938</v>
      </c>
    </row>
    <row r="1245" customFormat="false" ht="12.75" hidden="false" customHeight="false" outlineLevel="0" collapsed="false">
      <c r="A1245" s="1" t="n">
        <v>30</v>
      </c>
      <c r="B1245" s="1" t="s">
        <v>58</v>
      </c>
      <c r="C1245" s="1" t="n">
        <v>37</v>
      </c>
      <c r="D1245" s="1" t="s">
        <v>42</v>
      </c>
      <c r="E1245" s="2" t="n">
        <v>8.8870153427124</v>
      </c>
      <c r="F1245" s="2" t="n">
        <v>7.37562608718872</v>
      </c>
    </row>
    <row r="1246" customFormat="false" ht="12.75" hidden="false" customHeight="false" outlineLevel="0" collapsed="false">
      <c r="A1246" s="1" t="n">
        <v>30</v>
      </c>
      <c r="B1246" s="1" t="s">
        <v>58</v>
      </c>
      <c r="C1246" s="1" t="n">
        <v>38</v>
      </c>
      <c r="D1246" s="1" t="s">
        <v>42</v>
      </c>
      <c r="E1246" s="2" t="n">
        <v>8.99161434173584</v>
      </c>
      <c r="F1246" s="2" t="n">
        <v>7.46680927276611</v>
      </c>
    </row>
    <row r="1247" customFormat="false" ht="12.75" hidden="false" customHeight="false" outlineLevel="0" collapsed="false">
      <c r="A1247" s="1" t="n">
        <v>30</v>
      </c>
      <c r="B1247" s="1" t="s">
        <v>58</v>
      </c>
      <c r="C1247" s="1" t="n">
        <v>39</v>
      </c>
      <c r="D1247" s="1" t="s">
        <v>42</v>
      </c>
      <c r="E1247" s="2" t="n">
        <v>9.08338642120361</v>
      </c>
      <c r="F1247" s="2" t="n">
        <v>7.54516506195068</v>
      </c>
    </row>
    <row r="1248" customFormat="false" ht="12.75" hidden="false" customHeight="false" outlineLevel="0" collapsed="false">
      <c r="A1248" s="1" t="n">
        <v>30</v>
      </c>
      <c r="B1248" s="1" t="s">
        <v>58</v>
      </c>
      <c r="C1248" s="1" t="n">
        <v>40</v>
      </c>
      <c r="D1248" s="1" t="s">
        <v>42</v>
      </c>
      <c r="E1248" s="2" t="n">
        <v>9.14823436737061</v>
      </c>
      <c r="F1248" s="2" t="n">
        <v>7.59659719467163</v>
      </c>
    </row>
    <row r="1249" customFormat="false" ht="12.75" hidden="false" customHeight="false" outlineLevel="0" collapsed="false">
      <c r="A1249" s="1" t="n">
        <v>31</v>
      </c>
      <c r="B1249" s="1" t="s">
        <v>181</v>
      </c>
      <c r="C1249" s="1" t="n">
        <v>1</v>
      </c>
      <c r="D1249" s="1"/>
      <c r="E1249" s="1"/>
      <c r="F1249" s="1"/>
    </row>
    <row r="1250" customFormat="false" ht="12.75" hidden="false" customHeight="false" outlineLevel="0" collapsed="false">
      <c r="A1250" s="1" t="n">
        <v>31</v>
      </c>
      <c r="B1250" s="1" t="s">
        <v>181</v>
      </c>
      <c r="C1250" s="1" t="n">
        <v>2</v>
      </c>
      <c r="D1250" s="1"/>
      <c r="E1250" s="1"/>
      <c r="F1250" s="1"/>
    </row>
    <row r="1251" customFormat="false" ht="12.75" hidden="false" customHeight="false" outlineLevel="0" collapsed="false">
      <c r="A1251" s="1" t="n">
        <v>31</v>
      </c>
      <c r="B1251" s="1" t="s">
        <v>181</v>
      </c>
      <c r="C1251" s="1" t="n">
        <v>3</v>
      </c>
      <c r="D1251" s="1"/>
      <c r="E1251" s="1"/>
      <c r="F1251" s="1"/>
    </row>
    <row r="1252" customFormat="false" ht="12.75" hidden="false" customHeight="false" outlineLevel="0" collapsed="false">
      <c r="A1252" s="1" t="n">
        <v>31</v>
      </c>
      <c r="B1252" s="1" t="s">
        <v>181</v>
      </c>
      <c r="C1252" s="1" t="n">
        <v>4</v>
      </c>
      <c r="D1252" s="1"/>
      <c r="E1252" s="1"/>
      <c r="F1252" s="1"/>
    </row>
    <row r="1253" customFormat="false" ht="12.75" hidden="false" customHeight="false" outlineLevel="0" collapsed="false">
      <c r="A1253" s="1" t="n">
        <v>31</v>
      </c>
      <c r="B1253" s="1" t="s">
        <v>181</v>
      </c>
      <c r="C1253" s="1" t="n">
        <v>5</v>
      </c>
      <c r="D1253" s="1"/>
      <c r="E1253" s="1"/>
      <c r="F1253" s="1"/>
    </row>
    <row r="1254" customFormat="false" ht="12.75" hidden="false" customHeight="false" outlineLevel="0" collapsed="false">
      <c r="A1254" s="1" t="n">
        <v>31</v>
      </c>
      <c r="B1254" s="1" t="s">
        <v>181</v>
      </c>
      <c r="C1254" s="1" t="n">
        <v>6</v>
      </c>
      <c r="D1254" s="1"/>
      <c r="E1254" s="1"/>
      <c r="F1254" s="1"/>
    </row>
    <row r="1255" customFormat="false" ht="12.75" hidden="false" customHeight="false" outlineLevel="0" collapsed="false">
      <c r="A1255" s="1" t="n">
        <v>31</v>
      </c>
      <c r="B1255" s="1" t="s">
        <v>181</v>
      </c>
      <c r="C1255" s="1" t="n">
        <v>7</v>
      </c>
      <c r="D1255" s="1"/>
      <c r="E1255" s="1"/>
      <c r="F1255" s="1"/>
    </row>
    <row r="1256" customFormat="false" ht="12.75" hidden="false" customHeight="false" outlineLevel="0" collapsed="false">
      <c r="A1256" s="1" t="n">
        <v>31</v>
      </c>
      <c r="B1256" s="1" t="s">
        <v>181</v>
      </c>
      <c r="C1256" s="1" t="n">
        <v>8</v>
      </c>
      <c r="D1256" s="1"/>
      <c r="E1256" s="1"/>
      <c r="F1256" s="1"/>
    </row>
    <row r="1257" customFormat="false" ht="12.75" hidden="false" customHeight="false" outlineLevel="0" collapsed="false">
      <c r="A1257" s="1" t="n">
        <v>31</v>
      </c>
      <c r="B1257" s="1" t="s">
        <v>181</v>
      </c>
      <c r="C1257" s="1" t="n">
        <v>9</v>
      </c>
      <c r="D1257" s="1"/>
      <c r="E1257" s="1"/>
      <c r="F1257" s="1"/>
    </row>
    <row r="1258" customFormat="false" ht="12.75" hidden="false" customHeight="false" outlineLevel="0" collapsed="false">
      <c r="A1258" s="1" t="n">
        <v>31</v>
      </c>
      <c r="B1258" s="1" t="s">
        <v>181</v>
      </c>
      <c r="C1258" s="1" t="n">
        <v>10</v>
      </c>
      <c r="D1258" s="1"/>
      <c r="E1258" s="1"/>
      <c r="F1258" s="1"/>
    </row>
    <row r="1259" customFormat="false" ht="12.75" hidden="false" customHeight="false" outlineLevel="0" collapsed="false">
      <c r="A1259" s="1" t="n">
        <v>31</v>
      </c>
      <c r="B1259" s="1" t="s">
        <v>181</v>
      </c>
      <c r="C1259" s="1" t="n">
        <v>11</v>
      </c>
      <c r="D1259" s="1"/>
      <c r="E1259" s="1"/>
      <c r="F1259" s="1"/>
    </row>
    <row r="1260" customFormat="false" ht="12.75" hidden="false" customHeight="false" outlineLevel="0" collapsed="false">
      <c r="A1260" s="1" t="n">
        <v>31</v>
      </c>
      <c r="B1260" s="1" t="s">
        <v>181</v>
      </c>
      <c r="C1260" s="1" t="n">
        <v>12</v>
      </c>
      <c r="D1260" s="1"/>
      <c r="E1260" s="1"/>
      <c r="F1260" s="1"/>
    </row>
    <row r="1261" customFormat="false" ht="12.75" hidden="false" customHeight="false" outlineLevel="0" collapsed="false">
      <c r="A1261" s="1" t="n">
        <v>31</v>
      </c>
      <c r="B1261" s="1" t="s">
        <v>181</v>
      </c>
      <c r="C1261" s="1" t="n">
        <v>13</v>
      </c>
      <c r="D1261" s="1"/>
      <c r="E1261" s="1"/>
      <c r="F1261" s="1"/>
    </row>
    <row r="1262" customFormat="false" ht="12.75" hidden="false" customHeight="false" outlineLevel="0" collapsed="false">
      <c r="A1262" s="1" t="n">
        <v>31</v>
      </c>
      <c r="B1262" s="1" t="s">
        <v>181</v>
      </c>
      <c r="C1262" s="1" t="n">
        <v>14</v>
      </c>
      <c r="D1262" s="1"/>
      <c r="E1262" s="1"/>
      <c r="F1262" s="1"/>
    </row>
    <row r="1263" customFormat="false" ht="12.75" hidden="false" customHeight="false" outlineLevel="0" collapsed="false">
      <c r="A1263" s="1" t="n">
        <v>31</v>
      </c>
      <c r="B1263" s="1" t="s">
        <v>181</v>
      </c>
      <c r="C1263" s="1" t="n">
        <v>15</v>
      </c>
      <c r="D1263" s="1"/>
      <c r="E1263" s="1"/>
      <c r="F1263" s="1"/>
    </row>
    <row r="1264" customFormat="false" ht="12.75" hidden="false" customHeight="false" outlineLevel="0" collapsed="false">
      <c r="A1264" s="1" t="n">
        <v>31</v>
      </c>
      <c r="B1264" s="1" t="s">
        <v>181</v>
      </c>
      <c r="C1264" s="1" t="n">
        <v>16</v>
      </c>
      <c r="D1264" s="1"/>
      <c r="E1264" s="1"/>
      <c r="F1264" s="1"/>
    </row>
    <row r="1265" customFormat="false" ht="12.75" hidden="false" customHeight="false" outlineLevel="0" collapsed="false">
      <c r="A1265" s="1" t="n">
        <v>31</v>
      </c>
      <c r="B1265" s="1" t="s">
        <v>181</v>
      </c>
      <c r="C1265" s="1" t="n">
        <v>17</v>
      </c>
      <c r="D1265" s="1"/>
      <c r="E1265" s="1"/>
      <c r="F1265" s="1"/>
    </row>
    <row r="1266" customFormat="false" ht="12.75" hidden="false" customHeight="false" outlineLevel="0" collapsed="false">
      <c r="A1266" s="1" t="n">
        <v>31</v>
      </c>
      <c r="B1266" s="1" t="s">
        <v>181</v>
      </c>
      <c r="C1266" s="1" t="n">
        <v>18</v>
      </c>
      <c r="D1266" s="1"/>
      <c r="E1266" s="1"/>
      <c r="F1266" s="1"/>
    </row>
    <row r="1267" customFormat="false" ht="12.75" hidden="false" customHeight="false" outlineLevel="0" collapsed="false">
      <c r="A1267" s="1" t="n">
        <v>31</v>
      </c>
      <c r="B1267" s="1" t="s">
        <v>181</v>
      </c>
      <c r="C1267" s="1" t="n">
        <v>19</v>
      </c>
      <c r="D1267" s="1"/>
      <c r="E1267" s="1"/>
      <c r="F1267" s="1"/>
    </row>
    <row r="1268" customFormat="false" ht="12.75" hidden="false" customHeight="false" outlineLevel="0" collapsed="false">
      <c r="A1268" s="1" t="n">
        <v>31</v>
      </c>
      <c r="B1268" s="1" t="s">
        <v>181</v>
      </c>
      <c r="C1268" s="1" t="n">
        <v>20</v>
      </c>
      <c r="D1268" s="1"/>
      <c r="E1268" s="1"/>
      <c r="F1268" s="1"/>
    </row>
    <row r="1269" customFormat="false" ht="12.75" hidden="false" customHeight="false" outlineLevel="0" collapsed="false">
      <c r="A1269" s="1" t="n">
        <v>31</v>
      </c>
      <c r="B1269" s="1" t="s">
        <v>181</v>
      </c>
      <c r="C1269" s="1" t="n">
        <v>21</v>
      </c>
      <c r="D1269" s="1"/>
      <c r="E1269" s="1"/>
      <c r="F1269" s="1"/>
    </row>
    <row r="1270" customFormat="false" ht="12.75" hidden="false" customHeight="false" outlineLevel="0" collapsed="false">
      <c r="A1270" s="1" t="n">
        <v>31</v>
      </c>
      <c r="B1270" s="1" t="s">
        <v>181</v>
      </c>
      <c r="C1270" s="1" t="n">
        <v>22</v>
      </c>
      <c r="D1270" s="1"/>
      <c r="E1270" s="1"/>
      <c r="F1270" s="1"/>
    </row>
    <row r="1271" customFormat="false" ht="12.75" hidden="false" customHeight="false" outlineLevel="0" collapsed="false">
      <c r="A1271" s="1" t="n">
        <v>31</v>
      </c>
      <c r="B1271" s="1" t="s">
        <v>181</v>
      </c>
      <c r="C1271" s="1" t="n">
        <v>23</v>
      </c>
      <c r="D1271" s="1"/>
      <c r="E1271" s="1"/>
      <c r="F1271" s="1"/>
    </row>
    <row r="1272" customFormat="false" ht="12.75" hidden="false" customHeight="false" outlineLevel="0" collapsed="false">
      <c r="A1272" s="1" t="n">
        <v>31</v>
      </c>
      <c r="B1272" s="1" t="s">
        <v>181</v>
      </c>
      <c r="C1272" s="1" t="n">
        <v>24</v>
      </c>
      <c r="D1272" s="1"/>
      <c r="E1272" s="1"/>
      <c r="F1272" s="1"/>
    </row>
    <row r="1273" customFormat="false" ht="12.75" hidden="false" customHeight="false" outlineLevel="0" collapsed="false">
      <c r="A1273" s="1" t="n">
        <v>31</v>
      </c>
      <c r="B1273" s="1" t="s">
        <v>181</v>
      </c>
      <c r="C1273" s="1" t="n">
        <v>25</v>
      </c>
      <c r="D1273" s="1"/>
      <c r="E1273" s="1"/>
      <c r="F1273" s="1"/>
    </row>
    <row r="1274" customFormat="false" ht="12.75" hidden="false" customHeight="false" outlineLevel="0" collapsed="false">
      <c r="A1274" s="1" t="n">
        <v>31</v>
      </c>
      <c r="B1274" s="1" t="s">
        <v>181</v>
      </c>
      <c r="C1274" s="1" t="n">
        <v>26</v>
      </c>
      <c r="D1274" s="1"/>
      <c r="E1274" s="1"/>
      <c r="F1274" s="1"/>
    </row>
    <row r="1275" customFormat="false" ht="12.75" hidden="false" customHeight="false" outlineLevel="0" collapsed="false">
      <c r="A1275" s="1" t="n">
        <v>31</v>
      </c>
      <c r="B1275" s="1" t="s">
        <v>181</v>
      </c>
      <c r="C1275" s="1" t="n">
        <v>27</v>
      </c>
      <c r="D1275" s="1"/>
      <c r="E1275" s="1"/>
      <c r="F1275" s="1"/>
    </row>
    <row r="1276" customFormat="false" ht="12.75" hidden="false" customHeight="false" outlineLevel="0" collapsed="false">
      <c r="A1276" s="1" t="n">
        <v>31</v>
      </c>
      <c r="B1276" s="1" t="s">
        <v>181</v>
      </c>
      <c r="C1276" s="1" t="n">
        <v>28</v>
      </c>
      <c r="D1276" s="1"/>
      <c r="E1276" s="1"/>
      <c r="F1276" s="1"/>
    </row>
    <row r="1277" customFormat="false" ht="12.75" hidden="false" customHeight="false" outlineLevel="0" collapsed="false">
      <c r="A1277" s="1" t="n">
        <v>31</v>
      </c>
      <c r="B1277" s="1" t="s">
        <v>181</v>
      </c>
      <c r="C1277" s="1" t="n">
        <v>29</v>
      </c>
      <c r="D1277" s="1"/>
      <c r="E1277" s="1"/>
      <c r="F1277" s="1"/>
    </row>
    <row r="1278" customFormat="false" ht="12.75" hidden="false" customHeight="false" outlineLevel="0" collapsed="false">
      <c r="A1278" s="1" t="n">
        <v>31</v>
      </c>
      <c r="B1278" s="1" t="s">
        <v>181</v>
      </c>
      <c r="C1278" s="1" t="n">
        <v>30</v>
      </c>
      <c r="D1278" s="1"/>
      <c r="E1278" s="1"/>
      <c r="F1278" s="1"/>
    </row>
    <row r="1279" customFormat="false" ht="12.75" hidden="false" customHeight="false" outlineLevel="0" collapsed="false">
      <c r="A1279" s="1" t="n">
        <v>31</v>
      </c>
      <c r="B1279" s="1" t="s">
        <v>181</v>
      </c>
      <c r="C1279" s="1" t="n">
        <v>31</v>
      </c>
      <c r="D1279" s="1"/>
      <c r="E1279" s="1"/>
      <c r="F1279" s="1"/>
    </row>
    <row r="1280" customFormat="false" ht="12.75" hidden="false" customHeight="false" outlineLevel="0" collapsed="false">
      <c r="A1280" s="1" t="n">
        <v>31</v>
      </c>
      <c r="B1280" s="1" t="s">
        <v>181</v>
      </c>
      <c r="C1280" s="1" t="n">
        <v>32</v>
      </c>
      <c r="D1280" s="1"/>
      <c r="E1280" s="1"/>
      <c r="F1280" s="1"/>
    </row>
    <row r="1281" customFormat="false" ht="12.75" hidden="false" customHeight="false" outlineLevel="0" collapsed="false">
      <c r="A1281" s="1" t="n">
        <v>31</v>
      </c>
      <c r="B1281" s="1" t="s">
        <v>181</v>
      </c>
      <c r="C1281" s="1" t="n">
        <v>33</v>
      </c>
      <c r="D1281" s="1"/>
      <c r="E1281" s="1"/>
      <c r="F1281" s="1"/>
    </row>
    <row r="1282" customFormat="false" ht="12.75" hidden="false" customHeight="false" outlineLevel="0" collapsed="false">
      <c r="A1282" s="1" t="n">
        <v>31</v>
      </c>
      <c r="B1282" s="1" t="s">
        <v>181</v>
      </c>
      <c r="C1282" s="1" t="n">
        <v>34</v>
      </c>
      <c r="D1282" s="1"/>
      <c r="E1282" s="1"/>
      <c r="F1282" s="1"/>
    </row>
    <row r="1283" customFormat="false" ht="12.75" hidden="false" customHeight="false" outlineLevel="0" collapsed="false">
      <c r="A1283" s="1" t="n">
        <v>31</v>
      </c>
      <c r="B1283" s="1" t="s">
        <v>181</v>
      </c>
      <c r="C1283" s="1" t="n">
        <v>35</v>
      </c>
      <c r="D1283" s="1"/>
      <c r="E1283" s="1"/>
      <c r="F1283" s="1"/>
    </row>
    <row r="1284" customFormat="false" ht="12.75" hidden="false" customHeight="false" outlineLevel="0" collapsed="false">
      <c r="A1284" s="1" t="n">
        <v>31</v>
      </c>
      <c r="B1284" s="1" t="s">
        <v>181</v>
      </c>
      <c r="C1284" s="1" t="n">
        <v>36</v>
      </c>
      <c r="D1284" s="1"/>
      <c r="E1284" s="1"/>
      <c r="F1284" s="1"/>
    </row>
    <row r="1285" customFormat="false" ht="12.75" hidden="false" customHeight="false" outlineLevel="0" collapsed="false">
      <c r="A1285" s="1" t="n">
        <v>31</v>
      </c>
      <c r="B1285" s="1" t="s">
        <v>181</v>
      </c>
      <c r="C1285" s="1" t="n">
        <v>37</v>
      </c>
      <c r="D1285" s="1"/>
      <c r="E1285" s="1"/>
      <c r="F1285" s="1"/>
    </row>
    <row r="1286" customFormat="false" ht="12.75" hidden="false" customHeight="false" outlineLevel="0" collapsed="false">
      <c r="A1286" s="1" t="n">
        <v>31</v>
      </c>
      <c r="B1286" s="1" t="s">
        <v>181</v>
      </c>
      <c r="C1286" s="1" t="n">
        <v>38</v>
      </c>
      <c r="D1286" s="1"/>
      <c r="E1286" s="1"/>
      <c r="F1286" s="1"/>
    </row>
    <row r="1287" customFormat="false" ht="12.75" hidden="false" customHeight="false" outlineLevel="0" collapsed="false">
      <c r="A1287" s="1" t="n">
        <v>31</v>
      </c>
      <c r="B1287" s="1" t="s">
        <v>181</v>
      </c>
      <c r="C1287" s="1" t="n">
        <v>39</v>
      </c>
      <c r="D1287" s="1"/>
      <c r="E1287" s="1"/>
      <c r="F1287" s="1"/>
    </row>
    <row r="1288" customFormat="false" ht="12.75" hidden="false" customHeight="false" outlineLevel="0" collapsed="false">
      <c r="A1288" s="1" t="n">
        <v>31</v>
      </c>
      <c r="B1288" s="1" t="s">
        <v>181</v>
      </c>
      <c r="C1288" s="1" t="n">
        <v>40</v>
      </c>
      <c r="D1288" s="1"/>
      <c r="E1288" s="1"/>
      <c r="F1288" s="1"/>
    </row>
    <row r="1289" customFormat="false" ht="12.75" hidden="false" customHeight="false" outlineLevel="0" collapsed="false">
      <c r="A1289" s="1" t="n">
        <v>32</v>
      </c>
      <c r="B1289" s="1" t="s">
        <v>182</v>
      </c>
      <c r="C1289" s="1" t="n">
        <v>1</v>
      </c>
      <c r="D1289" s="1"/>
      <c r="E1289" s="1"/>
      <c r="F1289" s="1"/>
    </row>
    <row r="1290" customFormat="false" ht="12.75" hidden="false" customHeight="false" outlineLevel="0" collapsed="false">
      <c r="A1290" s="1" t="n">
        <v>32</v>
      </c>
      <c r="B1290" s="1" t="s">
        <v>182</v>
      </c>
      <c r="C1290" s="1" t="n">
        <v>2</v>
      </c>
      <c r="D1290" s="1"/>
      <c r="E1290" s="1"/>
      <c r="F1290" s="1"/>
    </row>
    <row r="1291" customFormat="false" ht="12.75" hidden="false" customHeight="false" outlineLevel="0" collapsed="false">
      <c r="A1291" s="1" t="n">
        <v>32</v>
      </c>
      <c r="B1291" s="1" t="s">
        <v>182</v>
      </c>
      <c r="C1291" s="1" t="n">
        <v>3</v>
      </c>
      <c r="D1291" s="1"/>
      <c r="E1291" s="1"/>
      <c r="F1291" s="1"/>
    </row>
    <row r="1292" customFormat="false" ht="12.75" hidden="false" customHeight="false" outlineLevel="0" collapsed="false">
      <c r="A1292" s="1" t="n">
        <v>32</v>
      </c>
      <c r="B1292" s="1" t="s">
        <v>182</v>
      </c>
      <c r="C1292" s="1" t="n">
        <v>4</v>
      </c>
      <c r="D1292" s="1"/>
      <c r="E1292" s="1"/>
      <c r="F1292" s="1"/>
    </row>
    <row r="1293" customFormat="false" ht="12.75" hidden="false" customHeight="false" outlineLevel="0" collapsed="false">
      <c r="A1293" s="1" t="n">
        <v>32</v>
      </c>
      <c r="B1293" s="1" t="s">
        <v>182</v>
      </c>
      <c r="C1293" s="1" t="n">
        <v>5</v>
      </c>
      <c r="D1293" s="1"/>
      <c r="E1293" s="1"/>
      <c r="F1293" s="1"/>
    </row>
    <row r="1294" customFormat="false" ht="12.75" hidden="false" customHeight="false" outlineLevel="0" collapsed="false">
      <c r="A1294" s="1" t="n">
        <v>32</v>
      </c>
      <c r="B1294" s="1" t="s">
        <v>182</v>
      </c>
      <c r="C1294" s="1" t="n">
        <v>6</v>
      </c>
      <c r="D1294" s="1"/>
      <c r="E1294" s="1"/>
      <c r="F1294" s="1"/>
    </row>
    <row r="1295" customFormat="false" ht="12.75" hidden="false" customHeight="false" outlineLevel="0" collapsed="false">
      <c r="A1295" s="1" t="n">
        <v>32</v>
      </c>
      <c r="B1295" s="1" t="s">
        <v>182</v>
      </c>
      <c r="C1295" s="1" t="n">
        <v>7</v>
      </c>
      <c r="D1295" s="1"/>
      <c r="E1295" s="1"/>
      <c r="F1295" s="1"/>
    </row>
    <row r="1296" customFormat="false" ht="12.75" hidden="false" customHeight="false" outlineLevel="0" collapsed="false">
      <c r="A1296" s="1" t="n">
        <v>32</v>
      </c>
      <c r="B1296" s="1" t="s">
        <v>182</v>
      </c>
      <c r="C1296" s="1" t="n">
        <v>8</v>
      </c>
      <c r="D1296" s="1"/>
      <c r="E1296" s="1"/>
      <c r="F1296" s="1"/>
    </row>
    <row r="1297" customFormat="false" ht="12.75" hidden="false" customHeight="false" outlineLevel="0" collapsed="false">
      <c r="A1297" s="1" t="n">
        <v>32</v>
      </c>
      <c r="B1297" s="1" t="s">
        <v>182</v>
      </c>
      <c r="C1297" s="1" t="n">
        <v>9</v>
      </c>
      <c r="D1297" s="1"/>
      <c r="E1297" s="1"/>
      <c r="F1297" s="1"/>
    </row>
    <row r="1298" customFormat="false" ht="12.75" hidden="false" customHeight="false" outlineLevel="0" collapsed="false">
      <c r="A1298" s="1" t="n">
        <v>32</v>
      </c>
      <c r="B1298" s="1" t="s">
        <v>182</v>
      </c>
      <c r="C1298" s="1" t="n">
        <v>10</v>
      </c>
      <c r="D1298" s="1"/>
      <c r="E1298" s="1"/>
      <c r="F1298" s="1"/>
    </row>
    <row r="1299" customFormat="false" ht="12.75" hidden="false" customHeight="false" outlineLevel="0" collapsed="false">
      <c r="A1299" s="1" t="n">
        <v>32</v>
      </c>
      <c r="B1299" s="1" t="s">
        <v>182</v>
      </c>
      <c r="C1299" s="1" t="n">
        <v>11</v>
      </c>
      <c r="D1299" s="1"/>
      <c r="E1299" s="1"/>
      <c r="F1299" s="1"/>
    </row>
    <row r="1300" customFormat="false" ht="12.75" hidden="false" customHeight="false" outlineLevel="0" collapsed="false">
      <c r="A1300" s="1" t="n">
        <v>32</v>
      </c>
      <c r="B1300" s="1" t="s">
        <v>182</v>
      </c>
      <c r="C1300" s="1" t="n">
        <v>12</v>
      </c>
      <c r="D1300" s="1"/>
      <c r="E1300" s="1"/>
      <c r="F1300" s="1"/>
    </row>
    <row r="1301" customFormat="false" ht="12.75" hidden="false" customHeight="false" outlineLevel="0" collapsed="false">
      <c r="A1301" s="1" t="n">
        <v>32</v>
      </c>
      <c r="B1301" s="1" t="s">
        <v>182</v>
      </c>
      <c r="C1301" s="1" t="n">
        <v>13</v>
      </c>
      <c r="D1301" s="1"/>
      <c r="E1301" s="1"/>
      <c r="F1301" s="1"/>
    </row>
    <row r="1302" customFormat="false" ht="12.75" hidden="false" customHeight="false" outlineLevel="0" collapsed="false">
      <c r="A1302" s="1" t="n">
        <v>32</v>
      </c>
      <c r="B1302" s="1" t="s">
        <v>182</v>
      </c>
      <c r="C1302" s="1" t="n">
        <v>14</v>
      </c>
      <c r="D1302" s="1"/>
      <c r="E1302" s="1"/>
      <c r="F1302" s="1"/>
    </row>
    <row r="1303" customFormat="false" ht="12.75" hidden="false" customHeight="false" outlineLevel="0" collapsed="false">
      <c r="A1303" s="1" t="n">
        <v>32</v>
      </c>
      <c r="B1303" s="1" t="s">
        <v>182</v>
      </c>
      <c r="C1303" s="1" t="n">
        <v>15</v>
      </c>
      <c r="D1303" s="1"/>
      <c r="E1303" s="1"/>
      <c r="F1303" s="1"/>
    </row>
    <row r="1304" customFormat="false" ht="12.75" hidden="false" customHeight="false" outlineLevel="0" collapsed="false">
      <c r="A1304" s="1" t="n">
        <v>32</v>
      </c>
      <c r="B1304" s="1" t="s">
        <v>182</v>
      </c>
      <c r="C1304" s="1" t="n">
        <v>16</v>
      </c>
      <c r="D1304" s="1"/>
      <c r="E1304" s="1"/>
      <c r="F1304" s="1"/>
    </row>
    <row r="1305" customFormat="false" ht="12.75" hidden="false" customHeight="false" outlineLevel="0" collapsed="false">
      <c r="A1305" s="1" t="n">
        <v>32</v>
      </c>
      <c r="B1305" s="1" t="s">
        <v>182</v>
      </c>
      <c r="C1305" s="1" t="n">
        <v>17</v>
      </c>
      <c r="D1305" s="1"/>
      <c r="E1305" s="1"/>
      <c r="F1305" s="1"/>
    </row>
    <row r="1306" customFormat="false" ht="12.75" hidden="false" customHeight="false" outlineLevel="0" collapsed="false">
      <c r="A1306" s="1" t="n">
        <v>32</v>
      </c>
      <c r="B1306" s="1" t="s">
        <v>182</v>
      </c>
      <c r="C1306" s="1" t="n">
        <v>18</v>
      </c>
      <c r="D1306" s="1"/>
      <c r="E1306" s="1"/>
      <c r="F1306" s="1"/>
    </row>
    <row r="1307" customFormat="false" ht="12.75" hidden="false" customHeight="false" outlineLevel="0" collapsed="false">
      <c r="A1307" s="1" t="n">
        <v>32</v>
      </c>
      <c r="B1307" s="1" t="s">
        <v>182</v>
      </c>
      <c r="C1307" s="1" t="n">
        <v>19</v>
      </c>
      <c r="D1307" s="1"/>
      <c r="E1307" s="1"/>
      <c r="F1307" s="1"/>
    </row>
    <row r="1308" customFormat="false" ht="12.75" hidden="false" customHeight="false" outlineLevel="0" collapsed="false">
      <c r="A1308" s="1" t="n">
        <v>32</v>
      </c>
      <c r="B1308" s="1" t="s">
        <v>182</v>
      </c>
      <c r="C1308" s="1" t="n">
        <v>20</v>
      </c>
      <c r="D1308" s="1"/>
      <c r="E1308" s="1"/>
      <c r="F1308" s="1"/>
    </row>
    <row r="1309" customFormat="false" ht="12.75" hidden="false" customHeight="false" outlineLevel="0" collapsed="false">
      <c r="A1309" s="1" t="n">
        <v>32</v>
      </c>
      <c r="B1309" s="1" t="s">
        <v>182</v>
      </c>
      <c r="C1309" s="1" t="n">
        <v>21</v>
      </c>
      <c r="D1309" s="1"/>
      <c r="E1309" s="1"/>
      <c r="F1309" s="1"/>
    </row>
    <row r="1310" customFormat="false" ht="12.75" hidden="false" customHeight="false" outlineLevel="0" collapsed="false">
      <c r="A1310" s="1" t="n">
        <v>32</v>
      </c>
      <c r="B1310" s="1" t="s">
        <v>182</v>
      </c>
      <c r="C1310" s="1" t="n">
        <v>22</v>
      </c>
      <c r="D1310" s="1"/>
      <c r="E1310" s="1"/>
      <c r="F1310" s="1"/>
    </row>
    <row r="1311" customFormat="false" ht="12.75" hidden="false" customHeight="false" outlineLevel="0" collapsed="false">
      <c r="A1311" s="1" t="n">
        <v>32</v>
      </c>
      <c r="B1311" s="1" t="s">
        <v>182</v>
      </c>
      <c r="C1311" s="1" t="n">
        <v>23</v>
      </c>
      <c r="D1311" s="1"/>
      <c r="E1311" s="1"/>
      <c r="F1311" s="1"/>
    </row>
    <row r="1312" customFormat="false" ht="12.75" hidden="false" customHeight="false" outlineLevel="0" collapsed="false">
      <c r="A1312" s="1" t="n">
        <v>32</v>
      </c>
      <c r="B1312" s="1" t="s">
        <v>182</v>
      </c>
      <c r="C1312" s="1" t="n">
        <v>24</v>
      </c>
      <c r="D1312" s="1"/>
      <c r="E1312" s="1"/>
      <c r="F1312" s="1"/>
    </row>
    <row r="1313" customFormat="false" ht="12.75" hidden="false" customHeight="false" outlineLevel="0" collapsed="false">
      <c r="A1313" s="1" t="n">
        <v>32</v>
      </c>
      <c r="B1313" s="1" t="s">
        <v>182</v>
      </c>
      <c r="C1313" s="1" t="n">
        <v>25</v>
      </c>
      <c r="D1313" s="1"/>
      <c r="E1313" s="1"/>
      <c r="F1313" s="1"/>
    </row>
    <row r="1314" customFormat="false" ht="12.75" hidden="false" customHeight="false" outlineLevel="0" collapsed="false">
      <c r="A1314" s="1" t="n">
        <v>32</v>
      </c>
      <c r="B1314" s="1" t="s">
        <v>182</v>
      </c>
      <c r="C1314" s="1" t="n">
        <v>26</v>
      </c>
      <c r="D1314" s="1"/>
      <c r="E1314" s="1"/>
      <c r="F1314" s="1"/>
    </row>
    <row r="1315" customFormat="false" ht="12.75" hidden="false" customHeight="false" outlineLevel="0" collapsed="false">
      <c r="A1315" s="1" t="n">
        <v>32</v>
      </c>
      <c r="B1315" s="1" t="s">
        <v>182</v>
      </c>
      <c r="C1315" s="1" t="n">
        <v>27</v>
      </c>
      <c r="D1315" s="1"/>
      <c r="E1315" s="1"/>
      <c r="F1315" s="1"/>
    </row>
    <row r="1316" customFormat="false" ht="12.75" hidden="false" customHeight="false" outlineLevel="0" collapsed="false">
      <c r="A1316" s="1" t="n">
        <v>32</v>
      </c>
      <c r="B1316" s="1" t="s">
        <v>182</v>
      </c>
      <c r="C1316" s="1" t="n">
        <v>28</v>
      </c>
      <c r="D1316" s="1"/>
      <c r="E1316" s="1"/>
      <c r="F1316" s="1"/>
    </row>
    <row r="1317" customFormat="false" ht="12.75" hidden="false" customHeight="false" outlineLevel="0" collapsed="false">
      <c r="A1317" s="1" t="n">
        <v>32</v>
      </c>
      <c r="B1317" s="1" t="s">
        <v>182</v>
      </c>
      <c r="C1317" s="1" t="n">
        <v>29</v>
      </c>
      <c r="D1317" s="1"/>
      <c r="E1317" s="1"/>
      <c r="F1317" s="1"/>
    </row>
    <row r="1318" customFormat="false" ht="12.75" hidden="false" customHeight="false" outlineLevel="0" collapsed="false">
      <c r="A1318" s="1" t="n">
        <v>32</v>
      </c>
      <c r="B1318" s="1" t="s">
        <v>182</v>
      </c>
      <c r="C1318" s="1" t="n">
        <v>30</v>
      </c>
      <c r="D1318" s="1"/>
      <c r="E1318" s="1"/>
      <c r="F1318" s="1"/>
    </row>
    <row r="1319" customFormat="false" ht="12.75" hidden="false" customHeight="false" outlineLevel="0" collapsed="false">
      <c r="A1319" s="1" t="n">
        <v>32</v>
      </c>
      <c r="B1319" s="1" t="s">
        <v>182</v>
      </c>
      <c r="C1319" s="1" t="n">
        <v>31</v>
      </c>
      <c r="D1319" s="1"/>
      <c r="E1319" s="1"/>
      <c r="F1319" s="1"/>
    </row>
    <row r="1320" customFormat="false" ht="12.75" hidden="false" customHeight="false" outlineLevel="0" collapsed="false">
      <c r="A1320" s="1" t="n">
        <v>32</v>
      </c>
      <c r="B1320" s="1" t="s">
        <v>182</v>
      </c>
      <c r="C1320" s="1" t="n">
        <v>32</v>
      </c>
      <c r="D1320" s="1"/>
      <c r="E1320" s="1"/>
      <c r="F1320" s="1"/>
    </row>
    <row r="1321" customFormat="false" ht="12.75" hidden="false" customHeight="false" outlineLevel="0" collapsed="false">
      <c r="A1321" s="1" t="n">
        <v>32</v>
      </c>
      <c r="B1321" s="1" t="s">
        <v>182</v>
      </c>
      <c r="C1321" s="1" t="n">
        <v>33</v>
      </c>
      <c r="D1321" s="1"/>
      <c r="E1321" s="1"/>
      <c r="F1321" s="1"/>
    </row>
    <row r="1322" customFormat="false" ht="12.75" hidden="false" customHeight="false" outlineLevel="0" collapsed="false">
      <c r="A1322" s="1" t="n">
        <v>32</v>
      </c>
      <c r="B1322" s="1" t="s">
        <v>182</v>
      </c>
      <c r="C1322" s="1" t="n">
        <v>34</v>
      </c>
      <c r="D1322" s="1"/>
      <c r="E1322" s="1"/>
      <c r="F1322" s="1"/>
    </row>
    <row r="1323" customFormat="false" ht="12.75" hidden="false" customHeight="false" outlineLevel="0" collapsed="false">
      <c r="A1323" s="1" t="n">
        <v>32</v>
      </c>
      <c r="B1323" s="1" t="s">
        <v>182</v>
      </c>
      <c r="C1323" s="1" t="n">
        <v>35</v>
      </c>
      <c r="D1323" s="1"/>
      <c r="E1323" s="1"/>
      <c r="F1323" s="1"/>
    </row>
    <row r="1324" customFormat="false" ht="12.75" hidden="false" customHeight="false" outlineLevel="0" collapsed="false">
      <c r="A1324" s="1" t="n">
        <v>32</v>
      </c>
      <c r="B1324" s="1" t="s">
        <v>182</v>
      </c>
      <c r="C1324" s="1" t="n">
        <v>36</v>
      </c>
      <c r="D1324" s="1"/>
      <c r="E1324" s="1"/>
      <c r="F1324" s="1"/>
    </row>
    <row r="1325" customFormat="false" ht="12.75" hidden="false" customHeight="false" outlineLevel="0" collapsed="false">
      <c r="A1325" s="1" t="n">
        <v>32</v>
      </c>
      <c r="B1325" s="1" t="s">
        <v>182</v>
      </c>
      <c r="C1325" s="1" t="n">
        <v>37</v>
      </c>
      <c r="D1325" s="1"/>
      <c r="E1325" s="1"/>
      <c r="F1325" s="1"/>
    </row>
    <row r="1326" customFormat="false" ht="12.75" hidden="false" customHeight="false" outlineLevel="0" collapsed="false">
      <c r="A1326" s="1" t="n">
        <v>32</v>
      </c>
      <c r="B1326" s="1" t="s">
        <v>182</v>
      </c>
      <c r="C1326" s="1" t="n">
        <v>38</v>
      </c>
      <c r="D1326" s="1"/>
      <c r="E1326" s="1"/>
      <c r="F1326" s="1"/>
    </row>
    <row r="1327" customFormat="false" ht="12.75" hidden="false" customHeight="false" outlineLevel="0" collapsed="false">
      <c r="A1327" s="1" t="n">
        <v>32</v>
      </c>
      <c r="B1327" s="1" t="s">
        <v>182</v>
      </c>
      <c r="C1327" s="1" t="n">
        <v>39</v>
      </c>
      <c r="D1327" s="1"/>
      <c r="E1327" s="1"/>
      <c r="F1327" s="1"/>
    </row>
    <row r="1328" customFormat="false" ht="12.75" hidden="false" customHeight="false" outlineLevel="0" collapsed="false">
      <c r="A1328" s="1" t="n">
        <v>32</v>
      </c>
      <c r="B1328" s="1" t="s">
        <v>182</v>
      </c>
      <c r="C1328" s="1" t="n">
        <v>40</v>
      </c>
      <c r="D1328" s="1"/>
      <c r="E1328" s="1"/>
      <c r="F1328" s="1"/>
    </row>
    <row r="1329" customFormat="false" ht="12.75" hidden="false" customHeight="false" outlineLevel="0" collapsed="false">
      <c r="A1329" s="1" t="n">
        <v>33</v>
      </c>
      <c r="B1329" s="1" t="s">
        <v>183</v>
      </c>
      <c r="C1329" s="1" t="n">
        <v>1</v>
      </c>
      <c r="D1329" s="1"/>
      <c r="E1329" s="1"/>
      <c r="F1329" s="1"/>
    </row>
    <row r="1330" customFormat="false" ht="12.75" hidden="false" customHeight="false" outlineLevel="0" collapsed="false">
      <c r="A1330" s="1" t="n">
        <v>33</v>
      </c>
      <c r="B1330" s="1" t="s">
        <v>183</v>
      </c>
      <c r="C1330" s="1" t="n">
        <v>2</v>
      </c>
      <c r="D1330" s="1"/>
      <c r="E1330" s="1"/>
      <c r="F1330" s="1"/>
    </row>
    <row r="1331" customFormat="false" ht="12.75" hidden="false" customHeight="false" outlineLevel="0" collapsed="false">
      <c r="A1331" s="1" t="n">
        <v>33</v>
      </c>
      <c r="B1331" s="1" t="s">
        <v>183</v>
      </c>
      <c r="C1331" s="1" t="n">
        <v>3</v>
      </c>
      <c r="D1331" s="1"/>
      <c r="E1331" s="1"/>
      <c r="F1331" s="1"/>
    </row>
    <row r="1332" customFormat="false" ht="12.75" hidden="false" customHeight="false" outlineLevel="0" collapsed="false">
      <c r="A1332" s="1" t="n">
        <v>33</v>
      </c>
      <c r="B1332" s="1" t="s">
        <v>183</v>
      </c>
      <c r="C1332" s="1" t="n">
        <v>4</v>
      </c>
      <c r="D1332" s="1"/>
      <c r="E1332" s="1"/>
      <c r="F1332" s="1"/>
    </row>
    <row r="1333" customFormat="false" ht="12.75" hidden="false" customHeight="false" outlineLevel="0" collapsed="false">
      <c r="A1333" s="1" t="n">
        <v>33</v>
      </c>
      <c r="B1333" s="1" t="s">
        <v>183</v>
      </c>
      <c r="C1333" s="1" t="n">
        <v>5</v>
      </c>
      <c r="D1333" s="1"/>
      <c r="E1333" s="1"/>
      <c r="F1333" s="1"/>
    </row>
    <row r="1334" customFormat="false" ht="12.75" hidden="false" customHeight="false" outlineLevel="0" collapsed="false">
      <c r="A1334" s="1" t="n">
        <v>33</v>
      </c>
      <c r="B1334" s="1" t="s">
        <v>183</v>
      </c>
      <c r="C1334" s="1" t="n">
        <v>6</v>
      </c>
      <c r="D1334" s="1"/>
      <c r="E1334" s="1"/>
      <c r="F1334" s="1"/>
    </row>
    <row r="1335" customFormat="false" ht="12.75" hidden="false" customHeight="false" outlineLevel="0" collapsed="false">
      <c r="A1335" s="1" t="n">
        <v>33</v>
      </c>
      <c r="B1335" s="1" t="s">
        <v>183</v>
      </c>
      <c r="C1335" s="1" t="n">
        <v>7</v>
      </c>
      <c r="D1335" s="1"/>
      <c r="E1335" s="1"/>
      <c r="F1335" s="1"/>
    </row>
    <row r="1336" customFormat="false" ht="12.75" hidden="false" customHeight="false" outlineLevel="0" collapsed="false">
      <c r="A1336" s="1" t="n">
        <v>33</v>
      </c>
      <c r="B1336" s="1" t="s">
        <v>183</v>
      </c>
      <c r="C1336" s="1" t="n">
        <v>8</v>
      </c>
      <c r="D1336" s="1"/>
      <c r="E1336" s="1"/>
      <c r="F1336" s="1"/>
    </row>
    <row r="1337" customFormat="false" ht="12.75" hidden="false" customHeight="false" outlineLevel="0" collapsed="false">
      <c r="A1337" s="1" t="n">
        <v>33</v>
      </c>
      <c r="B1337" s="1" t="s">
        <v>183</v>
      </c>
      <c r="C1337" s="1" t="n">
        <v>9</v>
      </c>
      <c r="D1337" s="1"/>
      <c r="E1337" s="1"/>
      <c r="F1337" s="1"/>
    </row>
    <row r="1338" customFormat="false" ht="12.75" hidden="false" customHeight="false" outlineLevel="0" collapsed="false">
      <c r="A1338" s="1" t="n">
        <v>33</v>
      </c>
      <c r="B1338" s="1" t="s">
        <v>183</v>
      </c>
      <c r="C1338" s="1" t="n">
        <v>10</v>
      </c>
      <c r="D1338" s="1"/>
      <c r="E1338" s="1"/>
      <c r="F1338" s="1"/>
    </row>
    <row r="1339" customFormat="false" ht="12.75" hidden="false" customHeight="false" outlineLevel="0" collapsed="false">
      <c r="A1339" s="1" t="n">
        <v>33</v>
      </c>
      <c r="B1339" s="1" t="s">
        <v>183</v>
      </c>
      <c r="C1339" s="1" t="n">
        <v>11</v>
      </c>
      <c r="D1339" s="1"/>
      <c r="E1339" s="1"/>
      <c r="F1339" s="1"/>
    </row>
    <row r="1340" customFormat="false" ht="12.75" hidden="false" customHeight="false" outlineLevel="0" collapsed="false">
      <c r="A1340" s="1" t="n">
        <v>33</v>
      </c>
      <c r="B1340" s="1" t="s">
        <v>183</v>
      </c>
      <c r="C1340" s="1" t="n">
        <v>12</v>
      </c>
      <c r="D1340" s="1"/>
      <c r="E1340" s="1"/>
      <c r="F1340" s="1"/>
    </row>
    <row r="1341" customFormat="false" ht="12.75" hidden="false" customHeight="false" outlineLevel="0" collapsed="false">
      <c r="A1341" s="1" t="n">
        <v>33</v>
      </c>
      <c r="B1341" s="1" t="s">
        <v>183</v>
      </c>
      <c r="C1341" s="1" t="n">
        <v>13</v>
      </c>
      <c r="D1341" s="1"/>
      <c r="E1341" s="1"/>
      <c r="F1341" s="1"/>
    </row>
    <row r="1342" customFormat="false" ht="12.75" hidden="false" customHeight="false" outlineLevel="0" collapsed="false">
      <c r="A1342" s="1" t="n">
        <v>33</v>
      </c>
      <c r="B1342" s="1" t="s">
        <v>183</v>
      </c>
      <c r="C1342" s="1" t="n">
        <v>14</v>
      </c>
      <c r="D1342" s="1"/>
      <c r="E1342" s="1"/>
      <c r="F1342" s="1"/>
    </row>
    <row r="1343" customFormat="false" ht="12.75" hidden="false" customHeight="false" outlineLevel="0" collapsed="false">
      <c r="A1343" s="1" t="n">
        <v>33</v>
      </c>
      <c r="B1343" s="1" t="s">
        <v>183</v>
      </c>
      <c r="C1343" s="1" t="n">
        <v>15</v>
      </c>
      <c r="D1343" s="1"/>
      <c r="E1343" s="1"/>
      <c r="F1343" s="1"/>
    </row>
    <row r="1344" customFormat="false" ht="12.75" hidden="false" customHeight="false" outlineLevel="0" collapsed="false">
      <c r="A1344" s="1" t="n">
        <v>33</v>
      </c>
      <c r="B1344" s="1" t="s">
        <v>183</v>
      </c>
      <c r="C1344" s="1" t="n">
        <v>16</v>
      </c>
      <c r="D1344" s="1"/>
      <c r="E1344" s="1"/>
      <c r="F1344" s="1"/>
    </row>
    <row r="1345" customFormat="false" ht="12.75" hidden="false" customHeight="false" outlineLevel="0" collapsed="false">
      <c r="A1345" s="1" t="n">
        <v>33</v>
      </c>
      <c r="B1345" s="1" t="s">
        <v>183</v>
      </c>
      <c r="C1345" s="1" t="n">
        <v>17</v>
      </c>
      <c r="D1345" s="1"/>
      <c r="E1345" s="1"/>
      <c r="F1345" s="1"/>
    </row>
    <row r="1346" customFormat="false" ht="12.75" hidden="false" customHeight="false" outlineLevel="0" collapsed="false">
      <c r="A1346" s="1" t="n">
        <v>33</v>
      </c>
      <c r="B1346" s="1" t="s">
        <v>183</v>
      </c>
      <c r="C1346" s="1" t="n">
        <v>18</v>
      </c>
      <c r="D1346" s="1"/>
      <c r="E1346" s="1"/>
      <c r="F1346" s="1"/>
    </row>
    <row r="1347" customFormat="false" ht="12.75" hidden="false" customHeight="false" outlineLevel="0" collapsed="false">
      <c r="A1347" s="1" t="n">
        <v>33</v>
      </c>
      <c r="B1347" s="1" t="s">
        <v>183</v>
      </c>
      <c r="C1347" s="1" t="n">
        <v>19</v>
      </c>
      <c r="D1347" s="1"/>
      <c r="E1347" s="1"/>
      <c r="F1347" s="1"/>
    </row>
    <row r="1348" customFormat="false" ht="12.75" hidden="false" customHeight="false" outlineLevel="0" collapsed="false">
      <c r="A1348" s="1" t="n">
        <v>33</v>
      </c>
      <c r="B1348" s="1" t="s">
        <v>183</v>
      </c>
      <c r="C1348" s="1" t="n">
        <v>20</v>
      </c>
      <c r="D1348" s="1"/>
      <c r="E1348" s="1"/>
      <c r="F1348" s="1"/>
    </row>
    <row r="1349" customFormat="false" ht="12.75" hidden="false" customHeight="false" outlineLevel="0" collapsed="false">
      <c r="A1349" s="1" t="n">
        <v>33</v>
      </c>
      <c r="B1349" s="1" t="s">
        <v>183</v>
      </c>
      <c r="C1349" s="1" t="n">
        <v>21</v>
      </c>
      <c r="D1349" s="1"/>
      <c r="E1349" s="1"/>
      <c r="F1349" s="1"/>
    </row>
    <row r="1350" customFormat="false" ht="12.75" hidden="false" customHeight="false" outlineLevel="0" collapsed="false">
      <c r="A1350" s="1" t="n">
        <v>33</v>
      </c>
      <c r="B1350" s="1" t="s">
        <v>183</v>
      </c>
      <c r="C1350" s="1" t="n">
        <v>22</v>
      </c>
      <c r="D1350" s="1"/>
      <c r="E1350" s="1"/>
      <c r="F1350" s="1"/>
    </row>
    <row r="1351" customFormat="false" ht="12.75" hidden="false" customHeight="false" outlineLevel="0" collapsed="false">
      <c r="A1351" s="1" t="n">
        <v>33</v>
      </c>
      <c r="B1351" s="1" t="s">
        <v>183</v>
      </c>
      <c r="C1351" s="1" t="n">
        <v>23</v>
      </c>
      <c r="D1351" s="1"/>
      <c r="E1351" s="1"/>
      <c r="F1351" s="1"/>
    </row>
    <row r="1352" customFormat="false" ht="12.75" hidden="false" customHeight="false" outlineLevel="0" collapsed="false">
      <c r="A1352" s="1" t="n">
        <v>33</v>
      </c>
      <c r="B1352" s="1" t="s">
        <v>183</v>
      </c>
      <c r="C1352" s="1" t="n">
        <v>24</v>
      </c>
      <c r="D1352" s="1"/>
      <c r="E1352" s="1"/>
      <c r="F1352" s="1"/>
    </row>
    <row r="1353" customFormat="false" ht="12.75" hidden="false" customHeight="false" outlineLevel="0" collapsed="false">
      <c r="A1353" s="1" t="n">
        <v>33</v>
      </c>
      <c r="B1353" s="1" t="s">
        <v>183</v>
      </c>
      <c r="C1353" s="1" t="n">
        <v>25</v>
      </c>
      <c r="D1353" s="1"/>
      <c r="E1353" s="1"/>
      <c r="F1353" s="1"/>
    </row>
    <row r="1354" customFormat="false" ht="12.75" hidden="false" customHeight="false" outlineLevel="0" collapsed="false">
      <c r="A1354" s="1" t="n">
        <v>33</v>
      </c>
      <c r="B1354" s="1" t="s">
        <v>183</v>
      </c>
      <c r="C1354" s="1" t="n">
        <v>26</v>
      </c>
      <c r="D1354" s="1"/>
      <c r="E1354" s="1"/>
      <c r="F1354" s="1"/>
    </row>
    <row r="1355" customFormat="false" ht="12.75" hidden="false" customHeight="false" outlineLevel="0" collapsed="false">
      <c r="A1355" s="1" t="n">
        <v>33</v>
      </c>
      <c r="B1355" s="1" t="s">
        <v>183</v>
      </c>
      <c r="C1355" s="1" t="n">
        <v>27</v>
      </c>
      <c r="D1355" s="1"/>
      <c r="E1355" s="1"/>
      <c r="F1355" s="1"/>
    </row>
    <row r="1356" customFormat="false" ht="12.75" hidden="false" customHeight="false" outlineLevel="0" collapsed="false">
      <c r="A1356" s="1" t="n">
        <v>33</v>
      </c>
      <c r="B1356" s="1" t="s">
        <v>183</v>
      </c>
      <c r="C1356" s="1" t="n">
        <v>28</v>
      </c>
      <c r="D1356" s="1"/>
      <c r="E1356" s="1"/>
      <c r="F1356" s="1"/>
    </row>
    <row r="1357" customFormat="false" ht="12.75" hidden="false" customHeight="false" outlineLevel="0" collapsed="false">
      <c r="A1357" s="1" t="n">
        <v>33</v>
      </c>
      <c r="B1357" s="1" t="s">
        <v>183</v>
      </c>
      <c r="C1357" s="1" t="n">
        <v>29</v>
      </c>
      <c r="D1357" s="1"/>
      <c r="E1357" s="1"/>
      <c r="F1357" s="1"/>
    </row>
    <row r="1358" customFormat="false" ht="12.75" hidden="false" customHeight="false" outlineLevel="0" collapsed="false">
      <c r="A1358" s="1" t="n">
        <v>33</v>
      </c>
      <c r="B1358" s="1" t="s">
        <v>183</v>
      </c>
      <c r="C1358" s="1" t="n">
        <v>30</v>
      </c>
      <c r="D1358" s="1"/>
      <c r="E1358" s="1"/>
      <c r="F1358" s="1"/>
    </row>
    <row r="1359" customFormat="false" ht="12.75" hidden="false" customHeight="false" outlineLevel="0" collapsed="false">
      <c r="A1359" s="1" t="n">
        <v>33</v>
      </c>
      <c r="B1359" s="1" t="s">
        <v>183</v>
      </c>
      <c r="C1359" s="1" t="n">
        <v>31</v>
      </c>
      <c r="D1359" s="1"/>
      <c r="E1359" s="1"/>
      <c r="F1359" s="1"/>
    </row>
    <row r="1360" customFormat="false" ht="12.75" hidden="false" customHeight="false" outlineLevel="0" collapsed="false">
      <c r="A1360" s="1" t="n">
        <v>33</v>
      </c>
      <c r="B1360" s="1" t="s">
        <v>183</v>
      </c>
      <c r="C1360" s="1" t="n">
        <v>32</v>
      </c>
      <c r="D1360" s="1"/>
      <c r="E1360" s="1"/>
      <c r="F1360" s="1"/>
    </row>
    <row r="1361" customFormat="false" ht="12.75" hidden="false" customHeight="false" outlineLevel="0" collapsed="false">
      <c r="A1361" s="1" t="n">
        <v>33</v>
      </c>
      <c r="B1361" s="1" t="s">
        <v>183</v>
      </c>
      <c r="C1361" s="1" t="n">
        <v>33</v>
      </c>
      <c r="D1361" s="1"/>
      <c r="E1361" s="1"/>
      <c r="F1361" s="1"/>
    </row>
    <row r="1362" customFormat="false" ht="12.75" hidden="false" customHeight="false" outlineLevel="0" collapsed="false">
      <c r="A1362" s="1" t="n">
        <v>33</v>
      </c>
      <c r="B1362" s="1" t="s">
        <v>183</v>
      </c>
      <c r="C1362" s="1" t="n">
        <v>34</v>
      </c>
      <c r="D1362" s="1"/>
      <c r="E1362" s="1"/>
      <c r="F1362" s="1"/>
    </row>
    <row r="1363" customFormat="false" ht="12.75" hidden="false" customHeight="false" outlineLevel="0" collapsed="false">
      <c r="A1363" s="1" t="n">
        <v>33</v>
      </c>
      <c r="B1363" s="1" t="s">
        <v>183</v>
      </c>
      <c r="C1363" s="1" t="n">
        <v>35</v>
      </c>
      <c r="D1363" s="1"/>
      <c r="E1363" s="1"/>
      <c r="F1363" s="1"/>
    </row>
    <row r="1364" customFormat="false" ht="12.75" hidden="false" customHeight="false" outlineLevel="0" collapsed="false">
      <c r="A1364" s="1" t="n">
        <v>33</v>
      </c>
      <c r="B1364" s="1" t="s">
        <v>183</v>
      </c>
      <c r="C1364" s="1" t="n">
        <v>36</v>
      </c>
      <c r="D1364" s="1"/>
      <c r="E1364" s="1"/>
      <c r="F1364" s="1"/>
    </row>
    <row r="1365" customFormat="false" ht="12.75" hidden="false" customHeight="false" outlineLevel="0" collapsed="false">
      <c r="A1365" s="1" t="n">
        <v>33</v>
      </c>
      <c r="B1365" s="1" t="s">
        <v>183</v>
      </c>
      <c r="C1365" s="1" t="n">
        <v>37</v>
      </c>
      <c r="D1365" s="1"/>
      <c r="E1365" s="1"/>
      <c r="F1365" s="1"/>
    </row>
    <row r="1366" customFormat="false" ht="12.75" hidden="false" customHeight="false" outlineLevel="0" collapsed="false">
      <c r="A1366" s="1" t="n">
        <v>33</v>
      </c>
      <c r="B1366" s="1" t="s">
        <v>183</v>
      </c>
      <c r="C1366" s="1" t="n">
        <v>38</v>
      </c>
      <c r="D1366" s="1"/>
      <c r="E1366" s="1"/>
      <c r="F1366" s="1"/>
    </row>
    <row r="1367" customFormat="false" ht="12.75" hidden="false" customHeight="false" outlineLevel="0" collapsed="false">
      <c r="A1367" s="1" t="n">
        <v>33</v>
      </c>
      <c r="B1367" s="1" t="s">
        <v>183</v>
      </c>
      <c r="C1367" s="1" t="n">
        <v>39</v>
      </c>
      <c r="D1367" s="1"/>
      <c r="E1367" s="1"/>
      <c r="F1367" s="1"/>
    </row>
    <row r="1368" customFormat="false" ht="12.75" hidden="false" customHeight="false" outlineLevel="0" collapsed="false">
      <c r="A1368" s="1" t="n">
        <v>33</v>
      </c>
      <c r="B1368" s="1" t="s">
        <v>183</v>
      </c>
      <c r="C1368" s="1" t="n">
        <v>40</v>
      </c>
      <c r="D1368" s="1"/>
      <c r="E1368" s="1"/>
      <c r="F1368" s="1"/>
    </row>
    <row r="1369" customFormat="false" ht="12.75" hidden="false" customHeight="false" outlineLevel="0" collapsed="false">
      <c r="A1369" s="1" t="n">
        <v>34</v>
      </c>
      <c r="B1369" s="1" t="s">
        <v>184</v>
      </c>
      <c r="C1369" s="1" t="n">
        <v>1</v>
      </c>
      <c r="D1369" s="1"/>
      <c r="E1369" s="1"/>
      <c r="F1369" s="1"/>
    </row>
    <row r="1370" customFormat="false" ht="12.75" hidden="false" customHeight="false" outlineLevel="0" collapsed="false">
      <c r="A1370" s="1" t="n">
        <v>34</v>
      </c>
      <c r="B1370" s="1" t="s">
        <v>184</v>
      </c>
      <c r="C1370" s="1" t="n">
        <v>2</v>
      </c>
      <c r="D1370" s="1"/>
      <c r="E1370" s="1"/>
      <c r="F1370" s="1"/>
    </row>
    <row r="1371" customFormat="false" ht="12.75" hidden="false" customHeight="false" outlineLevel="0" collapsed="false">
      <c r="A1371" s="1" t="n">
        <v>34</v>
      </c>
      <c r="B1371" s="1" t="s">
        <v>184</v>
      </c>
      <c r="C1371" s="1" t="n">
        <v>3</v>
      </c>
      <c r="D1371" s="1"/>
      <c r="E1371" s="1"/>
      <c r="F1371" s="1"/>
    </row>
    <row r="1372" customFormat="false" ht="12.75" hidden="false" customHeight="false" outlineLevel="0" collapsed="false">
      <c r="A1372" s="1" t="n">
        <v>34</v>
      </c>
      <c r="B1372" s="1" t="s">
        <v>184</v>
      </c>
      <c r="C1372" s="1" t="n">
        <v>4</v>
      </c>
      <c r="D1372" s="1"/>
      <c r="E1372" s="1"/>
      <c r="F1372" s="1"/>
    </row>
    <row r="1373" customFormat="false" ht="12.75" hidden="false" customHeight="false" outlineLevel="0" collapsed="false">
      <c r="A1373" s="1" t="n">
        <v>34</v>
      </c>
      <c r="B1373" s="1" t="s">
        <v>184</v>
      </c>
      <c r="C1373" s="1" t="n">
        <v>5</v>
      </c>
      <c r="D1373" s="1"/>
      <c r="E1373" s="1"/>
      <c r="F1373" s="1"/>
    </row>
    <row r="1374" customFormat="false" ht="12.75" hidden="false" customHeight="false" outlineLevel="0" collapsed="false">
      <c r="A1374" s="1" t="n">
        <v>34</v>
      </c>
      <c r="B1374" s="1" t="s">
        <v>184</v>
      </c>
      <c r="C1374" s="1" t="n">
        <v>6</v>
      </c>
      <c r="D1374" s="1"/>
      <c r="E1374" s="1"/>
      <c r="F1374" s="1"/>
    </row>
    <row r="1375" customFormat="false" ht="12.75" hidden="false" customHeight="false" outlineLevel="0" collapsed="false">
      <c r="A1375" s="1" t="n">
        <v>34</v>
      </c>
      <c r="B1375" s="1" t="s">
        <v>184</v>
      </c>
      <c r="C1375" s="1" t="n">
        <v>7</v>
      </c>
      <c r="D1375" s="1"/>
      <c r="E1375" s="1"/>
      <c r="F1375" s="1"/>
    </row>
    <row r="1376" customFormat="false" ht="12.75" hidden="false" customHeight="false" outlineLevel="0" collapsed="false">
      <c r="A1376" s="1" t="n">
        <v>34</v>
      </c>
      <c r="B1376" s="1" t="s">
        <v>184</v>
      </c>
      <c r="C1376" s="1" t="n">
        <v>8</v>
      </c>
      <c r="D1376" s="1"/>
      <c r="E1376" s="1"/>
      <c r="F1376" s="1"/>
    </row>
    <row r="1377" customFormat="false" ht="12.75" hidden="false" customHeight="false" outlineLevel="0" collapsed="false">
      <c r="A1377" s="1" t="n">
        <v>34</v>
      </c>
      <c r="B1377" s="1" t="s">
        <v>184</v>
      </c>
      <c r="C1377" s="1" t="n">
        <v>9</v>
      </c>
      <c r="D1377" s="1"/>
      <c r="E1377" s="1"/>
      <c r="F1377" s="1"/>
    </row>
    <row r="1378" customFormat="false" ht="12.75" hidden="false" customHeight="false" outlineLevel="0" collapsed="false">
      <c r="A1378" s="1" t="n">
        <v>34</v>
      </c>
      <c r="B1378" s="1" t="s">
        <v>184</v>
      </c>
      <c r="C1378" s="1" t="n">
        <v>10</v>
      </c>
      <c r="D1378" s="1"/>
      <c r="E1378" s="1"/>
      <c r="F1378" s="1"/>
    </row>
    <row r="1379" customFormat="false" ht="12.75" hidden="false" customHeight="false" outlineLevel="0" collapsed="false">
      <c r="A1379" s="1" t="n">
        <v>34</v>
      </c>
      <c r="B1379" s="1" t="s">
        <v>184</v>
      </c>
      <c r="C1379" s="1" t="n">
        <v>11</v>
      </c>
      <c r="D1379" s="1"/>
      <c r="E1379" s="1"/>
      <c r="F1379" s="1"/>
    </row>
    <row r="1380" customFormat="false" ht="12.75" hidden="false" customHeight="false" outlineLevel="0" collapsed="false">
      <c r="A1380" s="1" t="n">
        <v>34</v>
      </c>
      <c r="B1380" s="1" t="s">
        <v>184</v>
      </c>
      <c r="C1380" s="1" t="n">
        <v>12</v>
      </c>
      <c r="D1380" s="1"/>
      <c r="E1380" s="1"/>
      <c r="F1380" s="1"/>
    </row>
    <row r="1381" customFormat="false" ht="12.75" hidden="false" customHeight="false" outlineLevel="0" collapsed="false">
      <c r="A1381" s="1" t="n">
        <v>34</v>
      </c>
      <c r="B1381" s="1" t="s">
        <v>184</v>
      </c>
      <c r="C1381" s="1" t="n">
        <v>13</v>
      </c>
      <c r="D1381" s="1"/>
      <c r="E1381" s="1"/>
      <c r="F1381" s="1"/>
    </row>
    <row r="1382" customFormat="false" ht="12.75" hidden="false" customHeight="false" outlineLevel="0" collapsed="false">
      <c r="A1382" s="1" t="n">
        <v>34</v>
      </c>
      <c r="B1382" s="1" t="s">
        <v>184</v>
      </c>
      <c r="C1382" s="1" t="n">
        <v>14</v>
      </c>
      <c r="D1382" s="1"/>
      <c r="E1382" s="1"/>
      <c r="F1382" s="1"/>
    </row>
    <row r="1383" customFormat="false" ht="12.75" hidden="false" customHeight="false" outlineLevel="0" collapsed="false">
      <c r="A1383" s="1" t="n">
        <v>34</v>
      </c>
      <c r="B1383" s="1" t="s">
        <v>184</v>
      </c>
      <c r="C1383" s="1" t="n">
        <v>15</v>
      </c>
      <c r="D1383" s="1"/>
      <c r="E1383" s="1"/>
      <c r="F1383" s="1"/>
    </row>
    <row r="1384" customFormat="false" ht="12.75" hidden="false" customHeight="false" outlineLevel="0" collapsed="false">
      <c r="A1384" s="1" t="n">
        <v>34</v>
      </c>
      <c r="B1384" s="1" t="s">
        <v>184</v>
      </c>
      <c r="C1384" s="1" t="n">
        <v>16</v>
      </c>
      <c r="D1384" s="1"/>
      <c r="E1384" s="1"/>
      <c r="F1384" s="1"/>
    </row>
    <row r="1385" customFormat="false" ht="12.75" hidden="false" customHeight="false" outlineLevel="0" collapsed="false">
      <c r="A1385" s="1" t="n">
        <v>34</v>
      </c>
      <c r="B1385" s="1" t="s">
        <v>184</v>
      </c>
      <c r="C1385" s="1" t="n">
        <v>17</v>
      </c>
      <c r="D1385" s="1"/>
      <c r="E1385" s="1"/>
      <c r="F1385" s="1"/>
    </row>
    <row r="1386" customFormat="false" ht="12.75" hidden="false" customHeight="false" outlineLevel="0" collapsed="false">
      <c r="A1386" s="1" t="n">
        <v>34</v>
      </c>
      <c r="B1386" s="1" t="s">
        <v>184</v>
      </c>
      <c r="C1386" s="1" t="n">
        <v>18</v>
      </c>
      <c r="D1386" s="1"/>
      <c r="E1386" s="1"/>
      <c r="F1386" s="1"/>
    </row>
    <row r="1387" customFormat="false" ht="12.75" hidden="false" customHeight="false" outlineLevel="0" collapsed="false">
      <c r="A1387" s="1" t="n">
        <v>34</v>
      </c>
      <c r="B1387" s="1" t="s">
        <v>184</v>
      </c>
      <c r="C1387" s="1" t="n">
        <v>19</v>
      </c>
      <c r="D1387" s="1"/>
      <c r="E1387" s="1"/>
      <c r="F1387" s="1"/>
    </row>
    <row r="1388" customFormat="false" ht="12.75" hidden="false" customHeight="false" outlineLevel="0" collapsed="false">
      <c r="A1388" s="1" t="n">
        <v>34</v>
      </c>
      <c r="B1388" s="1" t="s">
        <v>184</v>
      </c>
      <c r="C1388" s="1" t="n">
        <v>20</v>
      </c>
      <c r="D1388" s="1"/>
      <c r="E1388" s="1"/>
      <c r="F1388" s="1"/>
    </row>
    <row r="1389" customFormat="false" ht="12.75" hidden="false" customHeight="false" outlineLevel="0" collapsed="false">
      <c r="A1389" s="1" t="n">
        <v>34</v>
      </c>
      <c r="B1389" s="1" t="s">
        <v>184</v>
      </c>
      <c r="C1389" s="1" t="n">
        <v>21</v>
      </c>
      <c r="D1389" s="1"/>
      <c r="E1389" s="1"/>
      <c r="F1389" s="1"/>
    </row>
    <row r="1390" customFormat="false" ht="12.75" hidden="false" customHeight="false" outlineLevel="0" collapsed="false">
      <c r="A1390" s="1" t="n">
        <v>34</v>
      </c>
      <c r="B1390" s="1" t="s">
        <v>184</v>
      </c>
      <c r="C1390" s="1" t="n">
        <v>22</v>
      </c>
      <c r="D1390" s="1"/>
      <c r="E1390" s="1"/>
      <c r="F1390" s="1"/>
    </row>
    <row r="1391" customFormat="false" ht="12.75" hidden="false" customHeight="false" outlineLevel="0" collapsed="false">
      <c r="A1391" s="1" t="n">
        <v>34</v>
      </c>
      <c r="B1391" s="1" t="s">
        <v>184</v>
      </c>
      <c r="C1391" s="1" t="n">
        <v>23</v>
      </c>
      <c r="D1391" s="1"/>
      <c r="E1391" s="1"/>
      <c r="F1391" s="1"/>
    </row>
    <row r="1392" customFormat="false" ht="12.75" hidden="false" customHeight="false" outlineLevel="0" collapsed="false">
      <c r="A1392" s="1" t="n">
        <v>34</v>
      </c>
      <c r="B1392" s="1" t="s">
        <v>184</v>
      </c>
      <c r="C1392" s="1" t="n">
        <v>24</v>
      </c>
      <c r="D1392" s="1"/>
      <c r="E1392" s="1"/>
      <c r="F1392" s="1"/>
    </row>
    <row r="1393" customFormat="false" ht="12.75" hidden="false" customHeight="false" outlineLevel="0" collapsed="false">
      <c r="A1393" s="1" t="n">
        <v>34</v>
      </c>
      <c r="B1393" s="1" t="s">
        <v>184</v>
      </c>
      <c r="C1393" s="1" t="n">
        <v>25</v>
      </c>
      <c r="D1393" s="1"/>
      <c r="E1393" s="1"/>
      <c r="F1393" s="1"/>
    </row>
    <row r="1394" customFormat="false" ht="12.75" hidden="false" customHeight="false" outlineLevel="0" collapsed="false">
      <c r="A1394" s="1" t="n">
        <v>34</v>
      </c>
      <c r="B1394" s="1" t="s">
        <v>184</v>
      </c>
      <c r="C1394" s="1" t="n">
        <v>26</v>
      </c>
      <c r="D1394" s="1"/>
      <c r="E1394" s="1"/>
      <c r="F1394" s="1"/>
    </row>
    <row r="1395" customFormat="false" ht="12.75" hidden="false" customHeight="false" outlineLevel="0" collapsed="false">
      <c r="A1395" s="1" t="n">
        <v>34</v>
      </c>
      <c r="B1395" s="1" t="s">
        <v>184</v>
      </c>
      <c r="C1395" s="1" t="n">
        <v>27</v>
      </c>
      <c r="D1395" s="1"/>
      <c r="E1395" s="1"/>
      <c r="F1395" s="1"/>
    </row>
    <row r="1396" customFormat="false" ht="12.75" hidden="false" customHeight="false" outlineLevel="0" collapsed="false">
      <c r="A1396" s="1" t="n">
        <v>34</v>
      </c>
      <c r="B1396" s="1" t="s">
        <v>184</v>
      </c>
      <c r="C1396" s="1" t="n">
        <v>28</v>
      </c>
      <c r="D1396" s="1"/>
      <c r="E1396" s="1"/>
      <c r="F1396" s="1"/>
    </row>
    <row r="1397" customFormat="false" ht="12.75" hidden="false" customHeight="false" outlineLevel="0" collapsed="false">
      <c r="A1397" s="1" t="n">
        <v>34</v>
      </c>
      <c r="B1397" s="1" t="s">
        <v>184</v>
      </c>
      <c r="C1397" s="1" t="n">
        <v>29</v>
      </c>
      <c r="D1397" s="1"/>
      <c r="E1397" s="1"/>
      <c r="F1397" s="1"/>
    </row>
    <row r="1398" customFormat="false" ht="12.75" hidden="false" customHeight="false" outlineLevel="0" collapsed="false">
      <c r="A1398" s="1" t="n">
        <v>34</v>
      </c>
      <c r="B1398" s="1" t="s">
        <v>184</v>
      </c>
      <c r="C1398" s="1" t="n">
        <v>30</v>
      </c>
      <c r="D1398" s="1"/>
      <c r="E1398" s="1"/>
      <c r="F1398" s="1"/>
    </row>
    <row r="1399" customFormat="false" ht="12.75" hidden="false" customHeight="false" outlineLevel="0" collapsed="false">
      <c r="A1399" s="1" t="n">
        <v>34</v>
      </c>
      <c r="B1399" s="1" t="s">
        <v>184</v>
      </c>
      <c r="C1399" s="1" t="n">
        <v>31</v>
      </c>
      <c r="D1399" s="1"/>
      <c r="E1399" s="1"/>
      <c r="F1399" s="1"/>
    </row>
    <row r="1400" customFormat="false" ht="12.75" hidden="false" customHeight="false" outlineLevel="0" collapsed="false">
      <c r="A1400" s="1" t="n">
        <v>34</v>
      </c>
      <c r="B1400" s="1" t="s">
        <v>184</v>
      </c>
      <c r="C1400" s="1" t="n">
        <v>32</v>
      </c>
      <c r="D1400" s="1"/>
      <c r="E1400" s="1"/>
      <c r="F1400" s="1"/>
    </row>
    <row r="1401" customFormat="false" ht="12.75" hidden="false" customHeight="false" outlineLevel="0" collapsed="false">
      <c r="A1401" s="1" t="n">
        <v>34</v>
      </c>
      <c r="B1401" s="1" t="s">
        <v>184</v>
      </c>
      <c r="C1401" s="1" t="n">
        <v>33</v>
      </c>
      <c r="D1401" s="1"/>
      <c r="E1401" s="1"/>
      <c r="F1401" s="1"/>
    </row>
    <row r="1402" customFormat="false" ht="12.75" hidden="false" customHeight="false" outlineLevel="0" collapsed="false">
      <c r="A1402" s="1" t="n">
        <v>34</v>
      </c>
      <c r="B1402" s="1" t="s">
        <v>184</v>
      </c>
      <c r="C1402" s="1" t="n">
        <v>34</v>
      </c>
      <c r="D1402" s="1"/>
      <c r="E1402" s="1"/>
      <c r="F1402" s="1"/>
    </row>
    <row r="1403" customFormat="false" ht="12.75" hidden="false" customHeight="false" outlineLevel="0" collapsed="false">
      <c r="A1403" s="1" t="n">
        <v>34</v>
      </c>
      <c r="B1403" s="1" t="s">
        <v>184</v>
      </c>
      <c r="C1403" s="1" t="n">
        <v>35</v>
      </c>
      <c r="D1403" s="1"/>
      <c r="E1403" s="1"/>
      <c r="F1403" s="1"/>
    </row>
    <row r="1404" customFormat="false" ht="12.75" hidden="false" customHeight="false" outlineLevel="0" collapsed="false">
      <c r="A1404" s="1" t="n">
        <v>34</v>
      </c>
      <c r="B1404" s="1" t="s">
        <v>184</v>
      </c>
      <c r="C1404" s="1" t="n">
        <v>36</v>
      </c>
      <c r="D1404" s="1"/>
      <c r="E1404" s="1"/>
      <c r="F1404" s="1"/>
    </row>
    <row r="1405" customFormat="false" ht="12.75" hidden="false" customHeight="false" outlineLevel="0" collapsed="false">
      <c r="A1405" s="1" t="n">
        <v>34</v>
      </c>
      <c r="B1405" s="1" t="s">
        <v>184</v>
      </c>
      <c r="C1405" s="1" t="n">
        <v>37</v>
      </c>
      <c r="D1405" s="1"/>
      <c r="E1405" s="1"/>
      <c r="F1405" s="1"/>
    </row>
    <row r="1406" customFormat="false" ht="12.75" hidden="false" customHeight="false" outlineLevel="0" collapsed="false">
      <c r="A1406" s="1" t="n">
        <v>34</v>
      </c>
      <c r="B1406" s="1" t="s">
        <v>184</v>
      </c>
      <c r="C1406" s="1" t="n">
        <v>38</v>
      </c>
      <c r="D1406" s="1"/>
      <c r="E1406" s="1"/>
      <c r="F1406" s="1"/>
    </row>
    <row r="1407" customFormat="false" ht="12.75" hidden="false" customHeight="false" outlineLevel="0" collapsed="false">
      <c r="A1407" s="1" t="n">
        <v>34</v>
      </c>
      <c r="B1407" s="1" t="s">
        <v>184</v>
      </c>
      <c r="C1407" s="1" t="n">
        <v>39</v>
      </c>
      <c r="D1407" s="1"/>
      <c r="E1407" s="1"/>
      <c r="F1407" s="1"/>
    </row>
    <row r="1408" customFormat="false" ht="12.75" hidden="false" customHeight="false" outlineLevel="0" collapsed="false">
      <c r="A1408" s="1" t="n">
        <v>34</v>
      </c>
      <c r="B1408" s="1" t="s">
        <v>184</v>
      </c>
      <c r="C1408" s="1" t="n">
        <v>40</v>
      </c>
      <c r="D1408" s="1"/>
      <c r="E1408" s="1"/>
      <c r="F1408" s="1"/>
    </row>
    <row r="1409" customFormat="false" ht="12.75" hidden="false" customHeight="false" outlineLevel="0" collapsed="false">
      <c r="A1409" s="1" t="n">
        <v>35</v>
      </c>
      <c r="B1409" s="1" t="s">
        <v>185</v>
      </c>
      <c r="C1409" s="1" t="n">
        <v>1</v>
      </c>
      <c r="D1409" s="1"/>
      <c r="E1409" s="1"/>
      <c r="F1409" s="1"/>
    </row>
    <row r="1410" customFormat="false" ht="12.75" hidden="false" customHeight="false" outlineLevel="0" collapsed="false">
      <c r="A1410" s="1" t="n">
        <v>35</v>
      </c>
      <c r="B1410" s="1" t="s">
        <v>185</v>
      </c>
      <c r="C1410" s="1" t="n">
        <v>2</v>
      </c>
      <c r="D1410" s="1"/>
      <c r="E1410" s="1"/>
      <c r="F1410" s="1"/>
    </row>
    <row r="1411" customFormat="false" ht="12.75" hidden="false" customHeight="false" outlineLevel="0" collapsed="false">
      <c r="A1411" s="1" t="n">
        <v>35</v>
      </c>
      <c r="B1411" s="1" t="s">
        <v>185</v>
      </c>
      <c r="C1411" s="1" t="n">
        <v>3</v>
      </c>
      <c r="D1411" s="1"/>
      <c r="E1411" s="1"/>
      <c r="F1411" s="1"/>
    </row>
    <row r="1412" customFormat="false" ht="12.75" hidden="false" customHeight="false" outlineLevel="0" collapsed="false">
      <c r="A1412" s="1" t="n">
        <v>35</v>
      </c>
      <c r="B1412" s="1" t="s">
        <v>185</v>
      </c>
      <c r="C1412" s="1" t="n">
        <v>4</v>
      </c>
      <c r="D1412" s="1"/>
      <c r="E1412" s="1"/>
      <c r="F1412" s="1"/>
    </row>
    <row r="1413" customFormat="false" ht="12.75" hidden="false" customHeight="false" outlineLevel="0" collapsed="false">
      <c r="A1413" s="1" t="n">
        <v>35</v>
      </c>
      <c r="B1413" s="1" t="s">
        <v>185</v>
      </c>
      <c r="C1413" s="1" t="n">
        <v>5</v>
      </c>
      <c r="D1413" s="1"/>
      <c r="E1413" s="1"/>
      <c r="F1413" s="1"/>
    </row>
    <row r="1414" customFormat="false" ht="12.75" hidden="false" customHeight="false" outlineLevel="0" collapsed="false">
      <c r="A1414" s="1" t="n">
        <v>35</v>
      </c>
      <c r="B1414" s="1" t="s">
        <v>185</v>
      </c>
      <c r="C1414" s="1" t="n">
        <v>6</v>
      </c>
      <c r="D1414" s="1"/>
      <c r="E1414" s="1"/>
      <c r="F1414" s="1"/>
    </row>
    <row r="1415" customFormat="false" ht="12.75" hidden="false" customHeight="false" outlineLevel="0" collapsed="false">
      <c r="A1415" s="1" t="n">
        <v>35</v>
      </c>
      <c r="B1415" s="1" t="s">
        <v>185</v>
      </c>
      <c r="C1415" s="1" t="n">
        <v>7</v>
      </c>
      <c r="D1415" s="1"/>
      <c r="E1415" s="1"/>
      <c r="F1415" s="1"/>
    </row>
    <row r="1416" customFormat="false" ht="12.75" hidden="false" customHeight="false" outlineLevel="0" collapsed="false">
      <c r="A1416" s="1" t="n">
        <v>35</v>
      </c>
      <c r="B1416" s="1" t="s">
        <v>185</v>
      </c>
      <c r="C1416" s="1" t="n">
        <v>8</v>
      </c>
      <c r="D1416" s="1"/>
      <c r="E1416" s="1"/>
      <c r="F1416" s="1"/>
    </row>
    <row r="1417" customFormat="false" ht="12.75" hidden="false" customHeight="false" outlineLevel="0" collapsed="false">
      <c r="A1417" s="1" t="n">
        <v>35</v>
      </c>
      <c r="B1417" s="1" t="s">
        <v>185</v>
      </c>
      <c r="C1417" s="1" t="n">
        <v>9</v>
      </c>
      <c r="D1417" s="1"/>
      <c r="E1417" s="1"/>
      <c r="F1417" s="1"/>
    </row>
    <row r="1418" customFormat="false" ht="12.75" hidden="false" customHeight="false" outlineLevel="0" collapsed="false">
      <c r="A1418" s="1" t="n">
        <v>35</v>
      </c>
      <c r="B1418" s="1" t="s">
        <v>185</v>
      </c>
      <c r="C1418" s="1" t="n">
        <v>10</v>
      </c>
      <c r="D1418" s="1"/>
      <c r="E1418" s="1"/>
      <c r="F1418" s="1"/>
    </row>
    <row r="1419" customFormat="false" ht="12.75" hidden="false" customHeight="false" outlineLevel="0" collapsed="false">
      <c r="A1419" s="1" t="n">
        <v>35</v>
      </c>
      <c r="B1419" s="1" t="s">
        <v>185</v>
      </c>
      <c r="C1419" s="1" t="n">
        <v>11</v>
      </c>
      <c r="D1419" s="1"/>
      <c r="E1419" s="1"/>
      <c r="F1419" s="1"/>
    </row>
    <row r="1420" customFormat="false" ht="12.75" hidden="false" customHeight="false" outlineLevel="0" collapsed="false">
      <c r="A1420" s="1" t="n">
        <v>35</v>
      </c>
      <c r="B1420" s="1" t="s">
        <v>185</v>
      </c>
      <c r="C1420" s="1" t="n">
        <v>12</v>
      </c>
      <c r="D1420" s="1"/>
      <c r="E1420" s="1"/>
      <c r="F1420" s="1"/>
    </row>
    <row r="1421" customFormat="false" ht="12.75" hidden="false" customHeight="false" outlineLevel="0" collapsed="false">
      <c r="A1421" s="1" t="n">
        <v>35</v>
      </c>
      <c r="B1421" s="1" t="s">
        <v>185</v>
      </c>
      <c r="C1421" s="1" t="n">
        <v>13</v>
      </c>
      <c r="D1421" s="1"/>
      <c r="E1421" s="1"/>
      <c r="F1421" s="1"/>
    </row>
    <row r="1422" customFormat="false" ht="12.75" hidden="false" customHeight="false" outlineLevel="0" collapsed="false">
      <c r="A1422" s="1" t="n">
        <v>35</v>
      </c>
      <c r="B1422" s="1" t="s">
        <v>185</v>
      </c>
      <c r="C1422" s="1" t="n">
        <v>14</v>
      </c>
      <c r="D1422" s="1"/>
      <c r="E1422" s="1"/>
      <c r="F1422" s="1"/>
    </row>
    <row r="1423" customFormat="false" ht="12.75" hidden="false" customHeight="false" outlineLevel="0" collapsed="false">
      <c r="A1423" s="1" t="n">
        <v>35</v>
      </c>
      <c r="B1423" s="1" t="s">
        <v>185</v>
      </c>
      <c r="C1423" s="1" t="n">
        <v>15</v>
      </c>
      <c r="D1423" s="1"/>
      <c r="E1423" s="1"/>
      <c r="F1423" s="1"/>
    </row>
    <row r="1424" customFormat="false" ht="12.75" hidden="false" customHeight="false" outlineLevel="0" collapsed="false">
      <c r="A1424" s="1" t="n">
        <v>35</v>
      </c>
      <c r="B1424" s="1" t="s">
        <v>185</v>
      </c>
      <c r="C1424" s="1" t="n">
        <v>16</v>
      </c>
      <c r="D1424" s="1"/>
      <c r="E1424" s="1"/>
      <c r="F1424" s="1"/>
    </row>
    <row r="1425" customFormat="false" ht="12.75" hidden="false" customHeight="false" outlineLevel="0" collapsed="false">
      <c r="A1425" s="1" t="n">
        <v>35</v>
      </c>
      <c r="B1425" s="1" t="s">
        <v>185</v>
      </c>
      <c r="C1425" s="1" t="n">
        <v>17</v>
      </c>
      <c r="D1425" s="1"/>
      <c r="E1425" s="1"/>
      <c r="F1425" s="1"/>
    </row>
    <row r="1426" customFormat="false" ht="12.75" hidden="false" customHeight="false" outlineLevel="0" collapsed="false">
      <c r="A1426" s="1" t="n">
        <v>35</v>
      </c>
      <c r="B1426" s="1" t="s">
        <v>185</v>
      </c>
      <c r="C1426" s="1" t="n">
        <v>18</v>
      </c>
      <c r="D1426" s="1"/>
      <c r="E1426" s="1"/>
      <c r="F1426" s="1"/>
    </row>
    <row r="1427" customFormat="false" ht="12.75" hidden="false" customHeight="false" outlineLevel="0" collapsed="false">
      <c r="A1427" s="1" t="n">
        <v>35</v>
      </c>
      <c r="B1427" s="1" t="s">
        <v>185</v>
      </c>
      <c r="C1427" s="1" t="n">
        <v>19</v>
      </c>
      <c r="D1427" s="1"/>
      <c r="E1427" s="1"/>
      <c r="F1427" s="1"/>
    </row>
    <row r="1428" customFormat="false" ht="12.75" hidden="false" customHeight="false" outlineLevel="0" collapsed="false">
      <c r="A1428" s="1" t="n">
        <v>35</v>
      </c>
      <c r="B1428" s="1" t="s">
        <v>185</v>
      </c>
      <c r="C1428" s="1" t="n">
        <v>20</v>
      </c>
      <c r="D1428" s="1"/>
      <c r="E1428" s="1"/>
      <c r="F1428" s="1"/>
    </row>
    <row r="1429" customFormat="false" ht="12.75" hidden="false" customHeight="false" outlineLevel="0" collapsed="false">
      <c r="A1429" s="1" t="n">
        <v>35</v>
      </c>
      <c r="B1429" s="1" t="s">
        <v>185</v>
      </c>
      <c r="C1429" s="1" t="n">
        <v>21</v>
      </c>
      <c r="D1429" s="1"/>
      <c r="E1429" s="1"/>
      <c r="F1429" s="1"/>
    </row>
    <row r="1430" customFormat="false" ht="12.75" hidden="false" customHeight="false" outlineLevel="0" collapsed="false">
      <c r="A1430" s="1" t="n">
        <v>35</v>
      </c>
      <c r="B1430" s="1" t="s">
        <v>185</v>
      </c>
      <c r="C1430" s="1" t="n">
        <v>22</v>
      </c>
      <c r="D1430" s="1"/>
      <c r="E1430" s="1"/>
      <c r="F1430" s="1"/>
    </row>
    <row r="1431" customFormat="false" ht="12.75" hidden="false" customHeight="false" outlineLevel="0" collapsed="false">
      <c r="A1431" s="1" t="n">
        <v>35</v>
      </c>
      <c r="B1431" s="1" t="s">
        <v>185</v>
      </c>
      <c r="C1431" s="1" t="n">
        <v>23</v>
      </c>
      <c r="D1431" s="1"/>
      <c r="E1431" s="1"/>
      <c r="F1431" s="1"/>
    </row>
    <row r="1432" customFormat="false" ht="12.75" hidden="false" customHeight="false" outlineLevel="0" collapsed="false">
      <c r="A1432" s="1" t="n">
        <v>35</v>
      </c>
      <c r="B1432" s="1" t="s">
        <v>185</v>
      </c>
      <c r="C1432" s="1" t="n">
        <v>24</v>
      </c>
      <c r="D1432" s="1"/>
      <c r="E1432" s="1"/>
      <c r="F1432" s="1"/>
    </row>
    <row r="1433" customFormat="false" ht="12.75" hidden="false" customHeight="false" outlineLevel="0" collapsed="false">
      <c r="A1433" s="1" t="n">
        <v>35</v>
      </c>
      <c r="B1433" s="1" t="s">
        <v>185</v>
      </c>
      <c r="C1433" s="1" t="n">
        <v>25</v>
      </c>
      <c r="D1433" s="1"/>
      <c r="E1433" s="1"/>
      <c r="F1433" s="1"/>
    </row>
    <row r="1434" customFormat="false" ht="12.75" hidden="false" customHeight="false" outlineLevel="0" collapsed="false">
      <c r="A1434" s="1" t="n">
        <v>35</v>
      </c>
      <c r="B1434" s="1" t="s">
        <v>185</v>
      </c>
      <c r="C1434" s="1" t="n">
        <v>26</v>
      </c>
      <c r="D1434" s="1"/>
      <c r="E1434" s="1"/>
      <c r="F1434" s="1"/>
    </row>
    <row r="1435" customFormat="false" ht="12.75" hidden="false" customHeight="false" outlineLevel="0" collapsed="false">
      <c r="A1435" s="1" t="n">
        <v>35</v>
      </c>
      <c r="B1435" s="1" t="s">
        <v>185</v>
      </c>
      <c r="C1435" s="1" t="n">
        <v>27</v>
      </c>
      <c r="D1435" s="1"/>
      <c r="E1435" s="1"/>
      <c r="F1435" s="1"/>
    </row>
    <row r="1436" customFormat="false" ht="12.75" hidden="false" customHeight="false" outlineLevel="0" collapsed="false">
      <c r="A1436" s="1" t="n">
        <v>35</v>
      </c>
      <c r="B1436" s="1" t="s">
        <v>185</v>
      </c>
      <c r="C1436" s="1" t="n">
        <v>28</v>
      </c>
      <c r="D1436" s="1"/>
      <c r="E1436" s="1"/>
      <c r="F1436" s="1"/>
    </row>
    <row r="1437" customFormat="false" ht="12.75" hidden="false" customHeight="false" outlineLevel="0" collapsed="false">
      <c r="A1437" s="1" t="n">
        <v>35</v>
      </c>
      <c r="B1437" s="1" t="s">
        <v>185</v>
      </c>
      <c r="C1437" s="1" t="n">
        <v>29</v>
      </c>
      <c r="D1437" s="1"/>
      <c r="E1437" s="1"/>
      <c r="F1437" s="1"/>
    </row>
    <row r="1438" customFormat="false" ht="12.75" hidden="false" customHeight="false" outlineLevel="0" collapsed="false">
      <c r="A1438" s="1" t="n">
        <v>35</v>
      </c>
      <c r="B1438" s="1" t="s">
        <v>185</v>
      </c>
      <c r="C1438" s="1" t="n">
        <v>30</v>
      </c>
      <c r="D1438" s="1"/>
      <c r="E1438" s="1"/>
      <c r="F1438" s="1"/>
    </row>
    <row r="1439" customFormat="false" ht="12.75" hidden="false" customHeight="false" outlineLevel="0" collapsed="false">
      <c r="A1439" s="1" t="n">
        <v>35</v>
      </c>
      <c r="B1439" s="1" t="s">
        <v>185</v>
      </c>
      <c r="C1439" s="1" t="n">
        <v>31</v>
      </c>
      <c r="D1439" s="1"/>
      <c r="E1439" s="1"/>
      <c r="F1439" s="1"/>
    </row>
    <row r="1440" customFormat="false" ht="12.75" hidden="false" customHeight="false" outlineLevel="0" collapsed="false">
      <c r="A1440" s="1" t="n">
        <v>35</v>
      </c>
      <c r="B1440" s="1" t="s">
        <v>185</v>
      </c>
      <c r="C1440" s="1" t="n">
        <v>32</v>
      </c>
      <c r="D1440" s="1"/>
      <c r="E1440" s="1"/>
      <c r="F1440" s="1"/>
    </row>
    <row r="1441" customFormat="false" ht="12.75" hidden="false" customHeight="false" outlineLevel="0" collapsed="false">
      <c r="A1441" s="1" t="n">
        <v>35</v>
      </c>
      <c r="B1441" s="1" t="s">
        <v>185</v>
      </c>
      <c r="C1441" s="1" t="n">
        <v>33</v>
      </c>
      <c r="D1441" s="1"/>
      <c r="E1441" s="1"/>
      <c r="F1441" s="1"/>
    </row>
    <row r="1442" customFormat="false" ht="12.75" hidden="false" customHeight="false" outlineLevel="0" collapsed="false">
      <c r="A1442" s="1" t="n">
        <v>35</v>
      </c>
      <c r="B1442" s="1" t="s">
        <v>185</v>
      </c>
      <c r="C1442" s="1" t="n">
        <v>34</v>
      </c>
      <c r="D1442" s="1"/>
      <c r="E1442" s="1"/>
      <c r="F1442" s="1"/>
    </row>
    <row r="1443" customFormat="false" ht="12.75" hidden="false" customHeight="false" outlineLevel="0" collapsed="false">
      <c r="A1443" s="1" t="n">
        <v>35</v>
      </c>
      <c r="B1443" s="1" t="s">
        <v>185</v>
      </c>
      <c r="C1443" s="1" t="n">
        <v>35</v>
      </c>
      <c r="D1443" s="1"/>
      <c r="E1443" s="1"/>
      <c r="F1443" s="1"/>
    </row>
    <row r="1444" customFormat="false" ht="12.75" hidden="false" customHeight="false" outlineLevel="0" collapsed="false">
      <c r="A1444" s="1" t="n">
        <v>35</v>
      </c>
      <c r="B1444" s="1" t="s">
        <v>185</v>
      </c>
      <c r="C1444" s="1" t="n">
        <v>36</v>
      </c>
      <c r="D1444" s="1"/>
      <c r="E1444" s="1"/>
      <c r="F1444" s="1"/>
    </row>
    <row r="1445" customFormat="false" ht="12.75" hidden="false" customHeight="false" outlineLevel="0" collapsed="false">
      <c r="A1445" s="1" t="n">
        <v>35</v>
      </c>
      <c r="B1445" s="1" t="s">
        <v>185</v>
      </c>
      <c r="C1445" s="1" t="n">
        <v>37</v>
      </c>
      <c r="D1445" s="1"/>
      <c r="E1445" s="1"/>
      <c r="F1445" s="1"/>
    </row>
    <row r="1446" customFormat="false" ht="12.75" hidden="false" customHeight="false" outlineLevel="0" collapsed="false">
      <c r="A1446" s="1" t="n">
        <v>35</v>
      </c>
      <c r="B1446" s="1" t="s">
        <v>185</v>
      </c>
      <c r="C1446" s="1" t="n">
        <v>38</v>
      </c>
      <c r="D1446" s="1"/>
      <c r="E1446" s="1"/>
      <c r="F1446" s="1"/>
    </row>
    <row r="1447" customFormat="false" ht="12.75" hidden="false" customHeight="false" outlineLevel="0" collapsed="false">
      <c r="A1447" s="1" t="n">
        <v>35</v>
      </c>
      <c r="B1447" s="1" t="s">
        <v>185</v>
      </c>
      <c r="C1447" s="1" t="n">
        <v>39</v>
      </c>
      <c r="D1447" s="1"/>
      <c r="E1447" s="1"/>
      <c r="F1447" s="1"/>
    </row>
    <row r="1448" customFormat="false" ht="12.75" hidden="false" customHeight="false" outlineLevel="0" collapsed="false">
      <c r="A1448" s="1" t="n">
        <v>35</v>
      </c>
      <c r="B1448" s="1" t="s">
        <v>185</v>
      </c>
      <c r="C1448" s="1" t="n">
        <v>40</v>
      </c>
      <c r="D1448" s="1"/>
      <c r="E1448" s="1"/>
      <c r="F1448" s="1"/>
    </row>
    <row r="1449" customFormat="false" ht="12.75" hidden="false" customHeight="false" outlineLevel="0" collapsed="false">
      <c r="A1449" s="1" t="n">
        <v>36</v>
      </c>
      <c r="B1449" s="1" t="s">
        <v>186</v>
      </c>
      <c r="C1449" s="1" t="n">
        <v>1</v>
      </c>
      <c r="D1449" s="1"/>
      <c r="E1449" s="1"/>
      <c r="F1449" s="1"/>
    </row>
    <row r="1450" customFormat="false" ht="12.75" hidden="false" customHeight="false" outlineLevel="0" collapsed="false">
      <c r="A1450" s="1" t="n">
        <v>36</v>
      </c>
      <c r="B1450" s="1" t="s">
        <v>186</v>
      </c>
      <c r="C1450" s="1" t="n">
        <v>2</v>
      </c>
      <c r="D1450" s="1"/>
      <c r="E1450" s="1"/>
      <c r="F1450" s="1"/>
    </row>
    <row r="1451" customFormat="false" ht="12.75" hidden="false" customHeight="false" outlineLevel="0" collapsed="false">
      <c r="A1451" s="1" t="n">
        <v>36</v>
      </c>
      <c r="B1451" s="1" t="s">
        <v>186</v>
      </c>
      <c r="C1451" s="1" t="n">
        <v>3</v>
      </c>
      <c r="D1451" s="1"/>
      <c r="E1451" s="1"/>
      <c r="F1451" s="1"/>
    </row>
    <row r="1452" customFormat="false" ht="12.75" hidden="false" customHeight="false" outlineLevel="0" collapsed="false">
      <c r="A1452" s="1" t="n">
        <v>36</v>
      </c>
      <c r="B1452" s="1" t="s">
        <v>186</v>
      </c>
      <c r="C1452" s="1" t="n">
        <v>4</v>
      </c>
      <c r="D1452" s="1"/>
      <c r="E1452" s="1"/>
      <c r="F1452" s="1"/>
    </row>
    <row r="1453" customFormat="false" ht="12.75" hidden="false" customHeight="false" outlineLevel="0" collapsed="false">
      <c r="A1453" s="1" t="n">
        <v>36</v>
      </c>
      <c r="B1453" s="1" t="s">
        <v>186</v>
      </c>
      <c r="C1453" s="1" t="n">
        <v>5</v>
      </c>
      <c r="D1453" s="1"/>
      <c r="E1453" s="1"/>
      <c r="F1453" s="1"/>
    </row>
    <row r="1454" customFormat="false" ht="12.75" hidden="false" customHeight="false" outlineLevel="0" collapsed="false">
      <c r="A1454" s="1" t="n">
        <v>36</v>
      </c>
      <c r="B1454" s="1" t="s">
        <v>186</v>
      </c>
      <c r="C1454" s="1" t="n">
        <v>6</v>
      </c>
      <c r="D1454" s="1"/>
      <c r="E1454" s="1"/>
      <c r="F1454" s="1"/>
    </row>
    <row r="1455" customFormat="false" ht="12.75" hidden="false" customHeight="false" outlineLevel="0" collapsed="false">
      <c r="A1455" s="1" t="n">
        <v>36</v>
      </c>
      <c r="B1455" s="1" t="s">
        <v>186</v>
      </c>
      <c r="C1455" s="1" t="n">
        <v>7</v>
      </c>
      <c r="D1455" s="1"/>
      <c r="E1455" s="1"/>
      <c r="F1455" s="1"/>
    </row>
    <row r="1456" customFormat="false" ht="12.75" hidden="false" customHeight="false" outlineLevel="0" collapsed="false">
      <c r="A1456" s="1" t="n">
        <v>36</v>
      </c>
      <c r="B1456" s="1" t="s">
        <v>186</v>
      </c>
      <c r="C1456" s="1" t="n">
        <v>8</v>
      </c>
      <c r="D1456" s="1"/>
      <c r="E1456" s="1"/>
      <c r="F1456" s="1"/>
    </row>
    <row r="1457" customFormat="false" ht="12.75" hidden="false" customHeight="false" outlineLevel="0" collapsed="false">
      <c r="A1457" s="1" t="n">
        <v>36</v>
      </c>
      <c r="B1457" s="1" t="s">
        <v>186</v>
      </c>
      <c r="C1457" s="1" t="n">
        <v>9</v>
      </c>
      <c r="D1457" s="1"/>
      <c r="E1457" s="1"/>
      <c r="F1457" s="1"/>
    </row>
    <row r="1458" customFormat="false" ht="12.75" hidden="false" customHeight="false" outlineLevel="0" collapsed="false">
      <c r="A1458" s="1" t="n">
        <v>36</v>
      </c>
      <c r="B1458" s="1" t="s">
        <v>186</v>
      </c>
      <c r="C1458" s="1" t="n">
        <v>10</v>
      </c>
      <c r="D1458" s="1"/>
      <c r="E1458" s="1"/>
      <c r="F1458" s="1"/>
    </row>
    <row r="1459" customFormat="false" ht="12.75" hidden="false" customHeight="false" outlineLevel="0" collapsed="false">
      <c r="A1459" s="1" t="n">
        <v>36</v>
      </c>
      <c r="B1459" s="1" t="s">
        <v>186</v>
      </c>
      <c r="C1459" s="1" t="n">
        <v>11</v>
      </c>
      <c r="D1459" s="1"/>
      <c r="E1459" s="1"/>
      <c r="F1459" s="1"/>
    </row>
    <row r="1460" customFormat="false" ht="12.75" hidden="false" customHeight="false" outlineLevel="0" collapsed="false">
      <c r="A1460" s="1" t="n">
        <v>36</v>
      </c>
      <c r="B1460" s="1" t="s">
        <v>186</v>
      </c>
      <c r="C1460" s="1" t="n">
        <v>12</v>
      </c>
      <c r="D1460" s="1"/>
      <c r="E1460" s="1"/>
      <c r="F1460" s="1"/>
    </row>
    <row r="1461" customFormat="false" ht="12.75" hidden="false" customHeight="false" outlineLevel="0" collapsed="false">
      <c r="A1461" s="1" t="n">
        <v>36</v>
      </c>
      <c r="B1461" s="1" t="s">
        <v>186</v>
      </c>
      <c r="C1461" s="1" t="n">
        <v>13</v>
      </c>
      <c r="D1461" s="1"/>
      <c r="E1461" s="1"/>
      <c r="F1461" s="1"/>
    </row>
    <row r="1462" customFormat="false" ht="12.75" hidden="false" customHeight="false" outlineLevel="0" collapsed="false">
      <c r="A1462" s="1" t="n">
        <v>36</v>
      </c>
      <c r="B1462" s="1" t="s">
        <v>186</v>
      </c>
      <c r="C1462" s="1" t="n">
        <v>14</v>
      </c>
      <c r="D1462" s="1"/>
      <c r="E1462" s="1"/>
      <c r="F1462" s="1"/>
    </row>
    <row r="1463" customFormat="false" ht="12.75" hidden="false" customHeight="false" outlineLevel="0" collapsed="false">
      <c r="A1463" s="1" t="n">
        <v>36</v>
      </c>
      <c r="B1463" s="1" t="s">
        <v>186</v>
      </c>
      <c r="C1463" s="1" t="n">
        <v>15</v>
      </c>
      <c r="D1463" s="1"/>
      <c r="E1463" s="1"/>
      <c r="F1463" s="1"/>
    </row>
    <row r="1464" customFormat="false" ht="12.75" hidden="false" customHeight="false" outlineLevel="0" collapsed="false">
      <c r="A1464" s="1" t="n">
        <v>36</v>
      </c>
      <c r="B1464" s="1" t="s">
        <v>186</v>
      </c>
      <c r="C1464" s="1" t="n">
        <v>16</v>
      </c>
      <c r="D1464" s="1"/>
      <c r="E1464" s="1"/>
      <c r="F1464" s="1"/>
    </row>
    <row r="1465" customFormat="false" ht="12.75" hidden="false" customHeight="false" outlineLevel="0" collapsed="false">
      <c r="A1465" s="1" t="n">
        <v>36</v>
      </c>
      <c r="B1465" s="1" t="s">
        <v>186</v>
      </c>
      <c r="C1465" s="1" t="n">
        <v>17</v>
      </c>
      <c r="D1465" s="1"/>
      <c r="E1465" s="1"/>
      <c r="F1465" s="1"/>
    </row>
    <row r="1466" customFormat="false" ht="12.75" hidden="false" customHeight="false" outlineLevel="0" collapsed="false">
      <c r="A1466" s="1" t="n">
        <v>36</v>
      </c>
      <c r="B1466" s="1" t="s">
        <v>186</v>
      </c>
      <c r="C1466" s="1" t="n">
        <v>18</v>
      </c>
      <c r="D1466" s="1"/>
      <c r="E1466" s="1"/>
      <c r="F1466" s="1"/>
    </row>
    <row r="1467" customFormat="false" ht="12.75" hidden="false" customHeight="false" outlineLevel="0" collapsed="false">
      <c r="A1467" s="1" t="n">
        <v>36</v>
      </c>
      <c r="B1467" s="1" t="s">
        <v>186</v>
      </c>
      <c r="C1467" s="1" t="n">
        <v>19</v>
      </c>
      <c r="D1467" s="1"/>
      <c r="E1467" s="1"/>
      <c r="F1467" s="1"/>
    </row>
    <row r="1468" customFormat="false" ht="12.75" hidden="false" customHeight="false" outlineLevel="0" collapsed="false">
      <c r="A1468" s="1" t="n">
        <v>36</v>
      </c>
      <c r="B1468" s="1" t="s">
        <v>186</v>
      </c>
      <c r="C1468" s="1" t="n">
        <v>20</v>
      </c>
      <c r="D1468" s="1"/>
      <c r="E1468" s="1"/>
      <c r="F1468" s="1"/>
    </row>
    <row r="1469" customFormat="false" ht="12.75" hidden="false" customHeight="false" outlineLevel="0" collapsed="false">
      <c r="A1469" s="1" t="n">
        <v>36</v>
      </c>
      <c r="B1469" s="1" t="s">
        <v>186</v>
      </c>
      <c r="C1469" s="1" t="n">
        <v>21</v>
      </c>
      <c r="D1469" s="1"/>
      <c r="E1469" s="1"/>
      <c r="F1469" s="1"/>
    </row>
    <row r="1470" customFormat="false" ht="12.75" hidden="false" customHeight="false" outlineLevel="0" collapsed="false">
      <c r="A1470" s="1" t="n">
        <v>36</v>
      </c>
      <c r="B1470" s="1" t="s">
        <v>186</v>
      </c>
      <c r="C1470" s="1" t="n">
        <v>22</v>
      </c>
      <c r="D1470" s="1"/>
      <c r="E1470" s="1"/>
      <c r="F1470" s="1"/>
    </row>
    <row r="1471" customFormat="false" ht="12.75" hidden="false" customHeight="false" outlineLevel="0" collapsed="false">
      <c r="A1471" s="1" t="n">
        <v>36</v>
      </c>
      <c r="B1471" s="1" t="s">
        <v>186</v>
      </c>
      <c r="C1471" s="1" t="n">
        <v>23</v>
      </c>
      <c r="D1471" s="1"/>
      <c r="E1471" s="1"/>
      <c r="F1471" s="1"/>
    </row>
    <row r="1472" customFormat="false" ht="12.75" hidden="false" customHeight="false" outlineLevel="0" collapsed="false">
      <c r="A1472" s="1" t="n">
        <v>36</v>
      </c>
      <c r="B1472" s="1" t="s">
        <v>186</v>
      </c>
      <c r="C1472" s="1" t="n">
        <v>24</v>
      </c>
      <c r="D1472" s="1"/>
      <c r="E1472" s="1"/>
      <c r="F1472" s="1"/>
    </row>
    <row r="1473" customFormat="false" ht="12.75" hidden="false" customHeight="false" outlineLevel="0" collapsed="false">
      <c r="A1473" s="1" t="n">
        <v>36</v>
      </c>
      <c r="B1473" s="1" t="s">
        <v>186</v>
      </c>
      <c r="C1473" s="1" t="n">
        <v>25</v>
      </c>
      <c r="D1473" s="1"/>
      <c r="E1473" s="1"/>
      <c r="F1473" s="1"/>
    </row>
    <row r="1474" customFormat="false" ht="12.75" hidden="false" customHeight="false" outlineLevel="0" collapsed="false">
      <c r="A1474" s="1" t="n">
        <v>36</v>
      </c>
      <c r="B1474" s="1" t="s">
        <v>186</v>
      </c>
      <c r="C1474" s="1" t="n">
        <v>26</v>
      </c>
      <c r="D1474" s="1"/>
      <c r="E1474" s="1"/>
      <c r="F1474" s="1"/>
    </row>
    <row r="1475" customFormat="false" ht="12.75" hidden="false" customHeight="false" outlineLevel="0" collapsed="false">
      <c r="A1475" s="1" t="n">
        <v>36</v>
      </c>
      <c r="B1475" s="1" t="s">
        <v>186</v>
      </c>
      <c r="C1475" s="1" t="n">
        <v>27</v>
      </c>
      <c r="D1475" s="1"/>
      <c r="E1475" s="1"/>
      <c r="F1475" s="1"/>
    </row>
    <row r="1476" customFormat="false" ht="12.75" hidden="false" customHeight="false" outlineLevel="0" collapsed="false">
      <c r="A1476" s="1" t="n">
        <v>36</v>
      </c>
      <c r="B1476" s="1" t="s">
        <v>186</v>
      </c>
      <c r="C1476" s="1" t="n">
        <v>28</v>
      </c>
      <c r="D1476" s="1"/>
      <c r="E1476" s="1"/>
      <c r="F1476" s="1"/>
    </row>
    <row r="1477" customFormat="false" ht="12.75" hidden="false" customHeight="false" outlineLevel="0" collapsed="false">
      <c r="A1477" s="1" t="n">
        <v>36</v>
      </c>
      <c r="B1477" s="1" t="s">
        <v>186</v>
      </c>
      <c r="C1477" s="1" t="n">
        <v>29</v>
      </c>
      <c r="D1477" s="1"/>
      <c r="E1477" s="1"/>
      <c r="F1477" s="1"/>
    </row>
    <row r="1478" customFormat="false" ht="12.75" hidden="false" customHeight="false" outlineLevel="0" collapsed="false">
      <c r="A1478" s="1" t="n">
        <v>36</v>
      </c>
      <c r="B1478" s="1" t="s">
        <v>186</v>
      </c>
      <c r="C1478" s="1" t="n">
        <v>30</v>
      </c>
      <c r="D1478" s="1"/>
      <c r="E1478" s="1"/>
      <c r="F1478" s="1"/>
    </row>
    <row r="1479" customFormat="false" ht="12.75" hidden="false" customHeight="false" outlineLevel="0" collapsed="false">
      <c r="A1479" s="1" t="n">
        <v>36</v>
      </c>
      <c r="B1479" s="1" t="s">
        <v>186</v>
      </c>
      <c r="C1479" s="1" t="n">
        <v>31</v>
      </c>
      <c r="D1479" s="1"/>
      <c r="E1479" s="1"/>
      <c r="F1479" s="1"/>
    </row>
    <row r="1480" customFormat="false" ht="12.75" hidden="false" customHeight="false" outlineLevel="0" collapsed="false">
      <c r="A1480" s="1" t="n">
        <v>36</v>
      </c>
      <c r="B1480" s="1" t="s">
        <v>186</v>
      </c>
      <c r="C1480" s="1" t="n">
        <v>32</v>
      </c>
      <c r="D1480" s="1"/>
      <c r="E1480" s="1"/>
      <c r="F1480" s="1"/>
    </row>
    <row r="1481" customFormat="false" ht="12.75" hidden="false" customHeight="false" outlineLevel="0" collapsed="false">
      <c r="A1481" s="1" t="n">
        <v>36</v>
      </c>
      <c r="B1481" s="1" t="s">
        <v>186</v>
      </c>
      <c r="C1481" s="1" t="n">
        <v>33</v>
      </c>
      <c r="D1481" s="1"/>
      <c r="E1481" s="1"/>
      <c r="F1481" s="1"/>
    </row>
    <row r="1482" customFormat="false" ht="12.75" hidden="false" customHeight="false" outlineLevel="0" collapsed="false">
      <c r="A1482" s="1" t="n">
        <v>36</v>
      </c>
      <c r="B1482" s="1" t="s">
        <v>186</v>
      </c>
      <c r="C1482" s="1" t="n">
        <v>34</v>
      </c>
      <c r="D1482" s="1"/>
      <c r="E1482" s="1"/>
      <c r="F1482" s="1"/>
    </row>
    <row r="1483" customFormat="false" ht="12.75" hidden="false" customHeight="false" outlineLevel="0" collapsed="false">
      <c r="A1483" s="1" t="n">
        <v>36</v>
      </c>
      <c r="B1483" s="1" t="s">
        <v>186</v>
      </c>
      <c r="C1483" s="1" t="n">
        <v>35</v>
      </c>
      <c r="D1483" s="1"/>
      <c r="E1483" s="1"/>
      <c r="F1483" s="1"/>
    </row>
    <row r="1484" customFormat="false" ht="12.75" hidden="false" customHeight="false" outlineLevel="0" collapsed="false">
      <c r="A1484" s="1" t="n">
        <v>36</v>
      </c>
      <c r="B1484" s="1" t="s">
        <v>186</v>
      </c>
      <c r="C1484" s="1" t="n">
        <v>36</v>
      </c>
      <c r="D1484" s="1"/>
      <c r="E1484" s="1"/>
      <c r="F1484" s="1"/>
    </row>
    <row r="1485" customFormat="false" ht="12.75" hidden="false" customHeight="false" outlineLevel="0" collapsed="false">
      <c r="A1485" s="1" t="n">
        <v>36</v>
      </c>
      <c r="B1485" s="1" t="s">
        <v>186</v>
      </c>
      <c r="C1485" s="1" t="n">
        <v>37</v>
      </c>
      <c r="D1485" s="1"/>
      <c r="E1485" s="1"/>
      <c r="F1485" s="1"/>
    </row>
    <row r="1486" customFormat="false" ht="12.75" hidden="false" customHeight="false" outlineLevel="0" collapsed="false">
      <c r="A1486" s="1" t="n">
        <v>36</v>
      </c>
      <c r="B1486" s="1" t="s">
        <v>186</v>
      </c>
      <c r="C1486" s="1" t="n">
        <v>38</v>
      </c>
      <c r="D1486" s="1"/>
      <c r="E1486" s="1"/>
      <c r="F1486" s="1"/>
    </row>
    <row r="1487" customFormat="false" ht="12.75" hidden="false" customHeight="false" outlineLevel="0" collapsed="false">
      <c r="A1487" s="1" t="n">
        <v>36</v>
      </c>
      <c r="B1487" s="1" t="s">
        <v>186</v>
      </c>
      <c r="C1487" s="1" t="n">
        <v>39</v>
      </c>
      <c r="D1487" s="1"/>
      <c r="E1487" s="1"/>
      <c r="F1487" s="1"/>
    </row>
    <row r="1488" customFormat="false" ht="12.75" hidden="false" customHeight="false" outlineLevel="0" collapsed="false">
      <c r="A1488" s="1" t="n">
        <v>36</v>
      </c>
      <c r="B1488" s="1" t="s">
        <v>186</v>
      </c>
      <c r="C1488" s="1" t="n">
        <v>40</v>
      </c>
      <c r="D1488" s="1"/>
      <c r="E1488" s="1"/>
      <c r="F1488" s="1"/>
    </row>
    <row r="1489" customFormat="false" ht="12.75" hidden="false" customHeight="false" outlineLevel="0" collapsed="false">
      <c r="A1489" s="1" t="n">
        <v>37</v>
      </c>
      <c r="B1489" s="1" t="s">
        <v>59</v>
      </c>
      <c r="C1489" s="1" t="n">
        <v>1</v>
      </c>
      <c r="D1489" s="1" t="s">
        <v>33</v>
      </c>
      <c r="E1489" s="2" t="n">
        <v>0.691681802272797</v>
      </c>
      <c r="F1489" s="2" t="n">
        <v>-0.156906008720398</v>
      </c>
    </row>
    <row r="1490" customFormat="false" ht="12.75" hidden="false" customHeight="false" outlineLevel="0" collapsed="false">
      <c r="A1490" s="1" t="n">
        <v>37</v>
      </c>
      <c r="B1490" s="1" t="s">
        <v>59</v>
      </c>
      <c r="C1490" s="1" t="n">
        <v>2</v>
      </c>
      <c r="D1490" s="1" t="s">
        <v>33</v>
      </c>
      <c r="E1490" s="2" t="n">
        <v>0.740847885608673</v>
      </c>
      <c r="F1490" s="2" t="n">
        <v>-0.107739925384521</v>
      </c>
    </row>
    <row r="1491" customFormat="false" ht="12.75" hidden="false" customHeight="false" outlineLevel="0" collapsed="false">
      <c r="A1491" s="1" t="n">
        <v>37</v>
      </c>
      <c r="B1491" s="1" t="s">
        <v>59</v>
      </c>
      <c r="C1491" s="1" t="n">
        <v>3</v>
      </c>
      <c r="D1491" s="1" t="s">
        <v>33</v>
      </c>
      <c r="E1491" s="2" t="n">
        <v>0.848587810993195</v>
      </c>
      <c r="F1491" s="2" t="n">
        <v>0</v>
      </c>
    </row>
    <row r="1492" customFormat="false" ht="12.75" hidden="false" customHeight="false" outlineLevel="0" collapsed="false">
      <c r="A1492" s="1" t="n">
        <v>37</v>
      </c>
      <c r="B1492" s="1" t="s">
        <v>59</v>
      </c>
      <c r="C1492" s="1" t="n">
        <v>4</v>
      </c>
      <c r="D1492" s="1" t="s">
        <v>33</v>
      </c>
      <c r="E1492" s="2" t="n">
        <v>0.978330075740814</v>
      </c>
      <c r="F1492" s="2" t="n">
        <v>0.12974226474762</v>
      </c>
    </row>
    <row r="1493" customFormat="false" ht="12.75" hidden="false" customHeight="false" outlineLevel="0" collapsed="false">
      <c r="A1493" s="1" t="n">
        <v>37</v>
      </c>
      <c r="B1493" s="1" t="s">
        <v>59</v>
      </c>
      <c r="C1493" s="1" t="n">
        <v>5</v>
      </c>
      <c r="D1493" s="1" t="s">
        <v>33</v>
      </c>
      <c r="E1493" s="2" t="n">
        <v>1.17366003990173</v>
      </c>
      <c r="F1493" s="2" t="n">
        <v>0.325072228908539</v>
      </c>
    </row>
    <row r="1494" customFormat="false" ht="12.75" hidden="false" customHeight="false" outlineLevel="0" collapsed="false">
      <c r="A1494" s="1" t="n">
        <v>37</v>
      </c>
      <c r="B1494" s="1" t="s">
        <v>59</v>
      </c>
      <c r="C1494" s="1" t="n">
        <v>6</v>
      </c>
      <c r="D1494" s="1" t="s">
        <v>33</v>
      </c>
      <c r="E1494" s="2" t="n">
        <v>1.46329259872437</v>
      </c>
      <c r="F1494" s="2" t="n">
        <v>0.614704787731171</v>
      </c>
    </row>
    <row r="1495" customFormat="false" ht="12.75" hidden="false" customHeight="false" outlineLevel="0" collapsed="false">
      <c r="A1495" s="1" t="n">
        <v>37</v>
      </c>
      <c r="B1495" s="1" t="s">
        <v>59</v>
      </c>
      <c r="C1495" s="1" t="n">
        <v>7</v>
      </c>
      <c r="D1495" s="1" t="s">
        <v>33</v>
      </c>
      <c r="E1495" s="2" t="n">
        <v>1.8472945690155</v>
      </c>
      <c r="F1495" s="2" t="n">
        <v>0.998706758022308</v>
      </c>
    </row>
    <row r="1496" customFormat="false" ht="12.75" hidden="false" customHeight="false" outlineLevel="0" collapsed="false">
      <c r="A1496" s="1" t="n">
        <v>37</v>
      </c>
      <c r="B1496" s="1" t="s">
        <v>59</v>
      </c>
      <c r="C1496" s="1" t="n">
        <v>8</v>
      </c>
      <c r="D1496" s="1" t="s">
        <v>33</v>
      </c>
      <c r="E1496" s="2" t="n">
        <v>2.35379314422607</v>
      </c>
      <c r="F1496" s="2" t="n">
        <v>1.50520539283752</v>
      </c>
    </row>
    <row r="1497" customFormat="false" ht="12.75" hidden="false" customHeight="false" outlineLevel="0" collapsed="false">
      <c r="A1497" s="1" t="n">
        <v>37</v>
      </c>
      <c r="B1497" s="1" t="s">
        <v>59</v>
      </c>
      <c r="C1497" s="1" t="n">
        <v>9</v>
      </c>
      <c r="D1497" s="1" t="s">
        <v>33</v>
      </c>
      <c r="E1497" s="2" t="n">
        <v>2.98280429840088</v>
      </c>
      <c r="F1497" s="2" t="n">
        <v>2.13421654701233</v>
      </c>
    </row>
    <row r="1498" customFormat="false" ht="12.75" hidden="false" customHeight="false" outlineLevel="0" collapsed="false">
      <c r="A1498" s="1" t="n">
        <v>37</v>
      </c>
      <c r="B1498" s="1" t="s">
        <v>59</v>
      </c>
      <c r="C1498" s="1" t="n">
        <v>10</v>
      </c>
      <c r="D1498" s="1" t="s">
        <v>33</v>
      </c>
      <c r="E1498" s="2" t="n">
        <v>3.67097282409668</v>
      </c>
      <c r="F1498" s="2" t="n">
        <v>2.82238507270813</v>
      </c>
    </row>
    <row r="1499" customFormat="false" ht="12.75" hidden="false" customHeight="false" outlineLevel="0" collapsed="false">
      <c r="A1499" s="1" t="n">
        <v>37</v>
      </c>
      <c r="B1499" s="1" t="s">
        <v>59</v>
      </c>
      <c r="C1499" s="1" t="n">
        <v>11</v>
      </c>
      <c r="D1499" s="1" t="s">
        <v>33</v>
      </c>
      <c r="E1499" s="2" t="n">
        <v>4.35304498672485</v>
      </c>
      <c r="F1499" s="2" t="n">
        <v>3.5044572353363</v>
      </c>
    </row>
    <row r="1500" customFormat="false" ht="12.75" hidden="false" customHeight="false" outlineLevel="0" collapsed="false">
      <c r="A1500" s="1" t="n">
        <v>37</v>
      </c>
      <c r="B1500" s="1" t="s">
        <v>59</v>
      </c>
      <c r="C1500" s="1" t="n">
        <v>12</v>
      </c>
      <c r="D1500" s="1" t="s">
        <v>33</v>
      </c>
      <c r="E1500" s="2" t="n">
        <v>4.97814416885376</v>
      </c>
      <c r="F1500" s="2" t="n">
        <v>4.12955617904663</v>
      </c>
    </row>
    <row r="1501" customFormat="false" ht="12.75" hidden="false" customHeight="false" outlineLevel="0" collapsed="false">
      <c r="A1501" s="1" t="n">
        <v>37</v>
      </c>
      <c r="B1501" s="1" t="s">
        <v>59</v>
      </c>
      <c r="C1501" s="1" t="n">
        <v>13</v>
      </c>
      <c r="D1501" s="1" t="s">
        <v>33</v>
      </c>
      <c r="E1501" s="2" t="n">
        <v>5.5452094078064</v>
      </c>
      <c r="F1501" s="2" t="n">
        <v>4.69662141799927</v>
      </c>
    </row>
    <row r="1502" customFormat="false" ht="12.75" hidden="false" customHeight="false" outlineLevel="0" collapsed="false">
      <c r="A1502" s="1" t="n">
        <v>37</v>
      </c>
      <c r="B1502" s="1" t="s">
        <v>59</v>
      </c>
      <c r="C1502" s="1" t="n">
        <v>14</v>
      </c>
      <c r="D1502" s="1" t="s">
        <v>33</v>
      </c>
      <c r="E1502" s="2" t="n">
        <v>6.03308486938477</v>
      </c>
      <c r="F1502" s="2" t="n">
        <v>5.18449687957764</v>
      </c>
    </row>
    <row r="1503" customFormat="false" ht="12.75" hidden="false" customHeight="false" outlineLevel="0" collapsed="false">
      <c r="A1503" s="1" t="n">
        <v>37</v>
      </c>
      <c r="B1503" s="1" t="s">
        <v>59</v>
      </c>
      <c r="C1503" s="1" t="n">
        <v>15</v>
      </c>
      <c r="D1503" s="1" t="s">
        <v>33</v>
      </c>
      <c r="E1503" s="2" t="n">
        <v>6.41381216049194</v>
      </c>
      <c r="F1503" s="2" t="n">
        <v>5.56522417068481</v>
      </c>
    </row>
    <row r="1504" customFormat="false" ht="12.75" hidden="false" customHeight="false" outlineLevel="0" collapsed="false">
      <c r="A1504" s="1" t="n">
        <v>37</v>
      </c>
      <c r="B1504" s="1" t="s">
        <v>59</v>
      </c>
      <c r="C1504" s="1" t="n">
        <v>16</v>
      </c>
      <c r="D1504" s="1" t="s">
        <v>33</v>
      </c>
      <c r="E1504" s="2" t="n">
        <v>6.73579597473145</v>
      </c>
      <c r="F1504" s="2" t="n">
        <v>5.88720798492432</v>
      </c>
    </row>
    <row r="1505" customFormat="false" ht="12.75" hidden="false" customHeight="false" outlineLevel="0" collapsed="false">
      <c r="A1505" s="1" t="n">
        <v>37</v>
      </c>
      <c r="B1505" s="1" t="s">
        <v>59</v>
      </c>
      <c r="C1505" s="1" t="n">
        <v>17</v>
      </c>
      <c r="D1505" s="1" t="s">
        <v>33</v>
      </c>
      <c r="E1505" s="2" t="n">
        <v>7.00385713577271</v>
      </c>
      <c r="F1505" s="2" t="n">
        <v>6.15526914596558</v>
      </c>
    </row>
    <row r="1506" customFormat="false" ht="12.75" hidden="false" customHeight="false" outlineLevel="0" collapsed="false">
      <c r="A1506" s="1" t="n">
        <v>37</v>
      </c>
      <c r="B1506" s="1" t="s">
        <v>59</v>
      </c>
      <c r="C1506" s="1" t="n">
        <v>18</v>
      </c>
      <c r="D1506" s="1" t="s">
        <v>33</v>
      </c>
      <c r="E1506" s="2" t="n">
        <v>7.22779417037964</v>
      </c>
      <c r="F1506" s="2" t="n">
        <v>6.37920618057251</v>
      </c>
    </row>
    <row r="1507" customFormat="false" ht="12.75" hidden="false" customHeight="false" outlineLevel="0" collapsed="false">
      <c r="A1507" s="1" t="n">
        <v>37</v>
      </c>
      <c r="B1507" s="1" t="s">
        <v>59</v>
      </c>
      <c r="C1507" s="1" t="n">
        <v>19</v>
      </c>
      <c r="D1507" s="1" t="s">
        <v>33</v>
      </c>
      <c r="E1507" s="2" t="n">
        <v>7.40209817886353</v>
      </c>
      <c r="F1507" s="2" t="n">
        <v>6.5535101890564</v>
      </c>
    </row>
    <row r="1508" customFormat="false" ht="12.75" hidden="false" customHeight="false" outlineLevel="0" collapsed="false">
      <c r="A1508" s="1" t="n">
        <v>37</v>
      </c>
      <c r="B1508" s="1" t="s">
        <v>59</v>
      </c>
      <c r="C1508" s="1" t="n">
        <v>20</v>
      </c>
      <c r="D1508" s="1" t="s">
        <v>33</v>
      </c>
      <c r="E1508" s="2" t="n">
        <v>7.54917621612549</v>
      </c>
      <c r="F1508" s="2" t="n">
        <v>6.70058822631836</v>
      </c>
    </row>
    <row r="1509" customFormat="false" ht="12.75" hidden="false" customHeight="false" outlineLevel="0" collapsed="false">
      <c r="A1509" s="1" t="n">
        <v>37</v>
      </c>
      <c r="B1509" s="1" t="s">
        <v>59</v>
      </c>
      <c r="C1509" s="1" t="n">
        <v>21</v>
      </c>
      <c r="D1509" s="1" t="s">
        <v>33</v>
      </c>
      <c r="E1509" s="2" t="n">
        <v>7.65820693969727</v>
      </c>
      <c r="F1509" s="2" t="n">
        <v>6.80961894989014</v>
      </c>
    </row>
    <row r="1510" customFormat="false" ht="12.75" hidden="false" customHeight="false" outlineLevel="0" collapsed="false">
      <c r="A1510" s="1" t="n">
        <v>37</v>
      </c>
      <c r="B1510" s="1" t="s">
        <v>59</v>
      </c>
      <c r="C1510" s="1" t="n">
        <v>22</v>
      </c>
      <c r="D1510" s="1" t="s">
        <v>33</v>
      </c>
      <c r="E1510" s="2" t="n">
        <v>7.76475524902344</v>
      </c>
      <c r="F1510" s="2" t="n">
        <v>6.91616725921631</v>
      </c>
    </row>
    <row r="1511" customFormat="false" ht="12.75" hidden="false" customHeight="false" outlineLevel="0" collapsed="false">
      <c r="A1511" s="1" t="n">
        <v>37</v>
      </c>
      <c r="B1511" s="1" t="s">
        <v>59</v>
      </c>
      <c r="C1511" s="1" t="n">
        <v>23</v>
      </c>
      <c r="D1511" s="1" t="s">
        <v>33</v>
      </c>
      <c r="E1511" s="2" t="n">
        <v>7.86702489852905</v>
      </c>
      <c r="F1511" s="2" t="n">
        <v>7.01843690872192</v>
      </c>
    </row>
    <row r="1512" customFormat="false" ht="12.75" hidden="false" customHeight="false" outlineLevel="0" collapsed="false">
      <c r="A1512" s="1" t="n">
        <v>37</v>
      </c>
      <c r="B1512" s="1" t="s">
        <v>59</v>
      </c>
      <c r="C1512" s="1" t="n">
        <v>24</v>
      </c>
      <c r="D1512" s="1" t="s">
        <v>33</v>
      </c>
      <c r="E1512" s="2" t="n">
        <v>7.94487810134888</v>
      </c>
      <c r="F1512" s="2" t="n">
        <v>7.09629011154175</v>
      </c>
    </row>
    <row r="1513" customFormat="false" ht="12.75" hidden="false" customHeight="false" outlineLevel="0" collapsed="false">
      <c r="A1513" s="1" t="n">
        <v>37</v>
      </c>
      <c r="B1513" s="1" t="s">
        <v>59</v>
      </c>
      <c r="C1513" s="1" t="n">
        <v>25</v>
      </c>
      <c r="D1513" s="1" t="s">
        <v>33</v>
      </c>
      <c r="E1513" s="2" t="n">
        <v>7.99689722061157</v>
      </c>
      <c r="F1513" s="2" t="n">
        <v>7.14830923080444</v>
      </c>
    </row>
    <row r="1514" customFormat="false" ht="12.75" hidden="false" customHeight="false" outlineLevel="0" collapsed="false">
      <c r="A1514" s="1" t="n">
        <v>37</v>
      </c>
      <c r="B1514" s="1" t="s">
        <v>59</v>
      </c>
      <c r="C1514" s="1" t="n">
        <v>26</v>
      </c>
      <c r="D1514" s="1" t="s">
        <v>33</v>
      </c>
      <c r="E1514" s="2" t="n">
        <v>8.06405830383301</v>
      </c>
      <c r="F1514" s="2" t="n">
        <v>7.21547031402588</v>
      </c>
    </row>
    <row r="1515" customFormat="false" ht="12.75" hidden="false" customHeight="false" outlineLevel="0" collapsed="false">
      <c r="A1515" s="1" t="n">
        <v>37</v>
      </c>
      <c r="B1515" s="1" t="s">
        <v>59</v>
      </c>
      <c r="C1515" s="1" t="n">
        <v>27</v>
      </c>
      <c r="D1515" s="1" t="s">
        <v>33</v>
      </c>
      <c r="E1515" s="2" t="n">
        <v>8.11190414428711</v>
      </c>
      <c r="F1515" s="2" t="n">
        <v>7.26331615447998</v>
      </c>
    </row>
    <row r="1516" customFormat="false" ht="12.75" hidden="false" customHeight="false" outlineLevel="0" collapsed="false">
      <c r="A1516" s="1" t="n">
        <v>37</v>
      </c>
      <c r="B1516" s="1" t="s">
        <v>59</v>
      </c>
      <c r="C1516" s="1" t="n">
        <v>28</v>
      </c>
      <c r="D1516" s="1" t="s">
        <v>33</v>
      </c>
      <c r="E1516" s="2" t="n">
        <v>8.13375186920166</v>
      </c>
      <c r="F1516" s="2" t="n">
        <v>7.28516387939453</v>
      </c>
    </row>
    <row r="1517" customFormat="false" ht="12.75" hidden="false" customHeight="false" outlineLevel="0" collapsed="false">
      <c r="A1517" s="1" t="n">
        <v>37</v>
      </c>
      <c r="B1517" s="1" t="s">
        <v>59</v>
      </c>
      <c r="C1517" s="1" t="n">
        <v>29</v>
      </c>
      <c r="D1517" s="1" t="s">
        <v>33</v>
      </c>
      <c r="E1517" s="2" t="n">
        <v>8.14903545379639</v>
      </c>
      <c r="F1517" s="2" t="n">
        <v>7.30044746398926</v>
      </c>
    </row>
    <row r="1518" customFormat="false" ht="12.75" hidden="false" customHeight="false" outlineLevel="0" collapsed="false">
      <c r="A1518" s="1" t="n">
        <v>37</v>
      </c>
      <c r="B1518" s="1" t="s">
        <v>59</v>
      </c>
      <c r="C1518" s="1" t="n">
        <v>30</v>
      </c>
      <c r="D1518" s="1" t="s">
        <v>33</v>
      </c>
      <c r="E1518" s="2" t="n">
        <v>8.19937610626221</v>
      </c>
      <c r="F1518" s="2" t="n">
        <v>7.35078811645508</v>
      </c>
    </row>
    <row r="1519" customFormat="false" ht="12.75" hidden="false" customHeight="false" outlineLevel="0" collapsed="false">
      <c r="A1519" s="1" t="n">
        <v>37</v>
      </c>
      <c r="B1519" s="1" t="s">
        <v>59</v>
      </c>
      <c r="C1519" s="1" t="n">
        <v>31</v>
      </c>
      <c r="D1519" s="1" t="s">
        <v>33</v>
      </c>
      <c r="E1519" s="2" t="n">
        <v>8.24440574645996</v>
      </c>
      <c r="F1519" s="2" t="n">
        <v>7.39581775665283</v>
      </c>
    </row>
    <row r="1520" customFormat="false" ht="12.75" hidden="false" customHeight="false" outlineLevel="0" collapsed="false">
      <c r="A1520" s="1" t="n">
        <v>37</v>
      </c>
      <c r="B1520" s="1" t="s">
        <v>59</v>
      </c>
      <c r="C1520" s="1" t="n">
        <v>32</v>
      </c>
      <c r="D1520" s="1" t="s">
        <v>33</v>
      </c>
      <c r="E1520" s="2" t="n">
        <v>8.28822326660156</v>
      </c>
      <c r="F1520" s="2" t="n">
        <v>7.43963527679443</v>
      </c>
    </row>
    <row r="1521" customFormat="false" ht="12.75" hidden="false" customHeight="false" outlineLevel="0" collapsed="false">
      <c r="A1521" s="1" t="n">
        <v>37</v>
      </c>
      <c r="B1521" s="1" t="s">
        <v>59</v>
      </c>
      <c r="C1521" s="1" t="n">
        <v>33</v>
      </c>
      <c r="D1521" s="1" t="s">
        <v>33</v>
      </c>
      <c r="E1521" s="2" t="n">
        <v>8.30758190155029</v>
      </c>
      <c r="F1521" s="2" t="n">
        <v>7.45899391174316</v>
      </c>
    </row>
    <row r="1522" customFormat="false" ht="12.75" hidden="false" customHeight="false" outlineLevel="0" collapsed="false">
      <c r="A1522" s="1" t="n">
        <v>37</v>
      </c>
      <c r="B1522" s="1" t="s">
        <v>59</v>
      </c>
      <c r="C1522" s="1" t="n">
        <v>34</v>
      </c>
      <c r="D1522" s="1" t="s">
        <v>33</v>
      </c>
      <c r="E1522" s="2" t="n">
        <v>8.3184757232666</v>
      </c>
      <c r="F1522" s="2" t="n">
        <v>7.46988773345947</v>
      </c>
    </row>
    <row r="1523" customFormat="false" ht="12.75" hidden="false" customHeight="false" outlineLevel="0" collapsed="false">
      <c r="A1523" s="1" t="n">
        <v>37</v>
      </c>
      <c r="B1523" s="1" t="s">
        <v>59</v>
      </c>
      <c r="C1523" s="1" t="n">
        <v>35</v>
      </c>
      <c r="D1523" s="1" t="s">
        <v>33</v>
      </c>
      <c r="E1523" s="2" t="n">
        <v>8.33262920379639</v>
      </c>
      <c r="F1523" s="2" t="n">
        <v>7.48404121398926</v>
      </c>
    </row>
    <row r="1524" customFormat="false" ht="12.75" hidden="false" customHeight="false" outlineLevel="0" collapsed="false">
      <c r="A1524" s="1" t="n">
        <v>37</v>
      </c>
      <c r="B1524" s="1" t="s">
        <v>59</v>
      </c>
      <c r="C1524" s="1" t="n">
        <v>36</v>
      </c>
      <c r="D1524" s="1" t="s">
        <v>33</v>
      </c>
      <c r="E1524" s="2" t="n">
        <v>8.34353065490723</v>
      </c>
      <c r="F1524" s="2" t="n">
        <v>7.4949426651001</v>
      </c>
    </row>
    <row r="1525" customFormat="false" ht="12.75" hidden="false" customHeight="false" outlineLevel="0" collapsed="false">
      <c r="A1525" s="1" t="n">
        <v>37</v>
      </c>
      <c r="B1525" s="1" t="s">
        <v>59</v>
      </c>
      <c r="C1525" s="1" t="n">
        <v>37</v>
      </c>
      <c r="D1525" s="1" t="s">
        <v>33</v>
      </c>
      <c r="E1525" s="2" t="n">
        <v>8.35674476623535</v>
      </c>
      <c r="F1525" s="2" t="n">
        <v>7.50815677642822</v>
      </c>
    </row>
    <row r="1526" customFormat="false" ht="12.75" hidden="false" customHeight="false" outlineLevel="0" collapsed="false">
      <c r="A1526" s="1" t="n">
        <v>37</v>
      </c>
      <c r="B1526" s="1" t="s">
        <v>59</v>
      </c>
      <c r="C1526" s="1" t="n">
        <v>38</v>
      </c>
      <c r="D1526" s="1" t="s">
        <v>33</v>
      </c>
      <c r="E1526" s="2" t="n">
        <v>8.37563991546631</v>
      </c>
      <c r="F1526" s="2" t="n">
        <v>7.52705192565918</v>
      </c>
    </row>
    <row r="1527" customFormat="false" ht="12.75" hidden="false" customHeight="false" outlineLevel="0" collapsed="false">
      <c r="A1527" s="1" t="n">
        <v>37</v>
      </c>
      <c r="B1527" s="1" t="s">
        <v>59</v>
      </c>
      <c r="C1527" s="1" t="n">
        <v>39</v>
      </c>
      <c r="D1527" s="1" t="s">
        <v>33</v>
      </c>
      <c r="E1527" s="2" t="n">
        <v>8.40152454376221</v>
      </c>
      <c r="F1527" s="2" t="n">
        <v>7.55293655395508</v>
      </c>
    </row>
    <row r="1528" customFormat="false" ht="12.75" hidden="false" customHeight="false" outlineLevel="0" collapsed="false">
      <c r="A1528" s="1" t="n">
        <v>37</v>
      </c>
      <c r="B1528" s="1" t="s">
        <v>59</v>
      </c>
      <c r="C1528" s="1" t="n">
        <v>40</v>
      </c>
      <c r="D1528" s="1" t="s">
        <v>33</v>
      </c>
      <c r="E1528" s="2" t="n">
        <v>8.40591621398926</v>
      </c>
      <c r="F1528" s="2" t="n">
        <v>7.55732822418213</v>
      </c>
    </row>
    <row r="1529" customFormat="false" ht="12.75" hidden="false" customHeight="false" outlineLevel="0" collapsed="false">
      <c r="A1529" s="1" t="n">
        <v>38</v>
      </c>
      <c r="B1529" s="1" t="s">
        <v>61</v>
      </c>
      <c r="C1529" s="1" t="n">
        <v>1</v>
      </c>
      <c r="D1529" s="1" t="s">
        <v>33</v>
      </c>
      <c r="E1529" s="2" t="n">
        <v>0.849760949611664</v>
      </c>
      <c r="F1529" s="2" t="n">
        <v>-0.166947066783905</v>
      </c>
    </row>
    <row r="1530" customFormat="false" ht="12.75" hidden="false" customHeight="false" outlineLevel="0" collapsed="false">
      <c r="A1530" s="1" t="n">
        <v>38</v>
      </c>
      <c r="B1530" s="1" t="s">
        <v>61</v>
      </c>
      <c r="C1530" s="1" t="n">
        <v>2</v>
      </c>
      <c r="D1530" s="1" t="s">
        <v>33</v>
      </c>
      <c r="E1530" s="2" t="n">
        <v>0.904072761535645</v>
      </c>
      <c r="F1530" s="2" t="n">
        <v>-0.112635254859924</v>
      </c>
    </row>
    <row r="1531" customFormat="false" ht="12.75" hidden="false" customHeight="false" outlineLevel="0" collapsed="false">
      <c r="A1531" s="1" t="n">
        <v>38</v>
      </c>
      <c r="B1531" s="1" t="s">
        <v>61</v>
      </c>
      <c r="C1531" s="1" t="n">
        <v>3</v>
      </c>
      <c r="D1531" s="1" t="s">
        <v>33</v>
      </c>
      <c r="E1531" s="2" t="n">
        <v>1.01670801639557</v>
      </c>
      <c r="F1531" s="2" t="n">
        <v>0</v>
      </c>
    </row>
    <row r="1532" customFormat="false" ht="12.75" hidden="false" customHeight="false" outlineLevel="0" collapsed="false">
      <c r="A1532" s="1" t="n">
        <v>38</v>
      </c>
      <c r="B1532" s="1" t="s">
        <v>61</v>
      </c>
      <c r="C1532" s="1" t="n">
        <v>4</v>
      </c>
      <c r="D1532" s="1" t="s">
        <v>33</v>
      </c>
      <c r="E1532" s="2" t="n">
        <v>1.1567702293396</v>
      </c>
      <c r="F1532" s="2" t="n">
        <v>0.140062212944031</v>
      </c>
    </row>
    <row r="1533" customFormat="false" ht="12.75" hidden="false" customHeight="false" outlineLevel="0" collapsed="false">
      <c r="A1533" s="1" t="n">
        <v>38</v>
      </c>
      <c r="B1533" s="1" t="s">
        <v>61</v>
      </c>
      <c r="C1533" s="1" t="n">
        <v>5</v>
      </c>
      <c r="D1533" s="1" t="s">
        <v>33</v>
      </c>
      <c r="E1533" s="2" t="n">
        <v>1.35756838321686</v>
      </c>
      <c r="F1533" s="2" t="n">
        <v>0.340860366821289</v>
      </c>
    </row>
    <row r="1534" customFormat="false" ht="12.75" hidden="false" customHeight="false" outlineLevel="0" collapsed="false">
      <c r="A1534" s="1" t="n">
        <v>38</v>
      </c>
      <c r="B1534" s="1" t="s">
        <v>61</v>
      </c>
      <c r="C1534" s="1" t="n">
        <v>6</v>
      </c>
      <c r="D1534" s="1" t="s">
        <v>33</v>
      </c>
      <c r="E1534" s="2" t="n">
        <v>1.64068758487701</v>
      </c>
      <c r="F1534" s="2" t="n">
        <v>0.623979568481445</v>
      </c>
    </row>
    <row r="1535" customFormat="false" ht="12.75" hidden="false" customHeight="false" outlineLevel="0" collapsed="false">
      <c r="A1535" s="1" t="n">
        <v>38</v>
      </c>
      <c r="B1535" s="1" t="s">
        <v>61</v>
      </c>
      <c r="C1535" s="1" t="n">
        <v>7</v>
      </c>
      <c r="D1535" s="1" t="s">
        <v>33</v>
      </c>
      <c r="E1535" s="2" t="n">
        <v>2.02088356018066</v>
      </c>
      <c r="F1535" s="2" t="n">
        <v>1.0041755437851</v>
      </c>
    </row>
    <row r="1536" customFormat="false" ht="12.75" hidden="false" customHeight="false" outlineLevel="0" collapsed="false">
      <c r="A1536" s="1" t="n">
        <v>38</v>
      </c>
      <c r="B1536" s="1" t="s">
        <v>61</v>
      </c>
      <c r="C1536" s="1" t="n">
        <v>8</v>
      </c>
      <c r="D1536" s="1" t="s">
        <v>33</v>
      </c>
      <c r="E1536" s="2" t="n">
        <v>2.52887034416199</v>
      </c>
      <c r="F1536" s="2" t="n">
        <v>1.51216232776642</v>
      </c>
    </row>
    <row r="1537" customFormat="false" ht="12.75" hidden="false" customHeight="false" outlineLevel="0" collapsed="false">
      <c r="A1537" s="1" t="n">
        <v>38</v>
      </c>
      <c r="B1537" s="1" t="s">
        <v>61</v>
      </c>
      <c r="C1537" s="1" t="n">
        <v>9</v>
      </c>
      <c r="D1537" s="1" t="s">
        <v>33</v>
      </c>
      <c r="E1537" s="2" t="n">
        <v>3.14685869216919</v>
      </c>
      <c r="F1537" s="2" t="n">
        <v>2.13015079498291</v>
      </c>
    </row>
    <row r="1538" customFormat="false" ht="12.75" hidden="false" customHeight="false" outlineLevel="0" collapsed="false">
      <c r="A1538" s="1" t="n">
        <v>38</v>
      </c>
      <c r="B1538" s="1" t="s">
        <v>61</v>
      </c>
      <c r="C1538" s="1" t="n">
        <v>10</v>
      </c>
      <c r="D1538" s="1" t="s">
        <v>33</v>
      </c>
      <c r="E1538" s="2" t="n">
        <v>3.84096741676331</v>
      </c>
      <c r="F1538" s="2" t="n">
        <v>2.82425928115845</v>
      </c>
    </row>
    <row r="1539" customFormat="false" ht="12.75" hidden="false" customHeight="false" outlineLevel="0" collapsed="false">
      <c r="A1539" s="1" t="n">
        <v>38</v>
      </c>
      <c r="B1539" s="1" t="s">
        <v>61</v>
      </c>
      <c r="C1539" s="1" t="n">
        <v>11</v>
      </c>
      <c r="D1539" s="1" t="s">
        <v>33</v>
      </c>
      <c r="E1539" s="2" t="n">
        <v>4.54077768325806</v>
      </c>
      <c r="F1539" s="2" t="n">
        <v>3.52406978607178</v>
      </c>
    </row>
    <row r="1540" customFormat="false" ht="12.75" hidden="false" customHeight="false" outlineLevel="0" collapsed="false">
      <c r="A1540" s="1" t="n">
        <v>38</v>
      </c>
      <c r="B1540" s="1" t="s">
        <v>61</v>
      </c>
      <c r="C1540" s="1" t="n">
        <v>12</v>
      </c>
      <c r="D1540" s="1" t="s">
        <v>33</v>
      </c>
      <c r="E1540" s="2" t="n">
        <v>5.21297836303711</v>
      </c>
      <c r="F1540" s="2" t="n">
        <v>4.19627046585083</v>
      </c>
    </row>
    <row r="1541" customFormat="false" ht="12.75" hidden="false" customHeight="false" outlineLevel="0" collapsed="false">
      <c r="A1541" s="1" t="n">
        <v>38</v>
      </c>
      <c r="B1541" s="1" t="s">
        <v>61</v>
      </c>
      <c r="C1541" s="1" t="n">
        <v>13</v>
      </c>
      <c r="D1541" s="1" t="s">
        <v>33</v>
      </c>
      <c r="E1541" s="2" t="n">
        <v>5.80596542358398</v>
      </c>
      <c r="F1541" s="2" t="n">
        <v>4.78925752639771</v>
      </c>
    </row>
    <row r="1542" customFormat="false" ht="12.75" hidden="false" customHeight="false" outlineLevel="0" collapsed="false">
      <c r="A1542" s="1" t="n">
        <v>38</v>
      </c>
      <c r="B1542" s="1" t="s">
        <v>61</v>
      </c>
      <c r="C1542" s="1" t="n">
        <v>14</v>
      </c>
      <c r="D1542" s="1" t="s">
        <v>33</v>
      </c>
      <c r="E1542" s="2" t="n">
        <v>6.33359670639038</v>
      </c>
      <c r="F1542" s="2" t="n">
        <v>5.3168888092041</v>
      </c>
    </row>
    <row r="1543" customFormat="false" ht="12.75" hidden="false" customHeight="false" outlineLevel="0" collapsed="false">
      <c r="A1543" s="1" t="n">
        <v>38</v>
      </c>
      <c r="B1543" s="1" t="s">
        <v>61</v>
      </c>
      <c r="C1543" s="1" t="n">
        <v>15</v>
      </c>
      <c r="D1543" s="1" t="s">
        <v>33</v>
      </c>
      <c r="E1543" s="2" t="n">
        <v>6.77964305877686</v>
      </c>
      <c r="F1543" s="2" t="n">
        <v>5.76293516159058</v>
      </c>
    </row>
    <row r="1544" customFormat="false" ht="12.75" hidden="false" customHeight="false" outlineLevel="0" collapsed="false">
      <c r="A1544" s="1" t="n">
        <v>38</v>
      </c>
      <c r="B1544" s="1" t="s">
        <v>61</v>
      </c>
      <c r="C1544" s="1" t="n">
        <v>16</v>
      </c>
      <c r="D1544" s="1" t="s">
        <v>33</v>
      </c>
      <c r="E1544" s="2" t="n">
        <v>7.15757513046265</v>
      </c>
      <c r="F1544" s="2" t="n">
        <v>6.14086723327637</v>
      </c>
    </row>
    <row r="1545" customFormat="false" ht="12.75" hidden="false" customHeight="false" outlineLevel="0" collapsed="false">
      <c r="A1545" s="1" t="n">
        <v>38</v>
      </c>
      <c r="B1545" s="1" t="s">
        <v>61</v>
      </c>
      <c r="C1545" s="1" t="n">
        <v>17</v>
      </c>
      <c r="D1545" s="1" t="s">
        <v>33</v>
      </c>
      <c r="E1545" s="2" t="n">
        <v>7.45671319961548</v>
      </c>
      <c r="F1545" s="2" t="n">
        <v>6.4400053024292</v>
      </c>
    </row>
    <row r="1546" customFormat="false" ht="12.75" hidden="false" customHeight="false" outlineLevel="0" collapsed="false">
      <c r="A1546" s="1" t="n">
        <v>38</v>
      </c>
      <c r="B1546" s="1" t="s">
        <v>61</v>
      </c>
      <c r="C1546" s="1" t="n">
        <v>18</v>
      </c>
      <c r="D1546" s="1" t="s">
        <v>33</v>
      </c>
      <c r="E1546" s="2" t="n">
        <v>7.70627784729004</v>
      </c>
      <c r="F1546" s="2" t="n">
        <v>6.68956995010376</v>
      </c>
    </row>
    <row r="1547" customFormat="false" ht="12.75" hidden="false" customHeight="false" outlineLevel="0" collapsed="false">
      <c r="A1547" s="1" t="n">
        <v>38</v>
      </c>
      <c r="B1547" s="1" t="s">
        <v>61</v>
      </c>
      <c r="C1547" s="1" t="n">
        <v>19</v>
      </c>
      <c r="D1547" s="1" t="s">
        <v>33</v>
      </c>
      <c r="E1547" s="2" t="n">
        <v>7.91695308685303</v>
      </c>
      <c r="F1547" s="2" t="n">
        <v>6.90024518966675</v>
      </c>
    </row>
    <row r="1548" customFormat="false" ht="12.75" hidden="false" customHeight="false" outlineLevel="0" collapsed="false">
      <c r="A1548" s="1" t="n">
        <v>38</v>
      </c>
      <c r="B1548" s="1" t="s">
        <v>61</v>
      </c>
      <c r="C1548" s="1" t="n">
        <v>20</v>
      </c>
      <c r="D1548" s="1" t="s">
        <v>33</v>
      </c>
      <c r="E1548" s="2" t="n">
        <v>8.0793924331665</v>
      </c>
      <c r="F1548" s="2" t="n">
        <v>7.06268453598023</v>
      </c>
    </row>
    <row r="1549" customFormat="false" ht="12.75" hidden="false" customHeight="false" outlineLevel="0" collapsed="false">
      <c r="A1549" s="1" t="n">
        <v>38</v>
      </c>
      <c r="B1549" s="1" t="s">
        <v>61</v>
      </c>
      <c r="C1549" s="1" t="n">
        <v>21</v>
      </c>
      <c r="D1549" s="1" t="s">
        <v>33</v>
      </c>
      <c r="E1549" s="2" t="n">
        <v>8.19965076446533</v>
      </c>
      <c r="F1549" s="2" t="n">
        <v>7.18294286727905</v>
      </c>
    </row>
    <row r="1550" customFormat="false" ht="12.75" hidden="false" customHeight="false" outlineLevel="0" collapsed="false">
      <c r="A1550" s="1" t="n">
        <v>38</v>
      </c>
      <c r="B1550" s="1" t="s">
        <v>61</v>
      </c>
      <c r="C1550" s="1" t="n">
        <v>22</v>
      </c>
      <c r="D1550" s="1" t="s">
        <v>33</v>
      </c>
      <c r="E1550" s="2" t="n">
        <v>8.32439613342285</v>
      </c>
      <c r="F1550" s="2" t="n">
        <v>7.30768823623657</v>
      </c>
    </row>
    <row r="1551" customFormat="false" ht="12.75" hidden="false" customHeight="false" outlineLevel="0" collapsed="false">
      <c r="A1551" s="1" t="n">
        <v>38</v>
      </c>
      <c r="B1551" s="1" t="s">
        <v>61</v>
      </c>
      <c r="C1551" s="1" t="n">
        <v>23</v>
      </c>
      <c r="D1551" s="1" t="s">
        <v>33</v>
      </c>
      <c r="E1551" s="2" t="n">
        <v>8.46569919586182</v>
      </c>
      <c r="F1551" s="2" t="n">
        <v>7.44899129867554</v>
      </c>
    </row>
    <row r="1552" customFormat="false" ht="12.75" hidden="false" customHeight="false" outlineLevel="0" collapsed="false">
      <c r="A1552" s="1" t="n">
        <v>38</v>
      </c>
      <c r="B1552" s="1" t="s">
        <v>61</v>
      </c>
      <c r="C1552" s="1" t="n">
        <v>24</v>
      </c>
      <c r="D1552" s="1" t="s">
        <v>33</v>
      </c>
      <c r="E1552" s="2" t="n">
        <v>8.56727027893066</v>
      </c>
      <c r="F1552" s="2" t="n">
        <v>7.55056238174439</v>
      </c>
    </row>
    <row r="1553" customFormat="false" ht="12.75" hidden="false" customHeight="false" outlineLevel="0" collapsed="false">
      <c r="A1553" s="1" t="n">
        <v>38</v>
      </c>
      <c r="B1553" s="1" t="s">
        <v>61</v>
      </c>
      <c r="C1553" s="1" t="n">
        <v>25</v>
      </c>
      <c r="D1553" s="1" t="s">
        <v>33</v>
      </c>
      <c r="E1553" s="2" t="n">
        <v>8.62856769561768</v>
      </c>
      <c r="F1553" s="2" t="n">
        <v>7.6118597984314</v>
      </c>
    </row>
    <row r="1554" customFormat="false" ht="12.75" hidden="false" customHeight="false" outlineLevel="0" collapsed="false">
      <c r="A1554" s="1" t="n">
        <v>38</v>
      </c>
      <c r="B1554" s="1" t="s">
        <v>61</v>
      </c>
      <c r="C1554" s="1" t="n">
        <v>26</v>
      </c>
      <c r="D1554" s="1" t="s">
        <v>33</v>
      </c>
      <c r="E1554" s="2" t="n">
        <v>8.70011520385742</v>
      </c>
      <c r="F1554" s="2" t="n">
        <v>7.68340730667114</v>
      </c>
    </row>
    <row r="1555" customFormat="false" ht="12.75" hidden="false" customHeight="false" outlineLevel="0" collapsed="false">
      <c r="A1555" s="1" t="n">
        <v>38</v>
      </c>
      <c r="B1555" s="1" t="s">
        <v>61</v>
      </c>
      <c r="C1555" s="1" t="n">
        <v>27</v>
      </c>
      <c r="D1555" s="1" t="s">
        <v>33</v>
      </c>
      <c r="E1555" s="2" t="n">
        <v>8.75741672515869</v>
      </c>
      <c r="F1555" s="2" t="n">
        <v>7.74070882797241</v>
      </c>
    </row>
    <row r="1556" customFormat="false" ht="12.75" hidden="false" customHeight="false" outlineLevel="0" collapsed="false">
      <c r="A1556" s="1" t="n">
        <v>38</v>
      </c>
      <c r="B1556" s="1" t="s">
        <v>61</v>
      </c>
      <c r="C1556" s="1" t="n">
        <v>28</v>
      </c>
      <c r="D1556" s="1" t="s">
        <v>33</v>
      </c>
      <c r="E1556" s="2" t="n">
        <v>8.8120059967041</v>
      </c>
      <c r="F1556" s="2" t="n">
        <v>7.79529809951782</v>
      </c>
    </row>
    <row r="1557" customFormat="false" ht="12.75" hidden="false" customHeight="false" outlineLevel="0" collapsed="false">
      <c r="A1557" s="1" t="n">
        <v>38</v>
      </c>
      <c r="B1557" s="1" t="s">
        <v>61</v>
      </c>
      <c r="C1557" s="1" t="n">
        <v>29</v>
      </c>
      <c r="D1557" s="1" t="s">
        <v>33</v>
      </c>
      <c r="E1557" s="2" t="n">
        <v>8.84585666656494</v>
      </c>
      <c r="F1557" s="2" t="n">
        <v>7.82914876937866</v>
      </c>
    </row>
    <row r="1558" customFormat="false" ht="12.75" hidden="false" customHeight="false" outlineLevel="0" collapsed="false">
      <c r="A1558" s="1" t="n">
        <v>38</v>
      </c>
      <c r="B1558" s="1" t="s">
        <v>61</v>
      </c>
      <c r="C1558" s="1" t="n">
        <v>30</v>
      </c>
      <c r="D1558" s="1" t="s">
        <v>33</v>
      </c>
      <c r="E1558" s="2" t="n">
        <v>8.88325119018555</v>
      </c>
      <c r="F1558" s="2" t="n">
        <v>7.86654329299927</v>
      </c>
    </row>
    <row r="1559" customFormat="false" ht="12.75" hidden="false" customHeight="false" outlineLevel="0" collapsed="false">
      <c r="A1559" s="1" t="n">
        <v>38</v>
      </c>
      <c r="B1559" s="1" t="s">
        <v>61</v>
      </c>
      <c r="C1559" s="1" t="n">
        <v>31</v>
      </c>
      <c r="D1559" s="1" t="s">
        <v>33</v>
      </c>
      <c r="E1559" s="2" t="n">
        <v>8.91637706756592</v>
      </c>
      <c r="F1559" s="2" t="n">
        <v>7.89966917037964</v>
      </c>
    </row>
    <row r="1560" customFormat="false" ht="12.75" hidden="false" customHeight="false" outlineLevel="0" collapsed="false">
      <c r="A1560" s="1" t="n">
        <v>38</v>
      </c>
      <c r="B1560" s="1" t="s">
        <v>61</v>
      </c>
      <c r="C1560" s="1" t="n">
        <v>32</v>
      </c>
      <c r="D1560" s="1" t="s">
        <v>33</v>
      </c>
      <c r="E1560" s="2" t="n">
        <v>8.95626258850098</v>
      </c>
      <c r="F1560" s="2" t="n">
        <v>7.9395546913147</v>
      </c>
    </row>
    <row r="1561" customFormat="false" ht="12.75" hidden="false" customHeight="false" outlineLevel="0" collapsed="false">
      <c r="A1561" s="1" t="n">
        <v>38</v>
      </c>
      <c r="B1561" s="1" t="s">
        <v>61</v>
      </c>
      <c r="C1561" s="1" t="n">
        <v>33</v>
      </c>
      <c r="D1561" s="1" t="s">
        <v>33</v>
      </c>
      <c r="E1561" s="2" t="n">
        <v>8.990309715271</v>
      </c>
      <c r="F1561" s="2" t="n">
        <v>7.97360181808472</v>
      </c>
    </row>
    <row r="1562" customFormat="false" ht="12.75" hidden="false" customHeight="false" outlineLevel="0" collapsed="false">
      <c r="A1562" s="1" t="n">
        <v>38</v>
      </c>
      <c r="B1562" s="1" t="s">
        <v>61</v>
      </c>
      <c r="C1562" s="1" t="n">
        <v>34</v>
      </c>
      <c r="D1562" s="1" t="s">
        <v>33</v>
      </c>
      <c r="E1562" s="2" t="n">
        <v>9.0214433670044</v>
      </c>
      <c r="F1562" s="2" t="n">
        <v>8.00473499298096</v>
      </c>
    </row>
    <row r="1563" customFormat="false" ht="12.75" hidden="false" customHeight="false" outlineLevel="0" collapsed="false">
      <c r="A1563" s="1" t="n">
        <v>38</v>
      </c>
      <c r="B1563" s="1" t="s">
        <v>61</v>
      </c>
      <c r="C1563" s="1" t="n">
        <v>35</v>
      </c>
      <c r="D1563" s="1" t="s">
        <v>33</v>
      </c>
      <c r="E1563" s="2" t="n">
        <v>9.05379486083984</v>
      </c>
      <c r="F1563" s="2" t="n">
        <v>8.03708648681641</v>
      </c>
    </row>
    <row r="1564" customFormat="false" ht="12.75" hidden="false" customHeight="false" outlineLevel="0" collapsed="false">
      <c r="A1564" s="1" t="n">
        <v>38</v>
      </c>
      <c r="B1564" s="1" t="s">
        <v>61</v>
      </c>
      <c r="C1564" s="1" t="n">
        <v>36</v>
      </c>
      <c r="D1564" s="1" t="s">
        <v>33</v>
      </c>
      <c r="E1564" s="2" t="n">
        <v>9.07487487792969</v>
      </c>
      <c r="F1564" s="2" t="n">
        <v>8.05816650390625</v>
      </c>
    </row>
    <row r="1565" customFormat="false" ht="12.75" hidden="false" customHeight="false" outlineLevel="0" collapsed="false">
      <c r="A1565" s="1" t="n">
        <v>38</v>
      </c>
      <c r="B1565" s="1" t="s">
        <v>61</v>
      </c>
      <c r="C1565" s="1" t="n">
        <v>37</v>
      </c>
      <c r="D1565" s="1" t="s">
        <v>33</v>
      </c>
      <c r="E1565" s="2" t="n">
        <v>9.09340572357178</v>
      </c>
      <c r="F1565" s="2" t="n">
        <v>8.07669734954834</v>
      </c>
    </row>
    <row r="1566" customFormat="false" ht="12.75" hidden="false" customHeight="false" outlineLevel="0" collapsed="false">
      <c r="A1566" s="1" t="n">
        <v>38</v>
      </c>
      <c r="B1566" s="1" t="s">
        <v>61</v>
      </c>
      <c r="C1566" s="1" t="n">
        <v>38</v>
      </c>
      <c r="D1566" s="1" t="s">
        <v>33</v>
      </c>
      <c r="E1566" s="2" t="n">
        <v>9.09641170501709</v>
      </c>
      <c r="F1566" s="2" t="n">
        <v>8.07970333099365</v>
      </c>
    </row>
    <row r="1567" customFormat="false" ht="12.75" hidden="false" customHeight="false" outlineLevel="0" collapsed="false">
      <c r="A1567" s="1" t="n">
        <v>38</v>
      </c>
      <c r="B1567" s="1" t="s">
        <v>61</v>
      </c>
      <c r="C1567" s="1" t="n">
        <v>39</v>
      </c>
      <c r="D1567" s="1" t="s">
        <v>33</v>
      </c>
      <c r="E1567" s="2" t="n">
        <v>9.11058044433594</v>
      </c>
      <c r="F1567" s="2" t="n">
        <v>8.0938720703125</v>
      </c>
    </row>
    <row r="1568" customFormat="false" ht="12.75" hidden="false" customHeight="false" outlineLevel="0" collapsed="false">
      <c r="A1568" s="1" t="n">
        <v>38</v>
      </c>
      <c r="B1568" s="1" t="s">
        <v>61</v>
      </c>
      <c r="C1568" s="1" t="n">
        <v>40</v>
      </c>
      <c r="D1568" s="1" t="s">
        <v>33</v>
      </c>
      <c r="E1568" s="2" t="n">
        <v>9.13028717041016</v>
      </c>
      <c r="F1568" s="2" t="n">
        <v>8.11357879638672</v>
      </c>
    </row>
    <row r="1569" customFormat="false" ht="12.75" hidden="false" customHeight="false" outlineLevel="0" collapsed="false">
      <c r="A1569" s="1" t="n">
        <v>39</v>
      </c>
      <c r="B1569" s="1" t="s">
        <v>62</v>
      </c>
      <c r="C1569" s="1" t="n">
        <v>1</v>
      </c>
      <c r="D1569" s="1" t="s">
        <v>33</v>
      </c>
      <c r="E1569" s="2" t="n">
        <v>0.763997316360474</v>
      </c>
      <c r="F1569" s="2" t="n">
        <v>-0.151484489440918</v>
      </c>
    </row>
    <row r="1570" customFormat="false" ht="12.75" hidden="false" customHeight="false" outlineLevel="0" collapsed="false">
      <c r="A1570" s="1" t="n">
        <v>39</v>
      </c>
      <c r="B1570" s="1" t="s">
        <v>62</v>
      </c>
      <c r="C1570" s="1" t="n">
        <v>2</v>
      </c>
      <c r="D1570" s="1" t="s">
        <v>33</v>
      </c>
      <c r="E1570" s="2" t="n">
        <v>0.80987673997879</v>
      </c>
      <c r="F1570" s="2" t="n">
        <v>-0.105605065822601</v>
      </c>
    </row>
    <row r="1571" customFormat="false" ht="12.75" hidden="false" customHeight="false" outlineLevel="0" collapsed="false">
      <c r="A1571" s="1" t="n">
        <v>39</v>
      </c>
      <c r="B1571" s="1" t="s">
        <v>62</v>
      </c>
      <c r="C1571" s="1" t="n">
        <v>3</v>
      </c>
      <c r="D1571" s="1" t="s">
        <v>33</v>
      </c>
      <c r="E1571" s="2" t="n">
        <v>0.915481805801392</v>
      </c>
      <c r="F1571" s="2" t="n">
        <v>0</v>
      </c>
    </row>
    <row r="1572" customFormat="false" ht="12.75" hidden="false" customHeight="false" outlineLevel="0" collapsed="false">
      <c r="A1572" s="1" t="n">
        <v>39</v>
      </c>
      <c r="B1572" s="1" t="s">
        <v>62</v>
      </c>
      <c r="C1572" s="1" t="n">
        <v>4</v>
      </c>
      <c r="D1572" s="1" t="s">
        <v>33</v>
      </c>
      <c r="E1572" s="2" t="n">
        <v>1.0510858297348</v>
      </c>
      <c r="F1572" s="2" t="n">
        <v>0.135604023933411</v>
      </c>
    </row>
    <row r="1573" customFormat="false" ht="12.75" hidden="false" customHeight="false" outlineLevel="0" collapsed="false">
      <c r="A1573" s="1" t="n">
        <v>39</v>
      </c>
      <c r="B1573" s="1" t="s">
        <v>62</v>
      </c>
      <c r="C1573" s="1" t="n">
        <v>5</v>
      </c>
      <c r="D1573" s="1" t="s">
        <v>33</v>
      </c>
      <c r="E1573" s="2" t="n">
        <v>1.25078272819519</v>
      </c>
      <c r="F1573" s="2" t="n">
        <v>0.335300922393799</v>
      </c>
    </row>
    <row r="1574" customFormat="false" ht="12.75" hidden="false" customHeight="false" outlineLevel="0" collapsed="false">
      <c r="A1574" s="1" t="n">
        <v>39</v>
      </c>
      <c r="B1574" s="1" t="s">
        <v>62</v>
      </c>
      <c r="C1574" s="1" t="n">
        <v>6</v>
      </c>
      <c r="D1574" s="1" t="s">
        <v>33</v>
      </c>
      <c r="E1574" s="2" t="n">
        <v>1.53704786300659</v>
      </c>
      <c r="F1574" s="2" t="n">
        <v>0.6215660572052</v>
      </c>
    </row>
    <row r="1575" customFormat="false" ht="12.75" hidden="false" customHeight="false" outlineLevel="0" collapsed="false">
      <c r="A1575" s="1" t="n">
        <v>39</v>
      </c>
      <c r="B1575" s="1" t="s">
        <v>62</v>
      </c>
      <c r="C1575" s="1" t="n">
        <v>7</v>
      </c>
      <c r="D1575" s="1" t="s">
        <v>33</v>
      </c>
      <c r="E1575" s="2" t="n">
        <v>1.9287383556366</v>
      </c>
      <c r="F1575" s="2" t="n">
        <v>1.01325654983521</v>
      </c>
    </row>
    <row r="1576" customFormat="false" ht="12.75" hidden="false" customHeight="false" outlineLevel="0" collapsed="false">
      <c r="A1576" s="1" t="n">
        <v>39</v>
      </c>
      <c r="B1576" s="1" t="s">
        <v>62</v>
      </c>
      <c r="C1576" s="1" t="n">
        <v>8</v>
      </c>
      <c r="D1576" s="1" t="s">
        <v>33</v>
      </c>
      <c r="E1576" s="2" t="n">
        <v>2.45605301856995</v>
      </c>
      <c r="F1576" s="2" t="n">
        <v>1.54057121276855</v>
      </c>
    </row>
    <row r="1577" customFormat="false" ht="12.75" hidden="false" customHeight="false" outlineLevel="0" collapsed="false">
      <c r="A1577" s="1" t="n">
        <v>39</v>
      </c>
      <c r="B1577" s="1" t="s">
        <v>62</v>
      </c>
      <c r="C1577" s="1" t="n">
        <v>9</v>
      </c>
      <c r="D1577" s="1" t="s">
        <v>33</v>
      </c>
      <c r="E1577" s="2" t="n">
        <v>3.10945248603821</v>
      </c>
      <c r="F1577" s="2" t="n">
        <v>2.19397068023682</v>
      </c>
    </row>
    <row r="1578" customFormat="false" ht="12.75" hidden="false" customHeight="false" outlineLevel="0" collapsed="false">
      <c r="A1578" s="1" t="n">
        <v>39</v>
      </c>
      <c r="B1578" s="1" t="s">
        <v>62</v>
      </c>
      <c r="C1578" s="1" t="n">
        <v>10</v>
      </c>
      <c r="D1578" s="1" t="s">
        <v>33</v>
      </c>
      <c r="E1578" s="2" t="n">
        <v>3.83084750175476</v>
      </c>
      <c r="F1578" s="2" t="n">
        <v>2.91536569595337</v>
      </c>
    </row>
    <row r="1579" customFormat="false" ht="12.75" hidden="false" customHeight="false" outlineLevel="0" collapsed="false">
      <c r="A1579" s="1" t="n">
        <v>39</v>
      </c>
      <c r="B1579" s="1" t="s">
        <v>62</v>
      </c>
      <c r="C1579" s="1" t="n">
        <v>11</v>
      </c>
      <c r="D1579" s="1" t="s">
        <v>33</v>
      </c>
      <c r="E1579" s="2" t="n">
        <v>4.56489324569702</v>
      </c>
      <c r="F1579" s="2" t="n">
        <v>3.64941143989563</v>
      </c>
    </row>
    <row r="1580" customFormat="false" ht="12.75" hidden="false" customHeight="false" outlineLevel="0" collapsed="false">
      <c r="A1580" s="1" t="n">
        <v>39</v>
      </c>
      <c r="B1580" s="1" t="s">
        <v>62</v>
      </c>
      <c r="C1580" s="1" t="n">
        <v>12</v>
      </c>
      <c r="D1580" s="1" t="s">
        <v>33</v>
      </c>
      <c r="E1580" s="2" t="n">
        <v>5.25954246520996</v>
      </c>
      <c r="F1580" s="2" t="n">
        <v>4.34406089782715</v>
      </c>
    </row>
    <row r="1581" customFormat="false" ht="12.75" hidden="false" customHeight="false" outlineLevel="0" collapsed="false">
      <c r="A1581" s="1" t="n">
        <v>39</v>
      </c>
      <c r="B1581" s="1" t="s">
        <v>62</v>
      </c>
      <c r="C1581" s="1" t="n">
        <v>13</v>
      </c>
      <c r="D1581" s="1" t="s">
        <v>33</v>
      </c>
      <c r="E1581" s="2" t="n">
        <v>5.87437295913696</v>
      </c>
      <c r="F1581" s="2" t="n">
        <v>4.95889091491699</v>
      </c>
    </row>
    <row r="1582" customFormat="false" ht="12.75" hidden="false" customHeight="false" outlineLevel="0" collapsed="false">
      <c r="A1582" s="1" t="n">
        <v>39</v>
      </c>
      <c r="B1582" s="1" t="s">
        <v>62</v>
      </c>
      <c r="C1582" s="1" t="n">
        <v>14</v>
      </c>
      <c r="D1582" s="1" t="s">
        <v>33</v>
      </c>
      <c r="E1582" s="2" t="n">
        <v>6.40738534927368</v>
      </c>
      <c r="F1582" s="2" t="n">
        <v>5.49190330505371</v>
      </c>
    </row>
    <row r="1583" customFormat="false" ht="12.75" hidden="false" customHeight="false" outlineLevel="0" collapsed="false">
      <c r="A1583" s="1" t="n">
        <v>39</v>
      </c>
      <c r="B1583" s="1" t="s">
        <v>62</v>
      </c>
      <c r="C1583" s="1" t="n">
        <v>15</v>
      </c>
      <c r="D1583" s="1" t="s">
        <v>33</v>
      </c>
      <c r="E1583" s="2" t="n">
        <v>6.86911964416504</v>
      </c>
      <c r="F1583" s="2" t="n">
        <v>5.95363807678223</v>
      </c>
    </row>
    <row r="1584" customFormat="false" ht="12.75" hidden="false" customHeight="false" outlineLevel="0" collapsed="false">
      <c r="A1584" s="1" t="n">
        <v>39</v>
      </c>
      <c r="B1584" s="1" t="s">
        <v>62</v>
      </c>
      <c r="C1584" s="1" t="n">
        <v>16</v>
      </c>
      <c r="D1584" s="1" t="s">
        <v>33</v>
      </c>
      <c r="E1584" s="2" t="n">
        <v>7.25918436050415</v>
      </c>
      <c r="F1584" s="2" t="n">
        <v>6.34370231628418</v>
      </c>
    </row>
    <row r="1585" customFormat="false" ht="12.75" hidden="false" customHeight="false" outlineLevel="0" collapsed="false">
      <c r="A1585" s="1" t="n">
        <v>39</v>
      </c>
      <c r="B1585" s="1" t="s">
        <v>62</v>
      </c>
      <c r="C1585" s="1" t="n">
        <v>17</v>
      </c>
      <c r="D1585" s="1" t="s">
        <v>33</v>
      </c>
      <c r="E1585" s="2" t="n">
        <v>7.56850671768189</v>
      </c>
      <c r="F1585" s="2" t="n">
        <v>6.65302467346191</v>
      </c>
    </row>
    <row r="1586" customFormat="false" ht="12.75" hidden="false" customHeight="false" outlineLevel="0" collapsed="false">
      <c r="A1586" s="1" t="n">
        <v>39</v>
      </c>
      <c r="B1586" s="1" t="s">
        <v>62</v>
      </c>
      <c r="C1586" s="1" t="n">
        <v>18</v>
      </c>
      <c r="D1586" s="1" t="s">
        <v>33</v>
      </c>
      <c r="E1586" s="2" t="n">
        <v>7.83843326568604</v>
      </c>
      <c r="F1586" s="2" t="n">
        <v>6.92295169830322</v>
      </c>
    </row>
    <row r="1587" customFormat="false" ht="12.75" hidden="false" customHeight="false" outlineLevel="0" collapsed="false">
      <c r="A1587" s="1" t="n">
        <v>39</v>
      </c>
      <c r="B1587" s="1" t="s">
        <v>62</v>
      </c>
      <c r="C1587" s="1" t="n">
        <v>19</v>
      </c>
      <c r="D1587" s="1" t="s">
        <v>33</v>
      </c>
      <c r="E1587" s="2" t="n">
        <v>8.06285095214844</v>
      </c>
      <c r="F1587" s="2" t="n">
        <v>7.14736938476563</v>
      </c>
    </row>
    <row r="1588" customFormat="false" ht="12.75" hidden="false" customHeight="false" outlineLevel="0" collapsed="false">
      <c r="A1588" s="1" t="n">
        <v>39</v>
      </c>
      <c r="B1588" s="1" t="s">
        <v>62</v>
      </c>
      <c r="C1588" s="1" t="n">
        <v>20</v>
      </c>
      <c r="D1588" s="1" t="s">
        <v>33</v>
      </c>
      <c r="E1588" s="2" t="n">
        <v>8.25065517425537</v>
      </c>
      <c r="F1588" s="2" t="n">
        <v>7.33517360687256</v>
      </c>
    </row>
    <row r="1589" customFormat="false" ht="12.75" hidden="false" customHeight="false" outlineLevel="0" collapsed="false">
      <c r="A1589" s="1" t="n">
        <v>39</v>
      </c>
      <c r="B1589" s="1" t="s">
        <v>62</v>
      </c>
      <c r="C1589" s="1" t="n">
        <v>21</v>
      </c>
      <c r="D1589" s="1" t="s">
        <v>33</v>
      </c>
      <c r="E1589" s="2" t="n">
        <v>8.3925724029541</v>
      </c>
      <c r="F1589" s="2" t="n">
        <v>7.47709083557129</v>
      </c>
    </row>
    <row r="1590" customFormat="false" ht="12.75" hidden="false" customHeight="false" outlineLevel="0" collapsed="false">
      <c r="A1590" s="1" t="n">
        <v>39</v>
      </c>
      <c r="B1590" s="1" t="s">
        <v>62</v>
      </c>
      <c r="C1590" s="1" t="n">
        <v>22</v>
      </c>
      <c r="D1590" s="1" t="s">
        <v>33</v>
      </c>
      <c r="E1590" s="2" t="n">
        <v>8.5079460144043</v>
      </c>
      <c r="F1590" s="2" t="n">
        <v>7.59246444702148</v>
      </c>
    </row>
    <row r="1591" customFormat="false" ht="12.75" hidden="false" customHeight="false" outlineLevel="0" collapsed="false">
      <c r="A1591" s="1" t="n">
        <v>39</v>
      </c>
      <c r="B1591" s="1" t="s">
        <v>62</v>
      </c>
      <c r="C1591" s="1" t="n">
        <v>23</v>
      </c>
      <c r="D1591" s="1" t="s">
        <v>33</v>
      </c>
      <c r="E1591" s="2" t="n">
        <v>8.62393188476563</v>
      </c>
      <c r="F1591" s="2" t="n">
        <v>7.70845031738281</v>
      </c>
    </row>
    <row r="1592" customFormat="false" ht="12.75" hidden="false" customHeight="false" outlineLevel="0" collapsed="false">
      <c r="A1592" s="1" t="n">
        <v>39</v>
      </c>
      <c r="B1592" s="1" t="s">
        <v>62</v>
      </c>
      <c r="C1592" s="1" t="n">
        <v>24</v>
      </c>
      <c r="D1592" s="1" t="s">
        <v>33</v>
      </c>
      <c r="E1592" s="2" t="n">
        <v>8.71255397796631</v>
      </c>
      <c r="F1592" s="2" t="n">
        <v>7.7970724105835</v>
      </c>
    </row>
    <row r="1593" customFormat="false" ht="12.75" hidden="false" customHeight="false" outlineLevel="0" collapsed="false">
      <c r="A1593" s="1" t="n">
        <v>39</v>
      </c>
      <c r="B1593" s="1" t="s">
        <v>62</v>
      </c>
      <c r="C1593" s="1" t="n">
        <v>25</v>
      </c>
      <c r="D1593" s="1" t="s">
        <v>33</v>
      </c>
      <c r="E1593" s="2" t="n">
        <v>8.79074001312256</v>
      </c>
      <c r="F1593" s="2" t="n">
        <v>7.87525844573975</v>
      </c>
    </row>
    <row r="1594" customFormat="false" ht="12.75" hidden="false" customHeight="false" outlineLevel="0" collapsed="false">
      <c r="A1594" s="1" t="n">
        <v>39</v>
      </c>
      <c r="B1594" s="1" t="s">
        <v>62</v>
      </c>
      <c r="C1594" s="1" t="n">
        <v>26</v>
      </c>
      <c r="D1594" s="1" t="s">
        <v>33</v>
      </c>
      <c r="E1594" s="2" t="n">
        <v>8.87432193756104</v>
      </c>
      <c r="F1594" s="2" t="n">
        <v>7.95884037017822</v>
      </c>
    </row>
    <row r="1595" customFormat="false" ht="12.75" hidden="false" customHeight="false" outlineLevel="0" collapsed="false">
      <c r="A1595" s="1" t="n">
        <v>39</v>
      </c>
      <c r="B1595" s="1" t="s">
        <v>62</v>
      </c>
      <c r="C1595" s="1" t="n">
        <v>27</v>
      </c>
      <c r="D1595" s="1" t="s">
        <v>33</v>
      </c>
      <c r="E1595" s="2" t="n">
        <v>8.94561100006104</v>
      </c>
      <c r="F1595" s="2" t="n">
        <v>8.03012943267822</v>
      </c>
    </row>
    <row r="1596" customFormat="false" ht="12.75" hidden="false" customHeight="false" outlineLevel="0" collapsed="false">
      <c r="A1596" s="1" t="n">
        <v>39</v>
      </c>
      <c r="B1596" s="1" t="s">
        <v>62</v>
      </c>
      <c r="C1596" s="1" t="n">
        <v>28</v>
      </c>
      <c r="D1596" s="1" t="s">
        <v>33</v>
      </c>
      <c r="E1596" s="2" t="n">
        <v>9.00652503967285</v>
      </c>
      <c r="F1596" s="2" t="n">
        <v>8.09104347229004</v>
      </c>
    </row>
    <row r="1597" customFormat="false" ht="12.75" hidden="false" customHeight="false" outlineLevel="0" collapsed="false">
      <c r="A1597" s="1" t="n">
        <v>39</v>
      </c>
      <c r="B1597" s="1" t="s">
        <v>62</v>
      </c>
      <c r="C1597" s="1" t="n">
        <v>29</v>
      </c>
      <c r="D1597" s="1" t="s">
        <v>33</v>
      </c>
      <c r="E1597" s="2" t="n">
        <v>9.04228019714356</v>
      </c>
      <c r="F1597" s="2" t="n">
        <v>8.12679862976074</v>
      </c>
    </row>
    <row r="1598" customFormat="false" ht="12.75" hidden="false" customHeight="false" outlineLevel="0" collapsed="false">
      <c r="A1598" s="1" t="n">
        <v>39</v>
      </c>
      <c r="B1598" s="1" t="s">
        <v>62</v>
      </c>
      <c r="C1598" s="1" t="n">
        <v>30</v>
      </c>
      <c r="D1598" s="1" t="s">
        <v>33</v>
      </c>
      <c r="E1598" s="2" t="n">
        <v>9.07662487030029</v>
      </c>
      <c r="F1598" s="2" t="n">
        <v>8.16114330291748</v>
      </c>
    </row>
    <row r="1599" customFormat="false" ht="12.75" hidden="false" customHeight="false" outlineLevel="0" collapsed="false">
      <c r="A1599" s="1" t="n">
        <v>39</v>
      </c>
      <c r="B1599" s="1" t="s">
        <v>62</v>
      </c>
      <c r="C1599" s="1" t="n">
        <v>31</v>
      </c>
      <c r="D1599" s="1" t="s">
        <v>33</v>
      </c>
      <c r="E1599" s="2" t="n">
        <v>9.1208553314209</v>
      </c>
      <c r="F1599" s="2" t="n">
        <v>8.20537376403809</v>
      </c>
    </row>
    <row r="1600" customFormat="false" ht="12.75" hidden="false" customHeight="false" outlineLevel="0" collapsed="false">
      <c r="A1600" s="1" t="n">
        <v>39</v>
      </c>
      <c r="B1600" s="1" t="s">
        <v>62</v>
      </c>
      <c r="C1600" s="1" t="n">
        <v>32</v>
      </c>
      <c r="D1600" s="1" t="s">
        <v>33</v>
      </c>
      <c r="E1600" s="2" t="n">
        <v>9.17423057556152</v>
      </c>
      <c r="F1600" s="2" t="n">
        <v>8.25874900817871</v>
      </c>
    </row>
    <row r="1601" customFormat="false" ht="12.75" hidden="false" customHeight="false" outlineLevel="0" collapsed="false">
      <c r="A1601" s="1" t="n">
        <v>39</v>
      </c>
      <c r="B1601" s="1" t="s">
        <v>62</v>
      </c>
      <c r="C1601" s="1" t="n">
        <v>33</v>
      </c>
      <c r="D1601" s="1" t="s">
        <v>33</v>
      </c>
      <c r="E1601" s="2" t="n">
        <v>9.21832466125488</v>
      </c>
      <c r="F1601" s="2" t="n">
        <v>8.30284309387207</v>
      </c>
    </row>
    <row r="1602" customFormat="false" ht="12.75" hidden="false" customHeight="false" outlineLevel="0" collapsed="false">
      <c r="A1602" s="1" t="n">
        <v>39</v>
      </c>
      <c r="B1602" s="1" t="s">
        <v>62</v>
      </c>
      <c r="C1602" s="1" t="n">
        <v>34</v>
      </c>
      <c r="D1602" s="1" t="s">
        <v>33</v>
      </c>
      <c r="E1602" s="2" t="n">
        <v>9.23896408081055</v>
      </c>
      <c r="F1602" s="2" t="n">
        <v>8.32348251342773</v>
      </c>
    </row>
    <row r="1603" customFormat="false" ht="12.75" hidden="false" customHeight="false" outlineLevel="0" collapsed="false">
      <c r="A1603" s="1" t="n">
        <v>39</v>
      </c>
      <c r="B1603" s="1" t="s">
        <v>62</v>
      </c>
      <c r="C1603" s="1" t="n">
        <v>35</v>
      </c>
      <c r="D1603" s="1" t="s">
        <v>33</v>
      </c>
      <c r="E1603" s="2" t="n">
        <v>9.2587833404541</v>
      </c>
      <c r="F1603" s="2" t="n">
        <v>8.34330177307129</v>
      </c>
    </row>
    <row r="1604" customFormat="false" ht="12.75" hidden="false" customHeight="false" outlineLevel="0" collapsed="false">
      <c r="A1604" s="1" t="n">
        <v>39</v>
      </c>
      <c r="B1604" s="1" t="s">
        <v>62</v>
      </c>
      <c r="C1604" s="1" t="n">
        <v>36</v>
      </c>
      <c r="D1604" s="1" t="s">
        <v>33</v>
      </c>
      <c r="E1604" s="2" t="n">
        <v>9.28122425079346</v>
      </c>
      <c r="F1604" s="2" t="n">
        <v>8.36574268341065</v>
      </c>
    </row>
    <row r="1605" customFormat="false" ht="12.75" hidden="false" customHeight="false" outlineLevel="0" collapsed="false">
      <c r="A1605" s="1" t="n">
        <v>39</v>
      </c>
      <c r="B1605" s="1" t="s">
        <v>62</v>
      </c>
      <c r="C1605" s="1" t="n">
        <v>37</v>
      </c>
      <c r="D1605" s="1" t="s">
        <v>33</v>
      </c>
      <c r="E1605" s="2" t="n">
        <v>9.29176712036133</v>
      </c>
      <c r="F1605" s="2" t="n">
        <v>8.37628555297852</v>
      </c>
    </row>
    <row r="1606" customFormat="false" ht="12.75" hidden="false" customHeight="false" outlineLevel="0" collapsed="false">
      <c r="A1606" s="1" t="n">
        <v>39</v>
      </c>
      <c r="B1606" s="1" t="s">
        <v>62</v>
      </c>
      <c r="C1606" s="1" t="n">
        <v>38</v>
      </c>
      <c r="D1606" s="1" t="s">
        <v>33</v>
      </c>
      <c r="E1606" s="2" t="n">
        <v>9.31201648712158</v>
      </c>
      <c r="F1606" s="2" t="n">
        <v>8.39653491973877</v>
      </c>
    </row>
    <row r="1607" customFormat="false" ht="12.75" hidden="false" customHeight="false" outlineLevel="0" collapsed="false">
      <c r="A1607" s="1" t="n">
        <v>39</v>
      </c>
      <c r="B1607" s="1" t="s">
        <v>62</v>
      </c>
      <c r="C1607" s="1" t="n">
        <v>39</v>
      </c>
      <c r="D1607" s="1" t="s">
        <v>33</v>
      </c>
      <c r="E1607" s="2" t="n">
        <v>9.33525276184082</v>
      </c>
      <c r="F1607" s="2" t="n">
        <v>8.41977119445801</v>
      </c>
    </row>
    <row r="1608" customFormat="false" ht="12.75" hidden="false" customHeight="false" outlineLevel="0" collapsed="false">
      <c r="A1608" s="1" t="n">
        <v>39</v>
      </c>
      <c r="B1608" s="1" t="s">
        <v>62</v>
      </c>
      <c r="C1608" s="1" t="n">
        <v>40</v>
      </c>
      <c r="D1608" s="1" t="s">
        <v>33</v>
      </c>
      <c r="E1608" s="2" t="n">
        <v>9.35103511810303</v>
      </c>
      <c r="F1608" s="2" t="n">
        <v>8.43555355072022</v>
      </c>
    </row>
    <row r="1609" customFormat="false" ht="12.75" hidden="false" customHeight="false" outlineLevel="0" collapsed="false">
      <c r="A1609" s="1" t="n">
        <v>40</v>
      </c>
      <c r="B1609" s="1" t="s">
        <v>63</v>
      </c>
      <c r="C1609" s="1" t="n">
        <v>1</v>
      </c>
      <c r="D1609" s="1" t="s">
        <v>42</v>
      </c>
      <c r="E1609" s="2" t="n">
        <v>0.70452094078064</v>
      </c>
      <c r="F1609" s="2" t="n">
        <v>-0.0758208706974983</v>
      </c>
    </row>
    <row r="1610" customFormat="false" ht="12.75" hidden="false" customHeight="false" outlineLevel="0" collapsed="false">
      <c r="A1610" s="1" t="n">
        <v>40</v>
      </c>
      <c r="B1610" s="1" t="s">
        <v>63</v>
      </c>
      <c r="C1610" s="1" t="n">
        <v>2</v>
      </c>
      <c r="D1610" s="1" t="s">
        <v>42</v>
      </c>
      <c r="E1610" s="2" t="n">
        <v>0.74260139465332</v>
      </c>
      <c r="F1610" s="2" t="n">
        <v>-0.0526592470705509</v>
      </c>
    </row>
    <row r="1611" customFormat="false" ht="12.75" hidden="false" customHeight="false" outlineLevel="0" collapsed="false">
      <c r="A1611" s="1" t="n">
        <v>40</v>
      </c>
      <c r="B1611" s="1" t="s">
        <v>63</v>
      </c>
      <c r="C1611" s="1" t="n">
        <v>3</v>
      </c>
      <c r="D1611" s="1" t="s">
        <v>42</v>
      </c>
      <c r="E1611" s="2" t="n">
        <v>0.793020188808441</v>
      </c>
      <c r="F1611" s="2" t="n">
        <v>-0.017159279435873</v>
      </c>
    </row>
    <row r="1612" customFormat="false" ht="12.75" hidden="false" customHeight="false" outlineLevel="0" collapsed="false">
      <c r="A1612" s="1" t="n">
        <v>40</v>
      </c>
      <c r="B1612" s="1" t="s">
        <v>63</v>
      </c>
      <c r="C1612" s="1" t="n">
        <v>4</v>
      </c>
      <c r="D1612" s="1" t="s">
        <v>42</v>
      </c>
      <c r="E1612" s="2" t="n">
        <v>0.822986900806427</v>
      </c>
      <c r="F1612" s="2" t="n">
        <v>-0.00211139325983822</v>
      </c>
    </row>
    <row r="1613" customFormat="false" ht="12.75" hidden="false" customHeight="false" outlineLevel="0" collapsed="false">
      <c r="A1613" s="1" t="n">
        <v>40</v>
      </c>
      <c r="B1613" s="1" t="s">
        <v>63</v>
      </c>
      <c r="C1613" s="1" t="n">
        <v>5</v>
      </c>
      <c r="D1613" s="1" t="s">
        <v>42</v>
      </c>
      <c r="E1613" s="2" t="n">
        <v>0.839982748031616</v>
      </c>
      <c r="F1613" s="2" t="n">
        <v>-3.4372707887087E-005</v>
      </c>
    </row>
    <row r="1614" customFormat="false" ht="12.75" hidden="false" customHeight="false" outlineLevel="0" collapsed="false">
      <c r="A1614" s="1" t="n">
        <v>40</v>
      </c>
      <c r="B1614" s="1" t="s">
        <v>63</v>
      </c>
      <c r="C1614" s="1" t="n">
        <v>6</v>
      </c>
      <c r="D1614" s="1" t="s">
        <v>42</v>
      </c>
      <c r="E1614" s="2" t="n">
        <v>0.862150847911835</v>
      </c>
      <c r="F1614" s="2" t="n">
        <v>0.00721490057185292</v>
      </c>
    </row>
    <row r="1615" customFormat="false" ht="12.75" hidden="false" customHeight="false" outlineLevel="0" collapsed="false">
      <c r="A1615" s="1" t="n">
        <v>40</v>
      </c>
      <c r="B1615" s="1" t="s">
        <v>63</v>
      </c>
      <c r="C1615" s="1" t="n">
        <v>7</v>
      </c>
      <c r="D1615" s="1" t="s">
        <v>42</v>
      </c>
      <c r="E1615" s="2" t="n">
        <v>0.880116999149323</v>
      </c>
      <c r="F1615" s="2" t="n">
        <v>0.0102622248232365</v>
      </c>
    </row>
    <row r="1616" customFormat="false" ht="12.75" hidden="false" customHeight="false" outlineLevel="0" collapsed="false">
      <c r="A1616" s="1" t="n">
        <v>40</v>
      </c>
      <c r="B1616" s="1" t="s">
        <v>63</v>
      </c>
      <c r="C1616" s="1" t="n">
        <v>8</v>
      </c>
      <c r="D1616" s="1" t="s">
        <v>42</v>
      </c>
      <c r="E1616" s="2" t="n">
        <v>0.891535937786102</v>
      </c>
      <c r="F1616" s="2" t="n">
        <v>0.00676233693957329</v>
      </c>
    </row>
    <row r="1617" customFormat="false" ht="12.75" hidden="false" customHeight="false" outlineLevel="0" collapsed="false">
      <c r="A1617" s="1" t="n">
        <v>40</v>
      </c>
      <c r="B1617" s="1" t="s">
        <v>63</v>
      </c>
      <c r="C1617" s="1" t="n">
        <v>9</v>
      </c>
      <c r="D1617" s="1" t="s">
        <v>42</v>
      </c>
      <c r="E1617" s="2" t="n">
        <v>0.905987799167633</v>
      </c>
      <c r="F1617" s="2" t="n">
        <v>0.00629537180066109</v>
      </c>
    </row>
    <row r="1618" customFormat="false" ht="12.75" hidden="false" customHeight="false" outlineLevel="0" collapsed="false">
      <c r="A1618" s="1" t="n">
        <v>40</v>
      </c>
      <c r="B1618" s="1" t="s">
        <v>63</v>
      </c>
      <c r="C1618" s="1" t="n">
        <v>10</v>
      </c>
      <c r="D1618" s="1" t="s">
        <v>42</v>
      </c>
      <c r="E1618" s="2" t="n">
        <v>0.918056428432465</v>
      </c>
      <c r="F1618" s="2" t="n">
        <v>0.00344517431221902</v>
      </c>
    </row>
    <row r="1619" customFormat="false" ht="12.75" hidden="false" customHeight="false" outlineLevel="0" collapsed="false">
      <c r="A1619" s="1" t="n">
        <v>40</v>
      </c>
      <c r="B1619" s="1" t="s">
        <v>63</v>
      </c>
      <c r="C1619" s="1" t="n">
        <v>11</v>
      </c>
      <c r="D1619" s="1" t="s">
        <v>42</v>
      </c>
      <c r="E1619" s="2" t="n">
        <v>0.93150120973587</v>
      </c>
      <c r="F1619" s="2" t="n">
        <v>0.00197112886235118</v>
      </c>
    </row>
    <row r="1620" customFormat="false" ht="12.75" hidden="false" customHeight="false" outlineLevel="0" collapsed="false">
      <c r="A1620" s="1" t="n">
        <v>40</v>
      </c>
      <c r="B1620" s="1" t="s">
        <v>63</v>
      </c>
      <c r="C1620" s="1" t="n">
        <v>12</v>
      </c>
      <c r="D1620" s="1" t="s">
        <v>42</v>
      </c>
      <c r="E1620" s="2" t="n">
        <v>0.941870987415314</v>
      </c>
      <c r="F1620" s="2" t="n">
        <v>-0.00257791997864842</v>
      </c>
    </row>
    <row r="1621" customFormat="false" ht="12.75" hidden="false" customHeight="false" outlineLevel="0" collapsed="false">
      <c r="A1621" s="1" t="n">
        <v>40</v>
      </c>
      <c r="B1621" s="1" t="s">
        <v>63</v>
      </c>
      <c r="C1621" s="1" t="n">
        <v>13</v>
      </c>
      <c r="D1621" s="1" t="s">
        <v>42</v>
      </c>
      <c r="E1621" s="2" t="n">
        <v>0.953399181365967</v>
      </c>
      <c r="F1621" s="2" t="n">
        <v>-0.0059685530140996</v>
      </c>
    </row>
    <row r="1622" customFormat="false" ht="12.75" hidden="false" customHeight="false" outlineLevel="0" collapsed="false">
      <c r="A1622" s="1" t="n">
        <v>40</v>
      </c>
      <c r="B1622" s="1" t="s">
        <v>63</v>
      </c>
      <c r="C1622" s="1" t="n">
        <v>14</v>
      </c>
      <c r="D1622" s="1" t="s">
        <v>42</v>
      </c>
      <c r="E1622" s="2" t="n">
        <v>0.966186940670013</v>
      </c>
      <c r="F1622" s="2" t="n">
        <v>-0.00809962023049593</v>
      </c>
    </row>
    <row r="1623" customFormat="false" ht="12.75" hidden="false" customHeight="false" outlineLevel="0" collapsed="false">
      <c r="A1623" s="1" t="n">
        <v>40</v>
      </c>
      <c r="B1623" s="1" t="s">
        <v>63</v>
      </c>
      <c r="C1623" s="1" t="n">
        <v>15</v>
      </c>
      <c r="D1623" s="1" t="s">
        <v>42</v>
      </c>
      <c r="E1623" s="2" t="n">
        <v>0.984806776046753</v>
      </c>
      <c r="F1623" s="2" t="n">
        <v>-0.00439861137419939</v>
      </c>
    </row>
    <row r="1624" customFormat="false" ht="12.75" hidden="false" customHeight="false" outlineLevel="0" collapsed="false">
      <c r="A1624" s="1" t="n">
        <v>40</v>
      </c>
      <c r="B1624" s="1" t="s">
        <v>63</v>
      </c>
      <c r="C1624" s="1" t="n">
        <v>16</v>
      </c>
      <c r="D1624" s="1" t="s">
        <v>42</v>
      </c>
      <c r="E1624" s="2" t="n">
        <v>1.01993572711945</v>
      </c>
      <c r="F1624" s="2" t="n">
        <v>0.0158115122467279</v>
      </c>
    </row>
    <row r="1625" customFormat="false" ht="12.75" hidden="false" customHeight="false" outlineLevel="0" collapsed="false">
      <c r="A1625" s="1" t="n">
        <v>40</v>
      </c>
      <c r="B1625" s="1" t="s">
        <v>63</v>
      </c>
      <c r="C1625" s="1" t="n">
        <v>17</v>
      </c>
      <c r="D1625" s="1" t="s">
        <v>42</v>
      </c>
      <c r="E1625" s="2" t="n">
        <v>1.07656240463257</v>
      </c>
      <c r="F1625" s="2" t="n">
        <v>0.0575193651020527</v>
      </c>
    </row>
    <row r="1626" customFormat="false" ht="12.75" hidden="false" customHeight="false" outlineLevel="0" collapsed="false">
      <c r="A1626" s="1" t="n">
        <v>40</v>
      </c>
      <c r="B1626" s="1" t="s">
        <v>63</v>
      </c>
      <c r="C1626" s="1" t="n">
        <v>18</v>
      </c>
      <c r="D1626" s="1" t="s">
        <v>42</v>
      </c>
      <c r="E1626" s="2" t="n">
        <v>1.1760505437851</v>
      </c>
      <c r="F1626" s="2" t="n">
        <v>0.142088681459427</v>
      </c>
    </row>
    <row r="1627" customFormat="false" ht="12.75" hidden="false" customHeight="false" outlineLevel="0" collapsed="false">
      <c r="A1627" s="1" t="n">
        <v>40</v>
      </c>
      <c r="B1627" s="1" t="s">
        <v>63</v>
      </c>
      <c r="C1627" s="1" t="n">
        <v>19</v>
      </c>
      <c r="D1627" s="1" t="s">
        <v>42</v>
      </c>
      <c r="E1627" s="2" t="n">
        <v>1.33905589580536</v>
      </c>
      <c r="F1627" s="2" t="n">
        <v>0.290175199508667</v>
      </c>
    </row>
    <row r="1628" customFormat="false" ht="12.75" hidden="false" customHeight="false" outlineLevel="0" collapsed="false">
      <c r="A1628" s="1" t="n">
        <v>40</v>
      </c>
      <c r="B1628" s="1" t="s">
        <v>63</v>
      </c>
      <c r="C1628" s="1" t="n">
        <v>20</v>
      </c>
      <c r="D1628" s="1" t="s">
        <v>42</v>
      </c>
      <c r="E1628" s="2" t="n">
        <v>1.59338295459747</v>
      </c>
      <c r="F1628" s="2" t="n">
        <v>0.52958345413208</v>
      </c>
    </row>
    <row r="1629" customFormat="false" ht="12.75" hidden="false" customHeight="false" outlineLevel="0" collapsed="false">
      <c r="A1629" s="1" t="n">
        <v>40</v>
      </c>
      <c r="B1629" s="1" t="s">
        <v>63</v>
      </c>
      <c r="C1629" s="1" t="n">
        <v>21</v>
      </c>
      <c r="D1629" s="1" t="s">
        <v>42</v>
      </c>
      <c r="E1629" s="2" t="n">
        <v>1.94384288787842</v>
      </c>
      <c r="F1629" s="2" t="n">
        <v>0.865124523639679</v>
      </c>
    </row>
    <row r="1630" customFormat="false" ht="12.75" hidden="false" customHeight="false" outlineLevel="0" collapsed="false">
      <c r="A1630" s="1" t="n">
        <v>40</v>
      </c>
      <c r="B1630" s="1" t="s">
        <v>63</v>
      </c>
      <c r="C1630" s="1" t="n">
        <v>22</v>
      </c>
      <c r="D1630" s="1" t="s">
        <v>42</v>
      </c>
      <c r="E1630" s="2" t="n">
        <v>2.41303491592407</v>
      </c>
      <c r="F1630" s="2" t="n">
        <v>1.31939768791199</v>
      </c>
    </row>
    <row r="1631" customFormat="false" ht="12.75" hidden="false" customHeight="false" outlineLevel="0" collapsed="false">
      <c r="A1631" s="1" t="n">
        <v>40</v>
      </c>
      <c r="B1631" s="1" t="s">
        <v>63</v>
      </c>
      <c r="C1631" s="1" t="n">
        <v>23</v>
      </c>
      <c r="D1631" s="1" t="s">
        <v>42</v>
      </c>
      <c r="E1631" s="2" t="n">
        <v>3.01907014846802</v>
      </c>
      <c r="F1631" s="2" t="n">
        <v>1.91051411628723</v>
      </c>
    </row>
    <row r="1632" customFormat="false" ht="12.75" hidden="false" customHeight="false" outlineLevel="0" collapsed="false">
      <c r="A1632" s="1" t="n">
        <v>40</v>
      </c>
      <c r="B1632" s="1" t="s">
        <v>63</v>
      </c>
      <c r="C1632" s="1" t="n">
        <v>24</v>
      </c>
      <c r="D1632" s="1" t="s">
        <v>42</v>
      </c>
      <c r="E1632" s="2" t="n">
        <v>3.74464869499207</v>
      </c>
      <c r="F1632" s="2" t="n">
        <v>2.62117385864258</v>
      </c>
    </row>
    <row r="1633" customFormat="false" ht="12.75" hidden="false" customHeight="false" outlineLevel="0" collapsed="false">
      <c r="A1633" s="1" t="n">
        <v>40</v>
      </c>
      <c r="B1633" s="1" t="s">
        <v>63</v>
      </c>
      <c r="C1633" s="1" t="n">
        <v>25</v>
      </c>
      <c r="D1633" s="1" t="s">
        <v>42</v>
      </c>
      <c r="E1633" s="2" t="n">
        <v>4.51104307174683</v>
      </c>
      <c r="F1633" s="2" t="n">
        <v>3.37264943122864</v>
      </c>
    </row>
    <row r="1634" customFormat="false" ht="12.75" hidden="false" customHeight="false" outlineLevel="0" collapsed="false">
      <c r="A1634" s="1" t="n">
        <v>40</v>
      </c>
      <c r="B1634" s="1" t="s">
        <v>63</v>
      </c>
      <c r="C1634" s="1" t="n">
        <v>26</v>
      </c>
      <c r="D1634" s="1" t="s">
        <v>42</v>
      </c>
      <c r="E1634" s="2" t="n">
        <v>5.27742528915405</v>
      </c>
      <c r="F1634" s="2" t="n">
        <v>4.12411260604858</v>
      </c>
    </row>
    <row r="1635" customFormat="false" ht="12.75" hidden="false" customHeight="false" outlineLevel="0" collapsed="false">
      <c r="A1635" s="1" t="n">
        <v>40</v>
      </c>
      <c r="B1635" s="1" t="s">
        <v>63</v>
      </c>
      <c r="C1635" s="1" t="n">
        <v>27</v>
      </c>
      <c r="D1635" s="1" t="s">
        <v>42</v>
      </c>
      <c r="E1635" s="2" t="n">
        <v>5.97662830352783</v>
      </c>
      <c r="F1635" s="2" t="n">
        <v>4.80839681625366</v>
      </c>
    </row>
    <row r="1636" customFormat="false" ht="12.75" hidden="false" customHeight="false" outlineLevel="0" collapsed="false">
      <c r="A1636" s="1" t="n">
        <v>40</v>
      </c>
      <c r="B1636" s="1" t="s">
        <v>63</v>
      </c>
      <c r="C1636" s="1" t="n">
        <v>28</v>
      </c>
      <c r="D1636" s="1" t="s">
        <v>42</v>
      </c>
      <c r="E1636" s="2" t="n">
        <v>6.58766174316406</v>
      </c>
      <c r="F1636" s="2" t="n">
        <v>5.40451145172119</v>
      </c>
    </row>
    <row r="1637" customFormat="false" ht="12.75" hidden="false" customHeight="false" outlineLevel="0" collapsed="false">
      <c r="A1637" s="1" t="n">
        <v>40</v>
      </c>
      <c r="B1637" s="1" t="s">
        <v>63</v>
      </c>
      <c r="C1637" s="1" t="n">
        <v>29</v>
      </c>
      <c r="D1637" s="1" t="s">
        <v>42</v>
      </c>
      <c r="E1637" s="2" t="n">
        <v>7.11885404586792</v>
      </c>
      <c r="F1637" s="2" t="n">
        <v>5.92078495025635</v>
      </c>
    </row>
    <row r="1638" customFormat="false" ht="12.75" hidden="false" customHeight="false" outlineLevel="0" collapsed="false">
      <c r="A1638" s="1" t="n">
        <v>40</v>
      </c>
      <c r="B1638" s="1" t="s">
        <v>63</v>
      </c>
      <c r="C1638" s="1" t="n">
        <v>30</v>
      </c>
      <c r="D1638" s="1" t="s">
        <v>42</v>
      </c>
      <c r="E1638" s="2" t="n">
        <v>7.55264902114868</v>
      </c>
      <c r="F1638" s="2" t="n">
        <v>6.33966112136841</v>
      </c>
    </row>
    <row r="1639" customFormat="false" ht="12.75" hidden="false" customHeight="false" outlineLevel="0" collapsed="false">
      <c r="A1639" s="1" t="n">
        <v>40</v>
      </c>
      <c r="B1639" s="1" t="s">
        <v>63</v>
      </c>
      <c r="C1639" s="1" t="n">
        <v>31</v>
      </c>
      <c r="D1639" s="1" t="s">
        <v>42</v>
      </c>
      <c r="E1639" s="2" t="n">
        <v>7.89479446411133</v>
      </c>
      <c r="F1639" s="2" t="n">
        <v>6.66688776016235</v>
      </c>
    </row>
    <row r="1640" customFormat="false" ht="12.75" hidden="false" customHeight="false" outlineLevel="0" collapsed="false">
      <c r="A1640" s="1" t="n">
        <v>40</v>
      </c>
      <c r="B1640" s="1" t="s">
        <v>63</v>
      </c>
      <c r="C1640" s="1" t="n">
        <v>32</v>
      </c>
      <c r="D1640" s="1" t="s">
        <v>42</v>
      </c>
      <c r="E1640" s="2" t="n">
        <v>8.17387008666992</v>
      </c>
      <c r="F1640" s="2" t="n">
        <v>6.93104457855225</v>
      </c>
    </row>
    <row r="1641" customFormat="false" ht="12.75" hidden="false" customHeight="false" outlineLevel="0" collapsed="false">
      <c r="A1641" s="1" t="n">
        <v>40</v>
      </c>
      <c r="B1641" s="1" t="s">
        <v>63</v>
      </c>
      <c r="C1641" s="1" t="n">
        <v>33</v>
      </c>
      <c r="D1641" s="1" t="s">
        <v>42</v>
      </c>
      <c r="E1641" s="2" t="n">
        <v>8.40126323699951</v>
      </c>
      <c r="F1641" s="2" t="n">
        <v>7.14351892471314</v>
      </c>
    </row>
    <row r="1642" customFormat="false" ht="12.75" hidden="false" customHeight="false" outlineLevel="0" collapsed="false">
      <c r="A1642" s="1" t="n">
        <v>40</v>
      </c>
      <c r="B1642" s="1" t="s">
        <v>63</v>
      </c>
      <c r="C1642" s="1" t="n">
        <v>34</v>
      </c>
      <c r="D1642" s="1" t="s">
        <v>42</v>
      </c>
      <c r="E1642" s="2" t="n">
        <v>8.5928201675415</v>
      </c>
      <c r="F1642" s="2" t="n">
        <v>7.32015705108643</v>
      </c>
    </row>
    <row r="1643" customFormat="false" ht="12.75" hidden="false" customHeight="false" outlineLevel="0" collapsed="false">
      <c r="A1643" s="1" t="n">
        <v>40</v>
      </c>
      <c r="B1643" s="1" t="s">
        <v>63</v>
      </c>
      <c r="C1643" s="1" t="n">
        <v>35</v>
      </c>
      <c r="D1643" s="1" t="s">
        <v>42</v>
      </c>
      <c r="E1643" s="2" t="n">
        <v>8.7435827255249</v>
      </c>
      <c r="F1643" s="2" t="n">
        <v>7.45600080490112</v>
      </c>
    </row>
    <row r="1644" customFormat="false" ht="12.75" hidden="false" customHeight="false" outlineLevel="0" collapsed="false">
      <c r="A1644" s="1" t="n">
        <v>40</v>
      </c>
      <c r="B1644" s="1" t="s">
        <v>63</v>
      </c>
      <c r="C1644" s="1" t="n">
        <v>36</v>
      </c>
      <c r="D1644" s="1" t="s">
        <v>42</v>
      </c>
      <c r="E1644" s="2" t="n">
        <v>8.86442470550537</v>
      </c>
      <c r="F1644" s="2" t="n">
        <v>7.56192398071289</v>
      </c>
    </row>
    <row r="1645" customFormat="false" ht="12.75" hidden="false" customHeight="false" outlineLevel="0" collapsed="false">
      <c r="A1645" s="1" t="n">
        <v>40</v>
      </c>
      <c r="B1645" s="1" t="s">
        <v>63</v>
      </c>
      <c r="C1645" s="1" t="n">
        <v>37</v>
      </c>
      <c r="D1645" s="1" t="s">
        <v>42</v>
      </c>
      <c r="E1645" s="2" t="n">
        <v>8.96314239501953</v>
      </c>
      <c r="F1645" s="2" t="n">
        <v>7.64572286605835</v>
      </c>
    </row>
    <row r="1646" customFormat="false" ht="12.75" hidden="false" customHeight="false" outlineLevel="0" collapsed="false">
      <c r="A1646" s="1" t="n">
        <v>40</v>
      </c>
      <c r="B1646" s="1" t="s">
        <v>63</v>
      </c>
      <c r="C1646" s="1" t="n">
        <v>38</v>
      </c>
      <c r="D1646" s="1" t="s">
        <v>42</v>
      </c>
      <c r="E1646" s="2" t="n">
        <v>9.05642127990723</v>
      </c>
      <c r="F1646" s="2" t="n">
        <v>7.72408294677734</v>
      </c>
    </row>
    <row r="1647" customFormat="false" ht="12.75" hidden="false" customHeight="false" outlineLevel="0" collapsed="false">
      <c r="A1647" s="1" t="n">
        <v>40</v>
      </c>
      <c r="B1647" s="1" t="s">
        <v>63</v>
      </c>
      <c r="C1647" s="1" t="n">
        <v>39</v>
      </c>
      <c r="D1647" s="1" t="s">
        <v>42</v>
      </c>
      <c r="E1647" s="2" t="n">
        <v>9.13760375976563</v>
      </c>
      <c r="F1647" s="2" t="n">
        <v>7.79034662246704</v>
      </c>
    </row>
    <row r="1648" customFormat="false" ht="12.75" hidden="false" customHeight="false" outlineLevel="0" collapsed="false">
      <c r="A1648" s="1" t="n">
        <v>40</v>
      </c>
      <c r="B1648" s="1" t="s">
        <v>63</v>
      </c>
      <c r="C1648" s="1" t="n">
        <v>40</v>
      </c>
      <c r="D1648" s="1" t="s">
        <v>42</v>
      </c>
      <c r="E1648" s="2" t="n">
        <v>9.21088027954102</v>
      </c>
      <c r="F1648" s="2" t="n">
        <v>7.84870433807373</v>
      </c>
    </row>
    <row r="1649" customFormat="false" ht="12.75" hidden="false" customHeight="false" outlineLevel="0" collapsed="false">
      <c r="A1649" s="1" t="n">
        <v>41</v>
      </c>
      <c r="B1649" s="1" t="s">
        <v>64</v>
      </c>
      <c r="C1649" s="1" t="n">
        <v>1</v>
      </c>
      <c r="D1649" s="1" t="s">
        <v>42</v>
      </c>
      <c r="E1649" s="2" t="n">
        <v>0.721331417560577</v>
      </c>
      <c r="F1649" s="2" t="n">
        <v>-0.0745629370212555</v>
      </c>
    </row>
    <row r="1650" customFormat="false" ht="12.75" hidden="false" customHeight="false" outlineLevel="0" collapsed="false">
      <c r="A1650" s="1" t="n">
        <v>41</v>
      </c>
      <c r="B1650" s="1" t="s">
        <v>64</v>
      </c>
      <c r="C1650" s="1" t="n">
        <v>2</v>
      </c>
      <c r="D1650" s="1" t="s">
        <v>42</v>
      </c>
      <c r="E1650" s="2" t="n">
        <v>0.755900859832764</v>
      </c>
      <c r="F1650" s="2" t="n">
        <v>-0.0546758994460106</v>
      </c>
    </row>
    <row r="1651" customFormat="false" ht="12.75" hidden="false" customHeight="false" outlineLevel="0" collapsed="false">
      <c r="A1651" s="1" t="n">
        <v>41</v>
      </c>
      <c r="B1651" s="1" t="s">
        <v>64</v>
      </c>
      <c r="C1651" s="1" t="n">
        <v>3</v>
      </c>
      <c r="D1651" s="1" t="s">
        <v>42</v>
      </c>
      <c r="E1651" s="2" t="n">
        <v>0.810231029987335</v>
      </c>
      <c r="F1651" s="2" t="n">
        <v>-0.0150281386449933</v>
      </c>
    </row>
    <row r="1652" customFormat="false" ht="12.75" hidden="false" customHeight="false" outlineLevel="0" collapsed="false">
      <c r="A1652" s="1" t="n">
        <v>41</v>
      </c>
      <c r="B1652" s="1" t="s">
        <v>64</v>
      </c>
      <c r="C1652" s="1" t="n">
        <v>4</v>
      </c>
      <c r="D1652" s="1" t="s">
        <v>42</v>
      </c>
      <c r="E1652" s="2" t="n">
        <v>0.839364290237427</v>
      </c>
      <c r="F1652" s="2" t="n">
        <v>-0.000577285711187869</v>
      </c>
    </row>
    <row r="1653" customFormat="false" ht="12.75" hidden="false" customHeight="false" outlineLevel="0" collapsed="false">
      <c r="A1653" s="1" t="n">
        <v>41</v>
      </c>
      <c r="B1653" s="1" t="s">
        <v>64</v>
      </c>
      <c r="C1653" s="1" t="n">
        <v>5</v>
      </c>
      <c r="D1653" s="1" t="s">
        <v>42</v>
      </c>
      <c r="E1653" s="2" t="n">
        <v>0.856164038181305</v>
      </c>
      <c r="F1653" s="2" t="n">
        <v>0.0015400544507429</v>
      </c>
    </row>
    <row r="1654" customFormat="false" ht="12.75" hidden="false" customHeight="false" outlineLevel="0" collapsed="false">
      <c r="A1654" s="1" t="n">
        <v>41</v>
      </c>
      <c r="B1654" s="1" t="s">
        <v>64</v>
      </c>
      <c r="C1654" s="1" t="n">
        <v>6</v>
      </c>
      <c r="D1654" s="1" t="s">
        <v>42</v>
      </c>
      <c r="E1654" s="2" t="n">
        <v>0.873722612857819</v>
      </c>
      <c r="F1654" s="2" t="n">
        <v>0.00441622128710151</v>
      </c>
    </row>
    <row r="1655" customFormat="false" ht="12.75" hidden="false" customHeight="false" outlineLevel="0" collapsed="false">
      <c r="A1655" s="1" t="n">
        <v>41</v>
      </c>
      <c r="B1655" s="1" t="s">
        <v>64</v>
      </c>
      <c r="C1655" s="1" t="n">
        <v>7</v>
      </c>
      <c r="D1655" s="1" t="s">
        <v>42</v>
      </c>
      <c r="E1655" s="2" t="n">
        <v>0.89082407951355</v>
      </c>
      <c r="F1655" s="2" t="n">
        <v>0.00683528045192361</v>
      </c>
    </row>
    <row r="1656" customFormat="false" ht="12.75" hidden="false" customHeight="false" outlineLevel="0" collapsed="false">
      <c r="A1656" s="1" t="n">
        <v>41</v>
      </c>
      <c r="B1656" s="1" t="s">
        <v>64</v>
      </c>
      <c r="C1656" s="1" t="n">
        <v>8</v>
      </c>
      <c r="D1656" s="1" t="s">
        <v>42</v>
      </c>
      <c r="E1656" s="2" t="n">
        <v>0.903859555721283</v>
      </c>
      <c r="F1656" s="2" t="n">
        <v>0.00518834870308638</v>
      </c>
    </row>
    <row r="1657" customFormat="false" ht="12.75" hidden="false" customHeight="false" outlineLevel="0" collapsed="false">
      <c r="A1657" s="1" t="n">
        <v>41</v>
      </c>
      <c r="B1657" s="1" t="s">
        <v>64</v>
      </c>
      <c r="C1657" s="1" t="n">
        <v>9</v>
      </c>
      <c r="D1657" s="1" t="s">
        <v>42</v>
      </c>
      <c r="E1657" s="2" t="n">
        <v>0.9209144115448</v>
      </c>
      <c r="F1657" s="2" t="n">
        <v>0.00756079657003284</v>
      </c>
    </row>
    <row r="1658" customFormat="false" ht="12.75" hidden="false" customHeight="false" outlineLevel="0" collapsed="false">
      <c r="A1658" s="1" t="n">
        <v>41</v>
      </c>
      <c r="B1658" s="1" t="s">
        <v>64</v>
      </c>
      <c r="C1658" s="1" t="n">
        <v>10</v>
      </c>
      <c r="D1658" s="1" t="s">
        <v>42</v>
      </c>
      <c r="E1658" s="2" t="n">
        <v>0.934630334377289</v>
      </c>
      <c r="F1658" s="2" t="n">
        <v>0.00659431191161275</v>
      </c>
    </row>
    <row r="1659" customFormat="false" ht="12.75" hidden="false" customHeight="false" outlineLevel="0" collapsed="false">
      <c r="A1659" s="1" t="n">
        <v>41</v>
      </c>
      <c r="B1659" s="1" t="s">
        <v>64</v>
      </c>
      <c r="C1659" s="1" t="n">
        <v>11</v>
      </c>
      <c r="D1659" s="1" t="s">
        <v>42</v>
      </c>
      <c r="E1659" s="2" t="n">
        <v>0.944184184074402</v>
      </c>
      <c r="F1659" s="2" t="n">
        <v>0.00146575376857072</v>
      </c>
    </row>
    <row r="1660" customFormat="false" ht="12.75" hidden="false" customHeight="false" outlineLevel="0" collapsed="false">
      <c r="A1660" s="1" t="n">
        <v>41</v>
      </c>
      <c r="B1660" s="1" t="s">
        <v>64</v>
      </c>
      <c r="C1660" s="1" t="n">
        <v>12</v>
      </c>
      <c r="D1660" s="1" t="s">
        <v>42</v>
      </c>
      <c r="E1660" s="2" t="n">
        <v>0.947086870670319</v>
      </c>
      <c r="F1660" s="2" t="n">
        <v>-0.010313967242837</v>
      </c>
    </row>
    <row r="1661" customFormat="false" ht="12.75" hidden="false" customHeight="false" outlineLevel="0" collapsed="false">
      <c r="A1661" s="1" t="n">
        <v>41</v>
      </c>
      <c r="B1661" s="1" t="s">
        <v>64</v>
      </c>
      <c r="C1661" s="1" t="n">
        <v>13</v>
      </c>
      <c r="D1661" s="1" t="s">
        <v>42</v>
      </c>
      <c r="E1661" s="2" t="n">
        <v>0.96704775094986</v>
      </c>
      <c r="F1661" s="2" t="n">
        <v>-0.00503549491986632</v>
      </c>
    </row>
    <row r="1662" customFormat="false" ht="12.75" hidden="false" customHeight="false" outlineLevel="0" collapsed="false">
      <c r="A1662" s="1" t="n">
        <v>41</v>
      </c>
      <c r="B1662" s="1" t="s">
        <v>64</v>
      </c>
      <c r="C1662" s="1" t="n">
        <v>14</v>
      </c>
      <c r="D1662" s="1" t="s">
        <v>42</v>
      </c>
      <c r="E1662" s="2" t="n">
        <v>0.984119772911072</v>
      </c>
      <c r="F1662" s="2" t="n">
        <v>-0.00264588068239391</v>
      </c>
    </row>
    <row r="1663" customFormat="false" ht="12.75" hidden="false" customHeight="false" outlineLevel="0" collapsed="false">
      <c r="A1663" s="1" t="n">
        <v>41</v>
      </c>
      <c r="B1663" s="1" t="s">
        <v>64</v>
      </c>
      <c r="C1663" s="1" t="n">
        <v>15</v>
      </c>
      <c r="D1663" s="1" t="s">
        <v>42</v>
      </c>
      <c r="E1663" s="2" t="n">
        <v>1.00412774085999</v>
      </c>
      <c r="F1663" s="2" t="n">
        <v>0.00267967954277992</v>
      </c>
    </row>
    <row r="1664" customFormat="false" ht="12.75" hidden="false" customHeight="false" outlineLevel="0" collapsed="false">
      <c r="A1664" s="1" t="n">
        <v>41</v>
      </c>
      <c r="B1664" s="1" t="s">
        <v>64</v>
      </c>
      <c r="C1664" s="1" t="n">
        <v>16</v>
      </c>
      <c r="D1664" s="1" t="s">
        <v>42</v>
      </c>
      <c r="E1664" s="2" t="n">
        <v>1.03516745567322</v>
      </c>
      <c r="F1664" s="2" t="n">
        <v>0.0190369859337807</v>
      </c>
    </row>
    <row r="1665" customFormat="false" ht="12.75" hidden="false" customHeight="false" outlineLevel="0" collapsed="false">
      <c r="A1665" s="1" t="n">
        <v>41</v>
      </c>
      <c r="B1665" s="1" t="s">
        <v>64</v>
      </c>
      <c r="C1665" s="1" t="n">
        <v>17</v>
      </c>
      <c r="D1665" s="1" t="s">
        <v>42</v>
      </c>
      <c r="E1665" s="2" t="n">
        <v>1.09031641483307</v>
      </c>
      <c r="F1665" s="2" t="n">
        <v>0.0595035366714001</v>
      </c>
    </row>
    <row r="1666" customFormat="false" ht="12.75" hidden="false" customHeight="false" outlineLevel="0" collapsed="false">
      <c r="A1666" s="1" t="n">
        <v>41</v>
      </c>
      <c r="B1666" s="1" t="s">
        <v>64</v>
      </c>
      <c r="C1666" s="1" t="n">
        <v>18</v>
      </c>
      <c r="D1666" s="1" t="s">
        <v>42</v>
      </c>
      <c r="E1666" s="2" t="n">
        <v>1.18642246723175</v>
      </c>
      <c r="F1666" s="2" t="n">
        <v>0.14092718064785</v>
      </c>
    </row>
    <row r="1667" customFormat="false" ht="12.75" hidden="false" customHeight="false" outlineLevel="0" collapsed="false">
      <c r="A1667" s="1" t="n">
        <v>41</v>
      </c>
      <c r="B1667" s="1" t="s">
        <v>64</v>
      </c>
      <c r="C1667" s="1" t="n">
        <v>19</v>
      </c>
      <c r="D1667" s="1" t="s">
        <v>42</v>
      </c>
      <c r="E1667" s="2" t="n">
        <v>1.3511974811554</v>
      </c>
      <c r="F1667" s="2" t="n">
        <v>0.291019797325134</v>
      </c>
    </row>
    <row r="1668" customFormat="false" ht="12.75" hidden="false" customHeight="false" outlineLevel="0" collapsed="false">
      <c r="A1668" s="1" t="n">
        <v>41</v>
      </c>
      <c r="B1668" s="1" t="s">
        <v>64</v>
      </c>
      <c r="C1668" s="1" t="n">
        <v>20</v>
      </c>
      <c r="D1668" s="1" t="s">
        <v>42</v>
      </c>
      <c r="E1668" s="2" t="n">
        <v>1.60881638526917</v>
      </c>
      <c r="F1668" s="2" t="n">
        <v>0.533956289291382</v>
      </c>
    </row>
    <row r="1669" customFormat="false" ht="12.75" hidden="false" customHeight="false" outlineLevel="0" collapsed="false">
      <c r="A1669" s="1" t="n">
        <v>41</v>
      </c>
      <c r="B1669" s="1" t="s">
        <v>64</v>
      </c>
      <c r="C1669" s="1" t="n">
        <v>21</v>
      </c>
      <c r="D1669" s="1" t="s">
        <v>42</v>
      </c>
      <c r="E1669" s="2" t="n">
        <v>1.96082401275635</v>
      </c>
      <c r="F1669" s="2" t="n">
        <v>0.871281504631043</v>
      </c>
    </row>
    <row r="1670" customFormat="false" ht="12.75" hidden="false" customHeight="false" outlineLevel="0" collapsed="false">
      <c r="A1670" s="1" t="n">
        <v>41</v>
      </c>
      <c r="B1670" s="1" t="s">
        <v>64</v>
      </c>
      <c r="C1670" s="1" t="n">
        <v>22</v>
      </c>
      <c r="D1670" s="1" t="s">
        <v>42</v>
      </c>
      <c r="E1670" s="2" t="n">
        <v>2.42597818374634</v>
      </c>
      <c r="F1670" s="2" t="n">
        <v>1.32175326347351</v>
      </c>
    </row>
    <row r="1671" customFormat="false" ht="12.75" hidden="false" customHeight="false" outlineLevel="0" collapsed="false">
      <c r="A1671" s="1" t="n">
        <v>41</v>
      </c>
      <c r="B1671" s="1" t="s">
        <v>64</v>
      </c>
      <c r="C1671" s="1" t="n">
        <v>23</v>
      </c>
      <c r="D1671" s="1" t="s">
        <v>42</v>
      </c>
      <c r="E1671" s="2" t="n">
        <v>3.02888321876526</v>
      </c>
      <c r="F1671" s="2" t="n">
        <v>1.90997588634491</v>
      </c>
    </row>
    <row r="1672" customFormat="false" ht="12.75" hidden="false" customHeight="false" outlineLevel="0" collapsed="false">
      <c r="A1672" s="1" t="n">
        <v>41</v>
      </c>
      <c r="B1672" s="1" t="s">
        <v>64</v>
      </c>
      <c r="C1672" s="1" t="n">
        <v>24</v>
      </c>
      <c r="D1672" s="1" t="s">
        <v>42</v>
      </c>
      <c r="E1672" s="2" t="n">
        <v>3.74634313583374</v>
      </c>
      <c r="F1672" s="2" t="n">
        <v>2.61275339126587</v>
      </c>
    </row>
    <row r="1673" customFormat="false" ht="12.75" hidden="false" customHeight="false" outlineLevel="0" collapsed="false">
      <c r="A1673" s="1" t="n">
        <v>41</v>
      </c>
      <c r="B1673" s="1" t="s">
        <v>64</v>
      </c>
      <c r="C1673" s="1" t="n">
        <v>25</v>
      </c>
      <c r="D1673" s="1" t="s">
        <v>42</v>
      </c>
      <c r="E1673" s="2" t="n">
        <v>4.51142692565918</v>
      </c>
      <c r="F1673" s="2" t="n">
        <v>3.36315488815308</v>
      </c>
    </row>
    <row r="1674" customFormat="false" ht="12.75" hidden="false" customHeight="false" outlineLevel="0" collapsed="false">
      <c r="A1674" s="1" t="n">
        <v>41</v>
      </c>
      <c r="B1674" s="1" t="s">
        <v>64</v>
      </c>
      <c r="C1674" s="1" t="n">
        <v>26</v>
      </c>
      <c r="D1674" s="1" t="s">
        <v>42</v>
      </c>
      <c r="E1674" s="2" t="n">
        <v>5.29546499252319</v>
      </c>
      <c r="F1674" s="2" t="n">
        <v>4.13251066207886</v>
      </c>
    </row>
    <row r="1675" customFormat="false" ht="12.75" hidden="false" customHeight="false" outlineLevel="0" collapsed="false">
      <c r="A1675" s="1" t="n">
        <v>41</v>
      </c>
      <c r="B1675" s="1" t="s">
        <v>64</v>
      </c>
      <c r="C1675" s="1" t="n">
        <v>27</v>
      </c>
      <c r="D1675" s="1" t="s">
        <v>42</v>
      </c>
      <c r="E1675" s="2" t="n">
        <v>6.01876211166382</v>
      </c>
      <c r="F1675" s="2" t="n">
        <v>4.84112501144409</v>
      </c>
    </row>
    <row r="1676" customFormat="false" ht="12.75" hidden="false" customHeight="false" outlineLevel="0" collapsed="false">
      <c r="A1676" s="1" t="n">
        <v>41</v>
      </c>
      <c r="B1676" s="1" t="s">
        <v>64</v>
      </c>
      <c r="C1676" s="1" t="n">
        <v>28</v>
      </c>
      <c r="D1676" s="1" t="s">
        <v>42</v>
      </c>
      <c r="E1676" s="2" t="n">
        <v>6.65621566772461</v>
      </c>
      <c r="F1676" s="2" t="n">
        <v>5.46389627456665</v>
      </c>
    </row>
    <row r="1677" customFormat="false" ht="12.75" hidden="false" customHeight="false" outlineLevel="0" collapsed="false">
      <c r="A1677" s="1" t="n">
        <v>41</v>
      </c>
      <c r="B1677" s="1" t="s">
        <v>64</v>
      </c>
      <c r="C1677" s="1" t="n">
        <v>29</v>
      </c>
      <c r="D1677" s="1" t="s">
        <v>42</v>
      </c>
      <c r="E1677" s="2" t="n">
        <v>7.18480253219605</v>
      </c>
      <c r="F1677" s="2" t="n">
        <v>5.97780084609985</v>
      </c>
    </row>
    <row r="1678" customFormat="false" ht="12.75" hidden="false" customHeight="false" outlineLevel="0" collapsed="false">
      <c r="A1678" s="1" t="n">
        <v>41</v>
      </c>
      <c r="B1678" s="1" t="s">
        <v>64</v>
      </c>
      <c r="C1678" s="1" t="n">
        <v>30</v>
      </c>
      <c r="D1678" s="1" t="s">
        <v>42</v>
      </c>
      <c r="E1678" s="2" t="n">
        <v>7.59052705764771</v>
      </c>
      <c r="F1678" s="2" t="n">
        <v>6.36884307861328</v>
      </c>
    </row>
    <row r="1679" customFormat="false" ht="12.75" hidden="false" customHeight="false" outlineLevel="0" collapsed="false">
      <c r="A1679" s="1" t="n">
        <v>41</v>
      </c>
      <c r="B1679" s="1" t="s">
        <v>64</v>
      </c>
      <c r="C1679" s="1" t="n">
        <v>31</v>
      </c>
      <c r="D1679" s="1" t="s">
        <v>42</v>
      </c>
      <c r="E1679" s="2" t="n">
        <v>7.94348669052124</v>
      </c>
      <c r="F1679" s="2" t="n">
        <v>6.70711994171143</v>
      </c>
    </row>
    <row r="1680" customFormat="false" ht="12.75" hidden="false" customHeight="false" outlineLevel="0" collapsed="false">
      <c r="A1680" s="1" t="n">
        <v>41</v>
      </c>
      <c r="B1680" s="1" t="s">
        <v>64</v>
      </c>
      <c r="C1680" s="1" t="n">
        <v>32</v>
      </c>
      <c r="D1680" s="1" t="s">
        <v>42</v>
      </c>
      <c r="E1680" s="2" t="n">
        <v>8.24583530426025</v>
      </c>
      <c r="F1680" s="2" t="n">
        <v>6.99478626251221</v>
      </c>
    </row>
    <row r="1681" customFormat="false" ht="12.75" hidden="false" customHeight="false" outlineLevel="0" collapsed="false">
      <c r="A1681" s="1" t="n">
        <v>41</v>
      </c>
      <c r="B1681" s="1" t="s">
        <v>64</v>
      </c>
      <c r="C1681" s="1" t="n">
        <v>33</v>
      </c>
      <c r="D1681" s="1" t="s">
        <v>42</v>
      </c>
      <c r="E1681" s="2" t="n">
        <v>8.48580837249756</v>
      </c>
      <c r="F1681" s="2" t="n">
        <v>7.22007703781128</v>
      </c>
    </row>
    <row r="1682" customFormat="false" ht="12.75" hidden="false" customHeight="false" outlineLevel="0" collapsed="false">
      <c r="A1682" s="1" t="n">
        <v>41</v>
      </c>
      <c r="B1682" s="1" t="s">
        <v>64</v>
      </c>
      <c r="C1682" s="1" t="n">
        <v>34</v>
      </c>
      <c r="D1682" s="1" t="s">
        <v>42</v>
      </c>
      <c r="E1682" s="2" t="n">
        <v>8.68294048309326</v>
      </c>
      <c r="F1682" s="2" t="n">
        <v>7.40252685546875</v>
      </c>
    </row>
    <row r="1683" customFormat="false" ht="12.75" hidden="false" customHeight="false" outlineLevel="0" collapsed="false">
      <c r="A1683" s="1" t="n">
        <v>41</v>
      </c>
      <c r="B1683" s="1" t="s">
        <v>64</v>
      </c>
      <c r="C1683" s="1" t="n">
        <v>35</v>
      </c>
      <c r="D1683" s="1" t="s">
        <v>42</v>
      </c>
      <c r="E1683" s="2" t="n">
        <v>8.84823513031006</v>
      </c>
      <c r="F1683" s="2" t="n">
        <v>7.55313873291016</v>
      </c>
    </row>
    <row r="1684" customFormat="false" ht="12.75" hidden="false" customHeight="false" outlineLevel="0" collapsed="false">
      <c r="A1684" s="1" t="n">
        <v>41</v>
      </c>
      <c r="B1684" s="1" t="s">
        <v>64</v>
      </c>
      <c r="C1684" s="1" t="n">
        <v>36</v>
      </c>
      <c r="D1684" s="1" t="s">
        <v>42</v>
      </c>
      <c r="E1684" s="2" t="n">
        <v>8.98485374450684</v>
      </c>
      <c r="F1684" s="2" t="n">
        <v>7.6750750541687</v>
      </c>
    </row>
    <row r="1685" customFormat="false" ht="12.75" hidden="false" customHeight="false" outlineLevel="0" collapsed="false">
      <c r="A1685" s="1" t="n">
        <v>41</v>
      </c>
      <c r="B1685" s="1" t="s">
        <v>64</v>
      </c>
      <c r="C1685" s="1" t="n">
        <v>37</v>
      </c>
      <c r="D1685" s="1" t="s">
        <v>42</v>
      </c>
      <c r="E1685" s="2" t="n">
        <v>9.08940029144287</v>
      </c>
      <c r="F1685" s="2" t="n">
        <v>7.7649393081665</v>
      </c>
    </row>
    <row r="1686" customFormat="false" ht="12.75" hidden="false" customHeight="false" outlineLevel="0" collapsed="false">
      <c r="A1686" s="1" t="n">
        <v>41</v>
      </c>
      <c r="B1686" s="1" t="s">
        <v>64</v>
      </c>
      <c r="C1686" s="1" t="n">
        <v>38</v>
      </c>
      <c r="D1686" s="1" t="s">
        <v>42</v>
      </c>
      <c r="E1686" s="2" t="n">
        <v>9.19281101226807</v>
      </c>
      <c r="F1686" s="2" t="n">
        <v>7.85366773605347</v>
      </c>
    </row>
    <row r="1687" customFormat="false" ht="12.75" hidden="false" customHeight="false" outlineLevel="0" collapsed="false">
      <c r="A1687" s="1" t="n">
        <v>41</v>
      </c>
      <c r="B1687" s="1" t="s">
        <v>64</v>
      </c>
      <c r="C1687" s="1" t="n">
        <v>39</v>
      </c>
      <c r="D1687" s="1" t="s">
        <v>42</v>
      </c>
      <c r="E1687" s="2" t="n">
        <v>9.27650833129883</v>
      </c>
      <c r="F1687" s="2" t="n">
        <v>7.92268228530884</v>
      </c>
    </row>
    <row r="1688" customFormat="false" ht="12.75" hidden="false" customHeight="false" outlineLevel="0" collapsed="false">
      <c r="A1688" s="1" t="n">
        <v>41</v>
      </c>
      <c r="B1688" s="1" t="s">
        <v>64</v>
      </c>
      <c r="C1688" s="1" t="n">
        <v>40</v>
      </c>
      <c r="D1688" s="1" t="s">
        <v>42</v>
      </c>
      <c r="E1688" s="2" t="n">
        <v>9.32595157623291</v>
      </c>
      <c r="F1688" s="2" t="n">
        <v>7.95744323730469</v>
      </c>
    </row>
    <row r="1689" customFormat="false" ht="12.75" hidden="false" customHeight="false" outlineLevel="0" collapsed="false">
      <c r="A1689" s="1" t="n">
        <v>42</v>
      </c>
      <c r="B1689" s="1" t="s">
        <v>65</v>
      </c>
      <c r="C1689" s="1" t="n">
        <v>1</v>
      </c>
      <c r="D1689" s="1" t="s">
        <v>42</v>
      </c>
      <c r="E1689" s="2" t="n">
        <v>0.75431889295578</v>
      </c>
      <c r="F1689" s="2" t="n">
        <v>-0.0781097263097763</v>
      </c>
    </row>
    <row r="1690" customFormat="false" ht="12.75" hidden="false" customHeight="false" outlineLevel="0" collapsed="false">
      <c r="A1690" s="1" t="n">
        <v>42</v>
      </c>
      <c r="B1690" s="1" t="s">
        <v>65</v>
      </c>
      <c r="C1690" s="1" t="n">
        <v>2</v>
      </c>
      <c r="D1690" s="1" t="s">
        <v>42</v>
      </c>
      <c r="E1690" s="2" t="n">
        <v>0.791635990142822</v>
      </c>
      <c r="F1690" s="2" t="n">
        <v>-0.0556318797171116</v>
      </c>
    </row>
    <row r="1691" customFormat="false" ht="12.75" hidden="false" customHeight="false" outlineLevel="0" collapsed="false">
      <c r="A1691" s="1" t="n">
        <v>42</v>
      </c>
      <c r="B1691" s="1" t="s">
        <v>65</v>
      </c>
      <c r="C1691" s="1" t="n">
        <v>3</v>
      </c>
      <c r="D1691" s="1" t="s">
        <v>42</v>
      </c>
      <c r="E1691" s="2" t="n">
        <v>0.840507209300995</v>
      </c>
      <c r="F1691" s="2" t="n">
        <v>-0.0215999092906714</v>
      </c>
    </row>
    <row r="1692" customFormat="false" ht="12.75" hidden="false" customHeight="false" outlineLevel="0" collapsed="false">
      <c r="A1692" s="1" t="n">
        <v>42</v>
      </c>
      <c r="B1692" s="1" t="s">
        <v>65</v>
      </c>
      <c r="C1692" s="1" t="n">
        <v>4</v>
      </c>
      <c r="D1692" s="1" t="s">
        <v>42</v>
      </c>
      <c r="E1692" s="2" t="n">
        <v>0.871352851390839</v>
      </c>
      <c r="F1692" s="2" t="n">
        <v>-0.00559351732954383</v>
      </c>
    </row>
    <row r="1693" customFormat="false" ht="12.75" hidden="false" customHeight="false" outlineLevel="0" collapsed="false">
      <c r="A1693" s="1" t="n">
        <v>42</v>
      </c>
      <c r="B1693" s="1" t="s">
        <v>65</v>
      </c>
      <c r="C1693" s="1" t="n">
        <v>5</v>
      </c>
      <c r="D1693" s="1" t="s">
        <v>42</v>
      </c>
      <c r="E1693" s="2" t="n">
        <v>0.897133469581604</v>
      </c>
      <c r="F1693" s="2" t="n">
        <v>0.00534785119816661</v>
      </c>
    </row>
    <row r="1694" customFormat="false" ht="12.75" hidden="false" customHeight="false" outlineLevel="0" collapsed="false">
      <c r="A1694" s="1" t="n">
        <v>42</v>
      </c>
      <c r="B1694" s="1" t="s">
        <v>65</v>
      </c>
      <c r="C1694" s="1" t="n">
        <v>6</v>
      </c>
      <c r="D1694" s="1" t="s">
        <v>42</v>
      </c>
      <c r="E1694" s="2" t="n">
        <v>0.916870594024658</v>
      </c>
      <c r="F1694" s="2" t="n">
        <v>0.0102457255125046</v>
      </c>
    </row>
    <row r="1695" customFormat="false" ht="12.75" hidden="false" customHeight="false" outlineLevel="0" collapsed="false">
      <c r="A1695" s="1" t="n">
        <v>42</v>
      </c>
      <c r="B1695" s="1" t="s">
        <v>65</v>
      </c>
      <c r="C1695" s="1" t="n">
        <v>7</v>
      </c>
      <c r="D1695" s="1" t="s">
        <v>42</v>
      </c>
      <c r="E1695" s="2" t="n">
        <v>0.929799795150757</v>
      </c>
      <c r="F1695" s="2" t="n">
        <v>0.00833567697554827</v>
      </c>
    </row>
    <row r="1696" customFormat="false" ht="12.75" hidden="false" customHeight="false" outlineLevel="0" collapsed="false">
      <c r="A1696" s="1" t="n">
        <v>42</v>
      </c>
      <c r="B1696" s="1" t="s">
        <v>65</v>
      </c>
      <c r="C1696" s="1" t="n">
        <v>8</v>
      </c>
      <c r="D1696" s="1" t="s">
        <v>42</v>
      </c>
      <c r="E1696" s="2" t="n">
        <v>0.945827662944794</v>
      </c>
      <c r="F1696" s="2" t="n">
        <v>0.00952429510653019</v>
      </c>
    </row>
    <row r="1697" customFormat="false" ht="12.75" hidden="false" customHeight="false" outlineLevel="0" collapsed="false">
      <c r="A1697" s="1" t="n">
        <v>42</v>
      </c>
      <c r="B1697" s="1" t="s">
        <v>65</v>
      </c>
      <c r="C1697" s="1" t="n">
        <v>9</v>
      </c>
      <c r="D1697" s="1" t="s">
        <v>42</v>
      </c>
      <c r="E1697" s="2" t="n">
        <v>0.958972692489624</v>
      </c>
      <c r="F1697" s="2" t="n">
        <v>0.00783007405698299</v>
      </c>
    </row>
    <row r="1698" customFormat="false" ht="12.75" hidden="false" customHeight="false" outlineLevel="0" collapsed="false">
      <c r="A1698" s="1" t="n">
        <v>42</v>
      </c>
      <c r="B1698" s="1" t="s">
        <v>65</v>
      </c>
      <c r="C1698" s="1" t="n">
        <v>10</v>
      </c>
      <c r="D1698" s="1" t="s">
        <v>42</v>
      </c>
      <c r="E1698" s="2" t="n">
        <v>0.970858752727509</v>
      </c>
      <c r="F1698" s="2" t="n">
        <v>0.00487688463181257</v>
      </c>
    </row>
    <row r="1699" customFormat="false" ht="12.75" hidden="false" customHeight="false" outlineLevel="0" collapsed="false">
      <c r="A1699" s="1" t="n">
        <v>42</v>
      </c>
      <c r="B1699" s="1" t="s">
        <v>65</v>
      </c>
      <c r="C1699" s="1" t="n">
        <v>11</v>
      </c>
      <c r="D1699" s="1" t="s">
        <v>42</v>
      </c>
      <c r="E1699" s="2" t="n">
        <v>0.982903599739075</v>
      </c>
      <c r="F1699" s="2" t="n">
        <v>0.00208248198032379</v>
      </c>
    </row>
    <row r="1700" customFormat="false" ht="12.75" hidden="false" customHeight="false" outlineLevel="0" collapsed="false">
      <c r="A1700" s="1" t="n">
        <v>42</v>
      </c>
      <c r="B1700" s="1" t="s">
        <v>65</v>
      </c>
      <c r="C1700" s="1" t="n">
        <v>12</v>
      </c>
      <c r="D1700" s="1" t="s">
        <v>42</v>
      </c>
      <c r="E1700" s="2" t="n">
        <v>0.990870237350464</v>
      </c>
      <c r="F1700" s="2" t="n">
        <v>-0.00479013053700328</v>
      </c>
    </row>
    <row r="1701" customFormat="false" ht="12.75" hidden="false" customHeight="false" outlineLevel="0" collapsed="false">
      <c r="A1701" s="1" t="n">
        <v>42</v>
      </c>
      <c r="B1701" s="1" t="s">
        <v>65</v>
      </c>
      <c r="C1701" s="1" t="n">
        <v>13</v>
      </c>
      <c r="D1701" s="1" t="s">
        <v>42</v>
      </c>
      <c r="E1701" s="2" t="n">
        <v>1.00311672687531</v>
      </c>
      <c r="F1701" s="2" t="n">
        <v>-0.00738289067521691</v>
      </c>
    </row>
    <row r="1702" customFormat="false" ht="12.75" hidden="false" customHeight="false" outlineLevel="0" collapsed="false">
      <c r="A1702" s="1" t="n">
        <v>42</v>
      </c>
      <c r="B1702" s="1" t="s">
        <v>65</v>
      </c>
      <c r="C1702" s="1" t="n">
        <v>14</v>
      </c>
      <c r="D1702" s="1" t="s">
        <v>42</v>
      </c>
      <c r="E1702" s="2" t="n">
        <v>1.0164623260498</v>
      </c>
      <c r="F1702" s="2" t="n">
        <v>-0.00887654162943363</v>
      </c>
    </row>
    <row r="1703" customFormat="false" ht="12.75" hidden="false" customHeight="false" outlineLevel="0" collapsed="false">
      <c r="A1703" s="1" t="n">
        <v>42</v>
      </c>
      <c r="B1703" s="1" t="s">
        <v>65</v>
      </c>
      <c r="C1703" s="1" t="n">
        <v>15</v>
      </c>
      <c r="D1703" s="1" t="s">
        <v>42</v>
      </c>
      <c r="E1703" s="2" t="n">
        <v>1.03855407238007</v>
      </c>
      <c r="F1703" s="2" t="n">
        <v>-0.00162404507864267</v>
      </c>
    </row>
    <row r="1704" customFormat="false" ht="12.75" hidden="false" customHeight="false" outlineLevel="0" collapsed="false">
      <c r="A1704" s="1" t="n">
        <v>42</v>
      </c>
      <c r="B1704" s="1" t="s">
        <v>65</v>
      </c>
      <c r="C1704" s="1" t="n">
        <v>16</v>
      </c>
      <c r="D1704" s="1" t="s">
        <v>42</v>
      </c>
      <c r="E1704" s="2" t="n">
        <v>1.07062876224518</v>
      </c>
      <c r="F1704" s="2" t="n">
        <v>0.01561139523983</v>
      </c>
    </row>
    <row r="1705" customFormat="false" ht="12.75" hidden="false" customHeight="false" outlineLevel="0" collapsed="false">
      <c r="A1705" s="1" t="n">
        <v>42</v>
      </c>
      <c r="B1705" s="1" t="s">
        <v>65</v>
      </c>
      <c r="C1705" s="1" t="n">
        <v>17</v>
      </c>
      <c r="D1705" s="1" t="s">
        <v>42</v>
      </c>
      <c r="E1705" s="2" t="n">
        <v>1.12643110752106</v>
      </c>
      <c r="F1705" s="2" t="n">
        <v>0.0565744899213314</v>
      </c>
    </row>
    <row r="1706" customFormat="false" ht="12.75" hidden="false" customHeight="false" outlineLevel="0" collapsed="false">
      <c r="A1706" s="1" t="n">
        <v>42</v>
      </c>
      <c r="B1706" s="1" t="s">
        <v>65</v>
      </c>
      <c r="C1706" s="1" t="n">
        <v>18</v>
      </c>
      <c r="D1706" s="1" t="s">
        <v>42</v>
      </c>
      <c r="E1706" s="2" t="n">
        <v>1.22599411010742</v>
      </c>
      <c r="F1706" s="2" t="n">
        <v>0.141298249363899</v>
      </c>
    </row>
    <row r="1707" customFormat="false" ht="12.75" hidden="false" customHeight="false" outlineLevel="0" collapsed="false">
      <c r="A1707" s="1" t="n">
        <v>42</v>
      </c>
      <c r="B1707" s="1" t="s">
        <v>65</v>
      </c>
      <c r="C1707" s="1" t="n">
        <v>19</v>
      </c>
      <c r="D1707" s="1" t="s">
        <v>42</v>
      </c>
      <c r="E1707" s="2" t="n">
        <v>1.39949762821198</v>
      </c>
      <c r="F1707" s="2" t="n">
        <v>0.299962520599365</v>
      </c>
    </row>
    <row r="1708" customFormat="false" ht="12.75" hidden="false" customHeight="false" outlineLevel="0" collapsed="false">
      <c r="A1708" s="1" t="n">
        <v>42</v>
      </c>
      <c r="B1708" s="1" t="s">
        <v>65</v>
      </c>
      <c r="C1708" s="1" t="n">
        <v>20</v>
      </c>
      <c r="D1708" s="1" t="s">
        <v>42</v>
      </c>
      <c r="E1708" s="2" t="n">
        <v>1.65199995040894</v>
      </c>
      <c r="F1708" s="2" t="n">
        <v>0.5376256108284</v>
      </c>
    </row>
    <row r="1709" customFormat="false" ht="12.75" hidden="false" customHeight="false" outlineLevel="0" collapsed="false">
      <c r="A1709" s="1" t="n">
        <v>42</v>
      </c>
      <c r="B1709" s="1" t="s">
        <v>65</v>
      </c>
      <c r="C1709" s="1" t="n">
        <v>21</v>
      </c>
      <c r="D1709" s="1" t="s">
        <v>42</v>
      </c>
      <c r="E1709" s="2" t="n">
        <v>2.00459861755371</v>
      </c>
      <c r="F1709" s="2" t="n">
        <v>0.875384986400604</v>
      </c>
    </row>
    <row r="1710" customFormat="false" ht="12.75" hidden="false" customHeight="false" outlineLevel="0" collapsed="false">
      <c r="A1710" s="1" t="n">
        <v>42</v>
      </c>
      <c r="B1710" s="1" t="s">
        <v>65</v>
      </c>
      <c r="C1710" s="1" t="n">
        <v>22</v>
      </c>
      <c r="D1710" s="1" t="s">
        <v>42</v>
      </c>
      <c r="E1710" s="2" t="n">
        <v>2.48219847679138</v>
      </c>
      <c r="F1710" s="2" t="n">
        <v>1.33814561367035</v>
      </c>
    </row>
    <row r="1711" customFormat="false" ht="12.75" hidden="false" customHeight="false" outlineLevel="0" collapsed="false">
      <c r="A1711" s="1" t="n">
        <v>42</v>
      </c>
      <c r="B1711" s="1" t="s">
        <v>65</v>
      </c>
      <c r="C1711" s="1" t="n">
        <v>23</v>
      </c>
      <c r="D1711" s="1" t="s">
        <v>42</v>
      </c>
      <c r="E1711" s="2" t="n">
        <v>3.08716416358948</v>
      </c>
      <c r="F1711" s="2" t="n">
        <v>1.92827200889587</v>
      </c>
    </row>
    <row r="1712" customFormat="false" ht="12.75" hidden="false" customHeight="false" outlineLevel="0" collapsed="false">
      <c r="A1712" s="1" t="n">
        <v>42</v>
      </c>
      <c r="B1712" s="1" t="s">
        <v>65</v>
      </c>
      <c r="C1712" s="1" t="n">
        <v>24</v>
      </c>
      <c r="D1712" s="1" t="s">
        <v>42</v>
      </c>
      <c r="E1712" s="2" t="n">
        <v>3.83928751945496</v>
      </c>
      <c r="F1712" s="2" t="n">
        <v>2.66555619239807</v>
      </c>
    </row>
    <row r="1713" customFormat="false" ht="12.75" hidden="false" customHeight="false" outlineLevel="0" collapsed="false">
      <c r="A1713" s="1" t="n">
        <v>42</v>
      </c>
      <c r="B1713" s="1" t="s">
        <v>65</v>
      </c>
      <c r="C1713" s="1" t="n">
        <v>25</v>
      </c>
      <c r="D1713" s="1" t="s">
        <v>42</v>
      </c>
      <c r="E1713" s="2" t="n">
        <v>4.6426944732666</v>
      </c>
      <c r="F1713" s="2" t="n">
        <v>3.45412397384644</v>
      </c>
    </row>
    <row r="1714" customFormat="false" ht="12.75" hidden="false" customHeight="false" outlineLevel="0" collapsed="false">
      <c r="A1714" s="1" t="n">
        <v>42</v>
      </c>
      <c r="B1714" s="1" t="s">
        <v>65</v>
      </c>
      <c r="C1714" s="1" t="n">
        <v>26</v>
      </c>
      <c r="D1714" s="1" t="s">
        <v>42</v>
      </c>
      <c r="E1714" s="2" t="n">
        <v>5.4310474395752</v>
      </c>
      <c r="F1714" s="2" t="n">
        <v>4.22763776779175</v>
      </c>
    </row>
    <row r="1715" customFormat="false" ht="12.75" hidden="false" customHeight="false" outlineLevel="0" collapsed="false">
      <c r="A1715" s="1" t="n">
        <v>42</v>
      </c>
      <c r="B1715" s="1" t="s">
        <v>65</v>
      </c>
      <c r="C1715" s="1" t="n">
        <v>27</v>
      </c>
      <c r="D1715" s="1" t="s">
        <v>42</v>
      </c>
      <c r="E1715" s="2" t="n">
        <v>6.15904378890991</v>
      </c>
      <c r="F1715" s="2" t="n">
        <v>4.94079446792603</v>
      </c>
    </row>
    <row r="1716" customFormat="false" ht="12.75" hidden="false" customHeight="false" outlineLevel="0" collapsed="false">
      <c r="A1716" s="1" t="n">
        <v>42</v>
      </c>
      <c r="B1716" s="1" t="s">
        <v>65</v>
      </c>
      <c r="C1716" s="1" t="n">
        <v>28</v>
      </c>
      <c r="D1716" s="1" t="s">
        <v>42</v>
      </c>
      <c r="E1716" s="2" t="n">
        <v>6.81340265274048</v>
      </c>
      <c r="F1716" s="2" t="n">
        <v>5.58031415939331</v>
      </c>
    </row>
    <row r="1717" customFormat="false" ht="12.75" hidden="false" customHeight="false" outlineLevel="0" collapsed="false">
      <c r="A1717" s="1" t="n">
        <v>42</v>
      </c>
      <c r="B1717" s="1" t="s">
        <v>65</v>
      </c>
      <c r="C1717" s="1" t="n">
        <v>29</v>
      </c>
      <c r="D1717" s="1" t="s">
        <v>42</v>
      </c>
      <c r="E1717" s="2" t="n">
        <v>7.36144351959229</v>
      </c>
      <c r="F1717" s="2" t="n">
        <v>6.11351585388184</v>
      </c>
    </row>
    <row r="1718" customFormat="false" ht="12.75" hidden="false" customHeight="false" outlineLevel="0" collapsed="false">
      <c r="A1718" s="1" t="n">
        <v>42</v>
      </c>
      <c r="B1718" s="1" t="s">
        <v>65</v>
      </c>
      <c r="C1718" s="1" t="n">
        <v>30</v>
      </c>
      <c r="D1718" s="1" t="s">
        <v>42</v>
      </c>
      <c r="E1718" s="2" t="n">
        <v>7.8073878288269</v>
      </c>
      <c r="F1718" s="2" t="n">
        <v>6.54462099075317</v>
      </c>
    </row>
    <row r="1719" customFormat="false" ht="12.75" hidden="false" customHeight="false" outlineLevel="0" collapsed="false">
      <c r="A1719" s="1" t="n">
        <v>42</v>
      </c>
      <c r="B1719" s="1" t="s">
        <v>65</v>
      </c>
      <c r="C1719" s="1" t="n">
        <v>31</v>
      </c>
      <c r="D1719" s="1" t="s">
        <v>42</v>
      </c>
      <c r="E1719" s="2" t="n">
        <v>8.17894077301025</v>
      </c>
      <c r="F1719" s="2" t="n">
        <v>6.90133476257324</v>
      </c>
    </row>
    <row r="1720" customFormat="false" ht="12.75" hidden="false" customHeight="false" outlineLevel="0" collapsed="false">
      <c r="A1720" s="1" t="n">
        <v>42</v>
      </c>
      <c r="B1720" s="1" t="s">
        <v>65</v>
      </c>
      <c r="C1720" s="1" t="n">
        <v>32</v>
      </c>
      <c r="D1720" s="1" t="s">
        <v>42</v>
      </c>
      <c r="E1720" s="2" t="n">
        <v>8.46478843688965</v>
      </c>
      <c r="F1720" s="2" t="n">
        <v>7.17234325408936</v>
      </c>
    </row>
    <row r="1721" customFormat="false" ht="12.75" hidden="false" customHeight="false" outlineLevel="0" collapsed="false">
      <c r="A1721" s="1" t="n">
        <v>42</v>
      </c>
      <c r="B1721" s="1" t="s">
        <v>65</v>
      </c>
      <c r="C1721" s="1" t="n">
        <v>33</v>
      </c>
      <c r="D1721" s="1" t="s">
        <v>42</v>
      </c>
      <c r="E1721" s="2" t="n">
        <v>8.71223640441895</v>
      </c>
      <c r="F1721" s="2" t="n">
        <v>7.40495157241821</v>
      </c>
    </row>
    <row r="1722" customFormat="false" ht="12.75" hidden="false" customHeight="false" outlineLevel="0" collapsed="false">
      <c r="A1722" s="1" t="n">
        <v>42</v>
      </c>
      <c r="B1722" s="1" t="s">
        <v>65</v>
      </c>
      <c r="C1722" s="1" t="n">
        <v>34</v>
      </c>
      <c r="D1722" s="1" t="s">
        <v>42</v>
      </c>
      <c r="E1722" s="2" t="n">
        <v>8.93485832214356</v>
      </c>
      <c r="F1722" s="2" t="n">
        <v>7.61273431777954</v>
      </c>
    </row>
    <row r="1723" customFormat="false" ht="12.75" hidden="false" customHeight="false" outlineLevel="0" collapsed="false">
      <c r="A1723" s="1" t="n">
        <v>42</v>
      </c>
      <c r="B1723" s="1" t="s">
        <v>65</v>
      </c>
      <c r="C1723" s="1" t="n">
        <v>35</v>
      </c>
      <c r="D1723" s="1" t="s">
        <v>42</v>
      </c>
      <c r="E1723" s="2" t="n">
        <v>9.10510540008545</v>
      </c>
      <c r="F1723" s="2" t="n">
        <v>7.76814222335815</v>
      </c>
    </row>
    <row r="1724" customFormat="false" ht="12.75" hidden="false" customHeight="false" outlineLevel="0" collapsed="false">
      <c r="A1724" s="1" t="n">
        <v>42</v>
      </c>
      <c r="B1724" s="1" t="s">
        <v>65</v>
      </c>
      <c r="C1724" s="1" t="n">
        <v>36</v>
      </c>
      <c r="D1724" s="1" t="s">
        <v>42</v>
      </c>
      <c r="E1724" s="2" t="n">
        <v>9.22790336608887</v>
      </c>
      <c r="F1724" s="2" t="n">
        <v>7.87610101699829</v>
      </c>
    </row>
    <row r="1725" customFormat="false" ht="12.75" hidden="false" customHeight="false" outlineLevel="0" collapsed="false">
      <c r="A1725" s="1" t="n">
        <v>42</v>
      </c>
      <c r="B1725" s="1" t="s">
        <v>65</v>
      </c>
      <c r="C1725" s="1" t="n">
        <v>37</v>
      </c>
      <c r="D1725" s="1" t="s">
        <v>42</v>
      </c>
      <c r="E1725" s="2" t="n">
        <v>9.34418296813965</v>
      </c>
      <c r="F1725" s="2" t="n">
        <v>7.97754144668579</v>
      </c>
    </row>
    <row r="1726" customFormat="false" ht="12.75" hidden="false" customHeight="false" outlineLevel="0" collapsed="false">
      <c r="A1726" s="1" t="n">
        <v>42</v>
      </c>
      <c r="B1726" s="1" t="s">
        <v>65</v>
      </c>
      <c r="C1726" s="1" t="n">
        <v>38</v>
      </c>
      <c r="D1726" s="1" t="s">
        <v>42</v>
      </c>
      <c r="E1726" s="2" t="n">
        <v>9.46714591979981</v>
      </c>
      <c r="F1726" s="2" t="n">
        <v>8.08566474914551</v>
      </c>
    </row>
    <row r="1727" customFormat="false" ht="12.75" hidden="false" customHeight="false" outlineLevel="0" collapsed="false">
      <c r="A1727" s="1" t="n">
        <v>42</v>
      </c>
      <c r="B1727" s="1" t="s">
        <v>65</v>
      </c>
      <c r="C1727" s="1" t="n">
        <v>39</v>
      </c>
      <c r="D1727" s="1" t="s">
        <v>42</v>
      </c>
      <c r="E1727" s="2" t="n">
        <v>9.56365585327148</v>
      </c>
      <c r="F1727" s="2" t="n">
        <v>8.16733551025391</v>
      </c>
    </row>
    <row r="1728" customFormat="false" ht="12.75" hidden="false" customHeight="false" outlineLevel="0" collapsed="false">
      <c r="A1728" s="1" t="n">
        <v>42</v>
      </c>
      <c r="B1728" s="1" t="s">
        <v>65</v>
      </c>
      <c r="C1728" s="1" t="n">
        <v>40</v>
      </c>
      <c r="D1728" s="1" t="s">
        <v>42</v>
      </c>
      <c r="E1728" s="2" t="n">
        <v>9.62915325164795</v>
      </c>
      <c r="F1728" s="2" t="n">
        <v>8.21799373626709</v>
      </c>
    </row>
    <row r="1729" customFormat="false" ht="12.75" hidden="false" customHeight="false" outlineLevel="0" collapsed="false">
      <c r="A1729" s="1" t="n">
        <v>43</v>
      </c>
      <c r="B1729" s="1" t="s">
        <v>188</v>
      </c>
      <c r="C1729" s="1" t="n">
        <v>1</v>
      </c>
      <c r="D1729" s="1"/>
      <c r="E1729" s="1"/>
      <c r="F1729" s="1"/>
    </row>
    <row r="1730" customFormat="false" ht="12.75" hidden="false" customHeight="false" outlineLevel="0" collapsed="false">
      <c r="A1730" s="1" t="n">
        <v>43</v>
      </c>
      <c r="B1730" s="1" t="s">
        <v>188</v>
      </c>
      <c r="C1730" s="1" t="n">
        <v>2</v>
      </c>
      <c r="D1730" s="1"/>
      <c r="E1730" s="1"/>
      <c r="F1730" s="1"/>
    </row>
    <row r="1731" customFormat="false" ht="12.75" hidden="false" customHeight="false" outlineLevel="0" collapsed="false">
      <c r="A1731" s="1" t="n">
        <v>43</v>
      </c>
      <c r="B1731" s="1" t="s">
        <v>188</v>
      </c>
      <c r="C1731" s="1" t="n">
        <v>3</v>
      </c>
      <c r="D1731" s="1"/>
      <c r="E1731" s="1"/>
      <c r="F1731" s="1"/>
    </row>
    <row r="1732" customFormat="false" ht="12.75" hidden="false" customHeight="false" outlineLevel="0" collapsed="false">
      <c r="A1732" s="1" t="n">
        <v>43</v>
      </c>
      <c r="B1732" s="1" t="s">
        <v>188</v>
      </c>
      <c r="C1732" s="1" t="n">
        <v>4</v>
      </c>
      <c r="D1732" s="1"/>
      <c r="E1732" s="1"/>
      <c r="F1732" s="1"/>
    </row>
    <row r="1733" customFormat="false" ht="12.75" hidden="false" customHeight="false" outlineLevel="0" collapsed="false">
      <c r="A1733" s="1" t="n">
        <v>43</v>
      </c>
      <c r="B1733" s="1" t="s">
        <v>188</v>
      </c>
      <c r="C1733" s="1" t="n">
        <v>5</v>
      </c>
      <c r="D1733" s="1"/>
      <c r="E1733" s="1"/>
      <c r="F1733" s="1"/>
    </row>
    <row r="1734" customFormat="false" ht="12.75" hidden="false" customHeight="false" outlineLevel="0" collapsed="false">
      <c r="A1734" s="1" t="n">
        <v>43</v>
      </c>
      <c r="B1734" s="1" t="s">
        <v>188</v>
      </c>
      <c r="C1734" s="1" t="n">
        <v>6</v>
      </c>
      <c r="D1734" s="1"/>
      <c r="E1734" s="1"/>
      <c r="F1734" s="1"/>
    </row>
    <row r="1735" customFormat="false" ht="12.75" hidden="false" customHeight="false" outlineLevel="0" collapsed="false">
      <c r="A1735" s="1" t="n">
        <v>43</v>
      </c>
      <c r="B1735" s="1" t="s">
        <v>188</v>
      </c>
      <c r="C1735" s="1" t="n">
        <v>7</v>
      </c>
      <c r="D1735" s="1"/>
      <c r="E1735" s="1"/>
      <c r="F1735" s="1"/>
    </row>
    <row r="1736" customFormat="false" ht="12.75" hidden="false" customHeight="false" outlineLevel="0" collapsed="false">
      <c r="A1736" s="1" t="n">
        <v>43</v>
      </c>
      <c r="B1736" s="1" t="s">
        <v>188</v>
      </c>
      <c r="C1736" s="1" t="n">
        <v>8</v>
      </c>
      <c r="D1736" s="1"/>
      <c r="E1736" s="1"/>
      <c r="F1736" s="1"/>
    </row>
    <row r="1737" customFormat="false" ht="12.75" hidden="false" customHeight="false" outlineLevel="0" collapsed="false">
      <c r="A1737" s="1" t="n">
        <v>43</v>
      </c>
      <c r="B1737" s="1" t="s">
        <v>188</v>
      </c>
      <c r="C1737" s="1" t="n">
        <v>9</v>
      </c>
      <c r="D1737" s="1"/>
      <c r="E1737" s="1"/>
      <c r="F1737" s="1"/>
    </row>
    <row r="1738" customFormat="false" ht="12.75" hidden="false" customHeight="false" outlineLevel="0" collapsed="false">
      <c r="A1738" s="1" t="n">
        <v>43</v>
      </c>
      <c r="B1738" s="1" t="s">
        <v>188</v>
      </c>
      <c r="C1738" s="1" t="n">
        <v>10</v>
      </c>
      <c r="D1738" s="1"/>
      <c r="E1738" s="1"/>
      <c r="F1738" s="1"/>
    </row>
    <row r="1739" customFormat="false" ht="12.75" hidden="false" customHeight="false" outlineLevel="0" collapsed="false">
      <c r="A1739" s="1" t="n">
        <v>43</v>
      </c>
      <c r="B1739" s="1" t="s">
        <v>188</v>
      </c>
      <c r="C1739" s="1" t="n">
        <v>11</v>
      </c>
      <c r="D1739" s="1"/>
      <c r="E1739" s="1"/>
      <c r="F1739" s="1"/>
    </row>
    <row r="1740" customFormat="false" ht="12.75" hidden="false" customHeight="false" outlineLevel="0" collapsed="false">
      <c r="A1740" s="1" t="n">
        <v>43</v>
      </c>
      <c r="B1740" s="1" t="s">
        <v>188</v>
      </c>
      <c r="C1740" s="1" t="n">
        <v>12</v>
      </c>
      <c r="D1740" s="1"/>
      <c r="E1740" s="1"/>
      <c r="F1740" s="1"/>
    </row>
    <row r="1741" customFormat="false" ht="12.75" hidden="false" customHeight="false" outlineLevel="0" collapsed="false">
      <c r="A1741" s="1" t="n">
        <v>43</v>
      </c>
      <c r="B1741" s="1" t="s">
        <v>188</v>
      </c>
      <c r="C1741" s="1" t="n">
        <v>13</v>
      </c>
      <c r="D1741" s="1"/>
      <c r="E1741" s="1"/>
      <c r="F1741" s="1"/>
    </row>
    <row r="1742" customFormat="false" ht="12.75" hidden="false" customHeight="false" outlineLevel="0" collapsed="false">
      <c r="A1742" s="1" t="n">
        <v>43</v>
      </c>
      <c r="B1742" s="1" t="s">
        <v>188</v>
      </c>
      <c r="C1742" s="1" t="n">
        <v>14</v>
      </c>
      <c r="D1742" s="1"/>
      <c r="E1742" s="1"/>
      <c r="F1742" s="1"/>
    </row>
    <row r="1743" customFormat="false" ht="12.75" hidden="false" customHeight="false" outlineLevel="0" collapsed="false">
      <c r="A1743" s="1" t="n">
        <v>43</v>
      </c>
      <c r="B1743" s="1" t="s">
        <v>188</v>
      </c>
      <c r="C1743" s="1" t="n">
        <v>15</v>
      </c>
      <c r="D1743" s="1"/>
      <c r="E1743" s="1"/>
      <c r="F1743" s="1"/>
    </row>
    <row r="1744" customFormat="false" ht="12.75" hidden="false" customHeight="false" outlineLevel="0" collapsed="false">
      <c r="A1744" s="1" t="n">
        <v>43</v>
      </c>
      <c r="B1744" s="1" t="s">
        <v>188</v>
      </c>
      <c r="C1744" s="1" t="n">
        <v>16</v>
      </c>
      <c r="D1744" s="1"/>
      <c r="E1744" s="1"/>
      <c r="F1744" s="1"/>
    </row>
    <row r="1745" customFormat="false" ht="12.75" hidden="false" customHeight="false" outlineLevel="0" collapsed="false">
      <c r="A1745" s="1" t="n">
        <v>43</v>
      </c>
      <c r="B1745" s="1" t="s">
        <v>188</v>
      </c>
      <c r="C1745" s="1" t="n">
        <v>17</v>
      </c>
      <c r="D1745" s="1"/>
      <c r="E1745" s="1"/>
      <c r="F1745" s="1"/>
    </row>
    <row r="1746" customFormat="false" ht="12.75" hidden="false" customHeight="false" outlineLevel="0" collapsed="false">
      <c r="A1746" s="1" t="n">
        <v>43</v>
      </c>
      <c r="B1746" s="1" t="s">
        <v>188</v>
      </c>
      <c r="C1746" s="1" t="n">
        <v>18</v>
      </c>
      <c r="D1746" s="1"/>
      <c r="E1746" s="1"/>
      <c r="F1746" s="1"/>
    </row>
    <row r="1747" customFormat="false" ht="12.75" hidden="false" customHeight="false" outlineLevel="0" collapsed="false">
      <c r="A1747" s="1" t="n">
        <v>43</v>
      </c>
      <c r="B1747" s="1" t="s">
        <v>188</v>
      </c>
      <c r="C1747" s="1" t="n">
        <v>19</v>
      </c>
      <c r="D1747" s="1"/>
      <c r="E1747" s="1"/>
      <c r="F1747" s="1"/>
    </row>
    <row r="1748" customFormat="false" ht="12.75" hidden="false" customHeight="false" outlineLevel="0" collapsed="false">
      <c r="A1748" s="1" t="n">
        <v>43</v>
      </c>
      <c r="B1748" s="1" t="s">
        <v>188</v>
      </c>
      <c r="C1748" s="1" t="n">
        <v>20</v>
      </c>
      <c r="D1748" s="1"/>
      <c r="E1748" s="1"/>
      <c r="F1748" s="1"/>
    </row>
    <row r="1749" customFormat="false" ht="12.75" hidden="false" customHeight="false" outlineLevel="0" collapsed="false">
      <c r="A1749" s="1" t="n">
        <v>43</v>
      </c>
      <c r="B1749" s="1" t="s">
        <v>188</v>
      </c>
      <c r="C1749" s="1" t="n">
        <v>21</v>
      </c>
      <c r="D1749" s="1"/>
      <c r="E1749" s="1"/>
      <c r="F1749" s="1"/>
    </row>
    <row r="1750" customFormat="false" ht="12.75" hidden="false" customHeight="false" outlineLevel="0" collapsed="false">
      <c r="A1750" s="1" t="n">
        <v>43</v>
      </c>
      <c r="B1750" s="1" t="s">
        <v>188</v>
      </c>
      <c r="C1750" s="1" t="n">
        <v>22</v>
      </c>
      <c r="D1750" s="1"/>
      <c r="E1750" s="1"/>
      <c r="F1750" s="1"/>
    </row>
    <row r="1751" customFormat="false" ht="12.75" hidden="false" customHeight="false" outlineLevel="0" collapsed="false">
      <c r="A1751" s="1" t="n">
        <v>43</v>
      </c>
      <c r="B1751" s="1" t="s">
        <v>188</v>
      </c>
      <c r="C1751" s="1" t="n">
        <v>23</v>
      </c>
      <c r="D1751" s="1"/>
      <c r="E1751" s="1"/>
      <c r="F1751" s="1"/>
    </row>
    <row r="1752" customFormat="false" ht="12.75" hidden="false" customHeight="false" outlineLevel="0" collapsed="false">
      <c r="A1752" s="1" t="n">
        <v>43</v>
      </c>
      <c r="B1752" s="1" t="s">
        <v>188</v>
      </c>
      <c r="C1752" s="1" t="n">
        <v>24</v>
      </c>
      <c r="D1752" s="1"/>
      <c r="E1752" s="1"/>
      <c r="F1752" s="1"/>
    </row>
    <row r="1753" customFormat="false" ht="12.75" hidden="false" customHeight="false" outlineLevel="0" collapsed="false">
      <c r="A1753" s="1" t="n">
        <v>43</v>
      </c>
      <c r="B1753" s="1" t="s">
        <v>188</v>
      </c>
      <c r="C1753" s="1" t="n">
        <v>25</v>
      </c>
      <c r="D1753" s="1"/>
      <c r="E1753" s="1"/>
      <c r="F1753" s="1"/>
    </row>
    <row r="1754" customFormat="false" ht="12.75" hidden="false" customHeight="false" outlineLevel="0" collapsed="false">
      <c r="A1754" s="1" t="n">
        <v>43</v>
      </c>
      <c r="B1754" s="1" t="s">
        <v>188</v>
      </c>
      <c r="C1754" s="1" t="n">
        <v>26</v>
      </c>
      <c r="D1754" s="1"/>
      <c r="E1754" s="1"/>
      <c r="F1754" s="1"/>
    </row>
    <row r="1755" customFormat="false" ht="12.75" hidden="false" customHeight="false" outlineLevel="0" collapsed="false">
      <c r="A1755" s="1" t="n">
        <v>43</v>
      </c>
      <c r="B1755" s="1" t="s">
        <v>188</v>
      </c>
      <c r="C1755" s="1" t="n">
        <v>27</v>
      </c>
      <c r="D1755" s="1"/>
      <c r="E1755" s="1"/>
      <c r="F1755" s="1"/>
    </row>
    <row r="1756" customFormat="false" ht="12.75" hidden="false" customHeight="false" outlineLevel="0" collapsed="false">
      <c r="A1756" s="1" t="n">
        <v>43</v>
      </c>
      <c r="B1756" s="1" t="s">
        <v>188</v>
      </c>
      <c r="C1756" s="1" t="n">
        <v>28</v>
      </c>
      <c r="D1756" s="1"/>
      <c r="E1756" s="1"/>
      <c r="F1756" s="1"/>
    </row>
    <row r="1757" customFormat="false" ht="12.75" hidden="false" customHeight="false" outlineLevel="0" collapsed="false">
      <c r="A1757" s="1" t="n">
        <v>43</v>
      </c>
      <c r="B1757" s="1" t="s">
        <v>188</v>
      </c>
      <c r="C1757" s="1" t="n">
        <v>29</v>
      </c>
      <c r="D1757" s="1"/>
      <c r="E1757" s="1"/>
      <c r="F1757" s="1"/>
    </row>
    <row r="1758" customFormat="false" ht="12.75" hidden="false" customHeight="false" outlineLevel="0" collapsed="false">
      <c r="A1758" s="1" t="n">
        <v>43</v>
      </c>
      <c r="B1758" s="1" t="s">
        <v>188</v>
      </c>
      <c r="C1758" s="1" t="n">
        <v>30</v>
      </c>
      <c r="D1758" s="1"/>
      <c r="E1758" s="1"/>
      <c r="F1758" s="1"/>
    </row>
    <row r="1759" customFormat="false" ht="12.75" hidden="false" customHeight="false" outlineLevel="0" collapsed="false">
      <c r="A1759" s="1" t="n">
        <v>43</v>
      </c>
      <c r="B1759" s="1" t="s">
        <v>188</v>
      </c>
      <c r="C1759" s="1" t="n">
        <v>31</v>
      </c>
      <c r="D1759" s="1"/>
      <c r="E1759" s="1"/>
      <c r="F1759" s="1"/>
    </row>
    <row r="1760" customFormat="false" ht="12.75" hidden="false" customHeight="false" outlineLevel="0" collapsed="false">
      <c r="A1760" s="1" t="n">
        <v>43</v>
      </c>
      <c r="B1760" s="1" t="s">
        <v>188</v>
      </c>
      <c r="C1760" s="1" t="n">
        <v>32</v>
      </c>
      <c r="D1760" s="1"/>
      <c r="E1760" s="1"/>
      <c r="F1760" s="1"/>
    </row>
    <row r="1761" customFormat="false" ht="12.75" hidden="false" customHeight="false" outlineLevel="0" collapsed="false">
      <c r="A1761" s="1" t="n">
        <v>43</v>
      </c>
      <c r="B1761" s="1" t="s">
        <v>188</v>
      </c>
      <c r="C1761" s="1" t="n">
        <v>33</v>
      </c>
      <c r="D1761" s="1"/>
      <c r="E1761" s="1"/>
      <c r="F1761" s="1"/>
    </row>
    <row r="1762" customFormat="false" ht="12.75" hidden="false" customHeight="false" outlineLevel="0" collapsed="false">
      <c r="A1762" s="1" t="n">
        <v>43</v>
      </c>
      <c r="B1762" s="1" t="s">
        <v>188</v>
      </c>
      <c r="C1762" s="1" t="n">
        <v>34</v>
      </c>
      <c r="D1762" s="1"/>
      <c r="E1762" s="1"/>
      <c r="F1762" s="1"/>
    </row>
    <row r="1763" customFormat="false" ht="12.75" hidden="false" customHeight="false" outlineLevel="0" collapsed="false">
      <c r="A1763" s="1" t="n">
        <v>43</v>
      </c>
      <c r="B1763" s="1" t="s">
        <v>188</v>
      </c>
      <c r="C1763" s="1" t="n">
        <v>35</v>
      </c>
      <c r="D1763" s="1"/>
      <c r="E1763" s="1"/>
      <c r="F1763" s="1"/>
    </row>
    <row r="1764" customFormat="false" ht="12.75" hidden="false" customHeight="false" outlineLevel="0" collapsed="false">
      <c r="A1764" s="1" t="n">
        <v>43</v>
      </c>
      <c r="B1764" s="1" t="s">
        <v>188</v>
      </c>
      <c r="C1764" s="1" t="n">
        <v>36</v>
      </c>
      <c r="D1764" s="1"/>
      <c r="E1764" s="1"/>
      <c r="F1764" s="1"/>
    </row>
    <row r="1765" customFormat="false" ht="12.75" hidden="false" customHeight="false" outlineLevel="0" collapsed="false">
      <c r="A1765" s="1" t="n">
        <v>43</v>
      </c>
      <c r="B1765" s="1" t="s">
        <v>188</v>
      </c>
      <c r="C1765" s="1" t="n">
        <v>37</v>
      </c>
      <c r="D1765" s="1"/>
      <c r="E1765" s="1"/>
      <c r="F1765" s="1"/>
    </row>
    <row r="1766" customFormat="false" ht="12.75" hidden="false" customHeight="false" outlineLevel="0" collapsed="false">
      <c r="A1766" s="1" t="n">
        <v>43</v>
      </c>
      <c r="B1766" s="1" t="s">
        <v>188</v>
      </c>
      <c r="C1766" s="1" t="n">
        <v>38</v>
      </c>
      <c r="D1766" s="1"/>
      <c r="E1766" s="1"/>
      <c r="F1766" s="1"/>
    </row>
    <row r="1767" customFormat="false" ht="12.75" hidden="false" customHeight="false" outlineLevel="0" collapsed="false">
      <c r="A1767" s="1" t="n">
        <v>43</v>
      </c>
      <c r="B1767" s="1" t="s">
        <v>188</v>
      </c>
      <c r="C1767" s="1" t="n">
        <v>39</v>
      </c>
      <c r="D1767" s="1"/>
      <c r="E1767" s="1"/>
      <c r="F1767" s="1"/>
    </row>
    <row r="1768" customFormat="false" ht="12.75" hidden="false" customHeight="false" outlineLevel="0" collapsed="false">
      <c r="A1768" s="1" t="n">
        <v>43</v>
      </c>
      <c r="B1768" s="1" t="s">
        <v>188</v>
      </c>
      <c r="C1768" s="1" t="n">
        <v>40</v>
      </c>
      <c r="D1768" s="1"/>
      <c r="E1768" s="1"/>
      <c r="F1768" s="1"/>
    </row>
    <row r="1769" customFormat="false" ht="12.75" hidden="false" customHeight="false" outlineLevel="0" collapsed="false">
      <c r="A1769" s="1" t="n">
        <v>44</v>
      </c>
      <c r="B1769" s="1" t="s">
        <v>189</v>
      </c>
      <c r="C1769" s="1" t="n">
        <v>1</v>
      </c>
      <c r="D1769" s="1"/>
      <c r="E1769" s="1"/>
      <c r="F1769" s="1"/>
    </row>
    <row r="1770" customFormat="false" ht="12.75" hidden="false" customHeight="false" outlineLevel="0" collapsed="false">
      <c r="A1770" s="1" t="n">
        <v>44</v>
      </c>
      <c r="B1770" s="1" t="s">
        <v>189</v>
      </c>
      <c r="C1770" s="1" t="n">
        <v>2</v>
      </c>
      <c r="D1770" s="1"/>
      <c r="E1770" s="1"/>
      <c r="F1770" s="1"/>
    </row>
    <row r="1771" customFormat="false" ht="12.75" hidden="false" customHeight="false" outlineLevel="0" collapsed="false">
      <c r="A1771" s="1" t="n">
        <v>44</v>
      </c>
      <c r="B1771" s="1" t="s">
        <v>189</v>
      </c>
      <c r="C1771" s="1" t="n">
        <v>3</v>
      </c>
      <c r="D1771" s="1"/>
      <c r="E1771" s="1"/>
      <c r="F1771" s="1"/>
    </row>
    <row r="1772" customFormat="false" ht="12.75" hidden="false" customHeight="false" outlineLevel="0" collapsed="false">
      <c r="A1772" s="1" t="n">
        <v>44</v>
      </c>
      <c r="B1772" s="1" t="s">
        <v>189</v>
      </c>
      <c r="C1772" s="1" t="n">
        <v>4</v>
      </c>
      <c r="D1772" s="1"/>
      <c r="E1772" s="1"/>
      <c r="F1772" s="1"/>
    </row>
    <row r="1773" customFormat="false" ht="12.75" hidden="false" customHeight="false" outlineLevel="0" collapsed="false">
      <c r="A1773" s="1" t="n">
        <v>44</v>
      </c>
      <c r="B1773" s="1" t="s">
        <v>189</v>
      </c>
      <c r="C1773" s="1" t="n">
        <v>5</v>
      </c>
      <c r="D1773" s="1"/>
      <c r="E1773" s="1"/>
      <c r="F1773" s="1"/>
    </row>
    <row r="1774" customFormat="false" ht="12.75" hidden="false" customHeight="false" outlineLevel="0" collapsed="false">
      <c r="A1774" s="1" t="n">
        <v>44</v>
      </c>
      <c r="B1774" s="1" t="s">
        <v>189</v>
      </c>
      <c r="C1774" s="1" t="n">
        <v>6</v>
      </c>
      <c r="D1774" s="1"/>
      <c r="E1774" s="1"/>
      <c r="F1774" s="1"/>
    </row>
    <row r="1775" customFormat="false" ht="12.75" hidden="false" customHeight="false" outlineLevel="0" collapsed="false">
      <c r="A1775" s="1" t="n">
        <v>44</v>
      </c>
      <c r="B1775" s="1" t="s">
        <v>189</v>
      </c>
      <c r="C1775" s="1" t="n">
        <v>7</v>
      </c>
      <c r="D1775" s="1"/>
      <c r="E1775" s="1"/>
      <c r="F1775" s="1"/>
    </row>
    <row r="1776" customFormat="false" ht="12.75" hidden="false" customHeight="false" outlineLevel="0" collapsed="false">
      <c r="A1776" s="1" t="n">
        <v>44</v>
      </c>
      <c r="B1776" s="1" t="s">
        <v>189</v>
      </c>
      <c r="C1776" s="1" t="n">
        <v>8</v>
      </c>
      <c r="D1776" s="1"/>
      <c r="E1776" s="1"/>
      <c r="F1776" s="1"/>
    </row>
    <row r="1777" customFormat="false" ht="12.75" hidden="false" customHeight="false" outlineLevel="0" collapsed="false">
      <c r="A1777" s="1" t="n">
        <v>44</v>
      </c>
      <c r="B1777" s="1" t="s">
        <v>189</v>
      </c>
      <c r="C1777" s="1" t="n">
        <v>9</v>
      </c>
      <c r="D1777" s="1"/>
      <c r="E1777" s="1"/>
      <c r="F1777" s="1"/>
    </row>
    <row r="1778" customFormat="false" ht="12.75" hidden="false" customHeight="false" outlineLevel="0" collapsed="false">
      <c r="A1778" s="1" t="n">
        <v>44</v>
      </c>
      <c r="B1778" s="1" t="s">
        <v>189</v>
      </c>
      <c r="C1778" s="1" t="n">
        <v>10</v>
      </c>
      <c r="D1778" s="1"/>
      <c r="E1778" s="1"/>
      <c r="F1778" s="1"/>
    </row>
    <row r="1779" customFormat="false" ht="12.75" hidden="false" customHeight="false" outlineLevel="0" collapsed="false">
      <c r="A1779" s="1" t="n">
        <v>44</v>
      </c>
      <c r="B1779" s="1" t="s">
        <v>189</v>
      </c>
      <c r="C1779" s="1" t="n">
        <v>11</v>
      </c>
      <c r="D1779" s="1"/>
      <c r="E1779" s="1"/>
      <c r="F1779" s="1"/>
    </row>
    <row r="1780" customFormat="false" ht="12.75" hidden="false" customHeight="false" outlineLevel="0" collapsed="false">
      <c r="A1780" s="1" t="n">
        <v>44</v>
      </c>
      <c r="B1780" s="1" t="s">
        <v>189</v>
      </c>
      <c r="C1780" s="1" t="n">
        <v>12</v>
      </c>
      <c r="D1780" s="1"/>
      <c r="E1780" s="1"/>
      <c r="F1780" s="1"/>
    </row>
    <row r="1781" customFormat="false" ht="12.75" hidden="false" customHeight="false" outlineLevel="0" collapsed="false">
      <c r="A1781" s="1" t="n">
        <v>44</v>
      </c>
      <c r="B1781" s="1" t="s">
        <v>189</v>
      </c>
      <c r="C1781" s="1" t="n">
        <v>13</v>
      </c>
      <c r="D1781" s="1"/>
      <c r="E1781" s="1"/>
      <c r="F1781" s="1"/>
    </row>
    <row r="1782" customFormat="false" ht="12.75" hidden="false" customHeight="false" outlineLevel="0" collapsed="false">
      <c r="A1782" s="1" t="n">
        <v>44</v>
      </c>
      <c r="B1782" s="1" t="s">
        <v>189</v>
      </c>
      <c r="C1782" s="1" t="n">
        <v>14</v>
      </c>
      <c r="D1782" s="1"/>
      <c r="E1782" s="1"/>
      <c r="F1782" s="1"/>
    </row>
    <row r="1783" customFormat="false" ht="12.75" hidden="false" customHeight="false" outlineLevel="0" collapsed="false">
      <c r="A1783" s="1" t="n">
        <v>44</v>
      </c>
      <c r="B1783" s="1" t="s">
        <v>189</v>
      </c>
      <c r="C1783" s="1" t="n">
        <v>15</v>
      </c>
      <c r="D1783" s="1"/>
      <c r="E1783" s="1"/>
      <c r="F1783" s="1"/>
    </row>
    <row r="1784" customFormat="false" ht="12.75" hidden="false" customHeight="false" outlineLevel="0" collapsed="false">
      <c r="A1784" s="1" t="n">
        <v>44</v>
      </c>
      <c r="B1784" s="1" t="s">
        <v>189</v>
      </c>
      <c r="C1784" s="1" t="n">
        <v>16</v>
      </c>
      <c r="D1784" s="1"/>
      <c r="E1784" s="1"/>
      <c r="F1784" s="1"/>
    </row>
    <row r="1785" customFormat="false" ht="12.75" hidden="false" customHeight="false" outlineLevel="0" collapsed="false">
      <c r="A1785" s="1" t="n">
        <v>44</v>
      </c>
      <c r="B1785" s="1" t="s">
        <v>189</v>
      </c>
      <c r="C1785" s="1" t="n">
        <v>17</v>
      </c>
      <c r="D1785" s="1"/>
      <c r="E1785" s="1"/>
      <c r="F1785" s="1"/>
    </row>
    <row r="1786" customFormat="false" ht="12.75" hidden="false" customHeight="false" outlineLevel="0" collapsed="false">
      <c r="A1786" s="1" t="n">
        <v>44</v>
      </c>
      <c r="B1786" s="1" t="s">
        <v>189</v>
      </c>
      <c r="C1786" s="1" t="n">
        <v>18</v>
      </c>
      <c r="D1786" s="1"/>
      <c r="E1786" s="1"/>
      <c r="F1786" s="1"/>
    </row>
    <row r="1787" customFormat="false" ht="12.75" hidden="false" customHeight="false" outlineLevel="0" collapsed="false">
      <c r="A1787" s="1" t="n">
        <v>44</v>
      </c>
      <c r="B1787" s="1" t="s">
        <v>189</v>
      </c>
      <c r="C1787" s="1" t="n">
        <v>19</v>
      </c>
      <c r="D1787" s="1"/>
      <c r="E1787" s="1"/>
      <c r="F1787" s="1"/>
    </row>
    <row r="1788" customFormat="false" ht="12.75" hidden="false" customHeight="false" outlineLevel="0" collapsed="false">
      <c r="A1788" s="1" t="n">
        <v>44</v>
      </c>
      <c r="B1788" s="1" t="s">
        <v>189</v>
      </c>
      <c r="C1788" s="1" t="n">
        <v>20</v>
      </c>
      <c r="D1788" s="1"/>
      <c r="E1788" s="1"/>
      <c r="F1788" s="1"/>
    </row>
    <row r="1789" customFormat="false" ht="12.75" hidden="false" customHeight="false" outlineLevel="0" collapsed="false">
      <c r="A1789" s="1" t="n">
        <v>44</v>
      </c>
      <c r="B1789" s="1" t="s">
        <v>189</v>
      </c>
      <c r="C1789" s="1" t="n">
        <v>21</v>
      </c>
      <c r="D1789" s="1"/>
      <c r="E1789" s="1"/>
      <c r="F1789" s="1"/>
    </row>
    <row r="1790" customFormat="false" ht="12.75" hidden="false" customHeight="false" outlineLevel="0" collapsed="false">
      <c r="A1790" s="1" t="n">
        <v>44</v>
      </c>
      <c r="B1790" s="1" t="s">
        <v>189</v>
      </c>
      <c r="C1790" s="1" t="n">
        <v>22</v>
      </c>
      <c r="D1790" s="1"/>
      <c r="E1790" s="1"/>
      <c r="F1790" s="1"/>
    </row>
    <row r="1791" customFormat="false" ht="12.75" hidden="false" customHeight="false" outlineLevel="0" collapsed="false">
      <c r="A1791" s="1" t="n">
        <v>44</v>
      </c>
      <c r="B1791" s="1" t="s">
        <v>189</v>
      </c>
      <c r="C1791" s="1" t="n">
        <v>23</v>
      </c>
      <c r="D1791" s="1"/>
      <c r="E1791" s="1"/>
      <c r="F1791" s="1"/>
    </row>
    <row r="1792" customFormat="false" ht="12.75" hidden="false" customHeight="false" outlineLevel="0" collapsed="false">
      <c r="A1792" s="1" t="n">
        <v>44</v>
      </c>
      <c r="B1792" s="1" t="s">
        <v>189</v>
      </c>
      <c r="C1792" s="1" t="n">
        <v>24</v>
      </c>
      <c r="D1792" s="1"/>
      <c r="E1792" s="1"/>
      <c r="F1792" s="1"/>
    </row>
    <row r="1793" customFormat="false" ht="12.75" hidden="false" customHeight="false" outlineLevel="0" collapsed="false">
      <c r="A1793" s="1" t="n">
        <v>44</v>
      </c>
      <c r="B1793" s="1" t="s">
        <v>189</v>
      </c>
      <c r="C1793" s="1" t="n">
        <v>25</v>
      </c>
      <c r="D1793" s="1"/>
      <c r="E1793" s="1"/>
      <c r="F1793" s="1"/>
    </row>
    <row r="1794" customFormat="false" ht="12.75" hidden="false" customHeight="false" outlineLevel="0" collapsed="false">
      <c r="A1794" s="1" t="n">
        <v>44</v>
      </c>
      <c r="B1794" s="1" t="s">
        <v>189</v>
      </c>
      <c r="C1794" s="1" t="n">
        <v>26</v>
      </c>
      <c r="D1794" s="1"/>
      <c r="E1794" s="1"/>
      <c r="F1794" s="1"/>
    </row>
    <row r="1795" customFormat="false" ht="12.75" hidden="false" customHeight="false" outlineLevel="0" collapsed="false">
      <c r="A1795" s="1" t="n">
        <v>44</v>
      </c>
      <c r="B1795" s="1" t="s">
        <v>189</v>
      </c>
      <c r="C1795" s="1" t="n">
        <v>27</v>
      </c>
      <c r="D1795" s="1"/>
      <c r="E1795" s="1"/>
      <c r="F1795" s="1"/>
    </row>
    <row r="1796" customFormat="false" ht="12.75" hidden="false" customHeight="false" outlineLevel="0" collapsed="false">
      <c r="A1796" s="1" t="n">
        <v>44</v>
      </c>
      <c r="B1796" s="1" t="s">
        <v>189</v>
      </c>
      <c r="C1796" s="1" t="n">
        <v>28</v>
      </c>
      <c r="D1796" s="1"/>
      <c r="E1796" s="1"/>
      <c r="F1796" s="1"/>
    </row>
    <row r="1797" customFormat="false" ht="12.75" hidden="false" customHeight="false" outlineLevel="0" collapsed="false">
      <c r="A1797" s="1" t="n">
        <v>44</v>
      </c>
      <c r="B1797" s="1" t="s">
        <v>189</v>
      </c>
      <c r="C1797" s="1" t="n">
        <v>29</v>
      </c>
      <c r="D1797" s="1"/>
      <c r="E1797" s="1"/>
      <c r="F1797" s="1"/>
    </row>
    <row r="1798" customFormat="false" ht="12.75" hidden="false" customHeight="false" outlineLevel="0" collapsed="false">
      <c r="A1798" s="1" t="n">
        <v>44</v>
      </c>
      <c r="B1798" s="1" t="s">
        <v>189</v>
      </c>
      <c r="C1798" s="1" t="n">
        <v>30</v>
      </c>
      <c r="D1798" s="1"/>
      <c r="E1798" s="1"/>
      <c r="F1798" s="1"/>
    </row>
    <row r="1799" customFormat="false" ht="12.75" hidden="false" customHeight="false" outlineLevel="0" collapsed="false">
      <c r="A1799" s="1" t="n">
        <v>44</v>
      </c>
      <c r="B1799" s="1" t="s">
        <v>189</v>
      </c>
      <c r="C1799" s="1" t="n">
        <v>31</v>
      </c>
      <c r="D1799" s="1"/>
      <c r="E1799" s="1"/>
      <c r="F1799" s="1"/>
    </row>
    <row r="1800" customFormat="false" ht="12.75" hidden="false" customHeight="false" outlineLevel="0" collapsed="false">
      <c r="A1800" s="1" t="n">
        <v>44</v>
      </c>
      <c r="B1800" s="1" t="s">
        <v>189</v>
      </c>
      <c r="C1800" s="1" t="n">
        <v>32</v>
      </c>
      <c r="D1800" s="1"/>
      <c r="E1800" s="1"/>
      <c r="F1800" s="1"/>
    </row>
    <row r="1801" customFormat="false" ht="12.75" hidden="false" customHeight="false" outlineLevel="0" collapsed="false">
      <c r="A1801" s="1" t="n">
        <v>44</v>
      </c>
      <c r="B1801" s="1" t="s">
        <v>189</v>
      </c>
      <c r="C1801" s="1" t="n">
        <v>33</v>
      </c>
      <c r="D1801" s="1"/>
      <c r="E1801" s="1"/>
      <c r="F1801" s="1"/>
    </row>
    <row r="1802" customFormat="false" ht="12.75" hidden="false" customHeight="false" outlineLevel="0" collapsed="false">
      <c r="A1802" s="1" t="n">
        <v>44</v>
      </c>
      <c r="B1802" s="1" t="s">
        <v>189</v>
      </c>
      <c r="C1802" s="1" t="n">
        <v>34</v>
      </c>
      <c r="D1802" s="1"/>
      <c r="E1802" s="1"/>
      <c r="F1802" s="1"/>
    </row>
    <row r="1803" customFormat="false" ht="12.75" hidden="false" customHeight="false" outlineLevel="0" collapsed="false">
      <c r="A1803" s="1" t="n">
        <v>44</v>
      </c>
      <c r="B1803" s="1" t="s">
        <v>189</v>
      </c>
      <c r="C1803" s="1" t="n">
        <v>35</v>
      </c>
      <c r="D1803" s="1"/>
      <c r="E1803" s="1"/>
      <c r="F1803" s="1"/>
    </row>
    <row r="1804" customFormat="false" ht="12.75" hidden="false" customHeight="false" outlineLevel="0" collapsed="false">
      <c r="A1804" s="1" t="n">
        <v>44</v>
      </c>
      <c r="B1804" s="1" t="s">
        <v>189</v>
      </c>
      <c r="C1804" s="1" t="n">
        <v>36</v>
      </c>
      <c r="D1804" s="1"/>
      <c r="E1804" s="1"/>
      <c r="F1804" s="1"/>
    </row>
    <row r="1805" customFormat="false" ht="12.75" hidden="false" customHeight="false" outlineLevel="0" collapsed="false">
      <c r="A1805" s="1" t="n">
        <v>44</v>
      </c>
      <c r="B1805" s="1" t="s">
        <v>189</v>
      </c>
      <c r="C1805" s="1" t="n">
        <v>37</v>
      </c>
      <c r="D1805" s="1"/>
      <c r="E1805" s="1"/>
      <c r="F1805" s="1"/>
    </row>
    <row r="1806" customFormat="false" ht="12.75" hidden="false" customHeight="false" outlineLevel="0" collapsed="false">
      <c r="A1806" s="1" t="n">
        <v>44</v>
      </c>
      <c r="B1806" s="1" t="s">
        <v>189</v>
      </c>
      <c r="C1806" s="1" t="n">
        <v>38</v>
      </c>
      <c r="D1806" s="1"/>
      <c r="E1806" s="1"/>
      <c r="F1806" s="1"/>
    </row>
    <row r="1807" customFormat="false" ht="12.75" hidden="false" customHeight="false" outlineLevel="0" collapsed="false">
      <c r="A1807" s="1" t="n">
        <v>44</v>
      </c>
      <c r="B1807" s="1" t="s">
        <v>189</v>
      </c>
      <c r="C1807" s="1" t="n">
        <v>39</v>
      </c>
      <c r="D1807" s="1"/>
      <c r="E1807" s="1"/>
      <c r="F1807" s="1"/>
    </row>
    <row r="1808" customFormat="false" ht="12.75" hidden="false" customHeight="false" outlineLevel="0" collapsed="false">
      <c r="A1808" s="1" t="n">
        <v>44</v>
      </c>
      <c r="B1808" s="1" t="s">
        <v>189</v>
      </c>
      <c r="C1808" s="1" t="n">
        <v>40</v>
      </c>
      <c r="D1808" s="1"/>
      <c r="E1808" s="1"/>
      <c r="F1808" s="1"/>
    </row>
    <row r="1809" customFormat="false" ht="12.75" hidden="false" customHeight="false" outlineLevel="0" collapsed="false">
      <c r="A1809" s="1" t="n">
        <v>45</v>
      </c>
      <c r="B1809" s="1" t="s">
        <v>190</v>
      </c>
      <c r="C1809" s="1" t="n">
        <v>1</v>
      </c>
      <c r="D1809" s="1"/>
      <c r="E1809" s="1"/>
      <c r="F1809" s="1"/>
    </row>
    <row r="1810" customFormat="false" ht="12.75" hidden="false" customHeight="false" outlineLevel="0" collapsed="false">
      <c r="A1810" s="1" t="n">
        <v>45</v>
      </c>
      <c r="B1810" s="1" t="s">
        <v>190</v>
      </c>
      <c r="C1810" s="1" t="n">
        <v>2</v>
      </c>
      <c r="D1810" s="1"/>
      <c r="E1810" s="1"/>
      <c r="F1810" s="1"/>
    </row>
    <row r="1811" customFormat="false" ht="12.75" hidden="false" customHeight="false" outlineLevel="0" collapsed="false">
      <c r="A1811" s="1" t="n">
        <v>45</v>
      </c>
      <c r="B1811" s="1" t="s">
        <v>190</v>
      </c>
      <c r="C1811" s="1" t="n">
        <v>3</v>
      </c>
      <c r="D1811" s="1"/>
      <c r="E1811" s="1"/>
      <c r="F1811" s="1"/>
    </row>
    <row r="1812" customFormat="false" ht="12.75" hidden="false" customHeight="false" outlineLevel="0" collapsed="false">
      <c r="A1812" s="1" t="n">
        <v>45</v>
      </c>
      <c r="B1812" s="1" t="s">
        <v>190</v>
      </c>
      <c r="C1812" s="1" t="n">
        <v>4</v>
      </c>
      <c r="D1812" s="1"/>
      <c r="E1812" s="1"/>
      <c r="F1812" s="1"/>
    </row>
    <row r="1813" customFormat="false" ht="12.75" hidden="false" customHeight="false" outlineLevel="0" collapsed="false">
      <c r="A1813" s="1" t="n">
        <v>45</v>
      </c>
      <c r="B1813" s="1" t="s">
        <v>190</v>
      </c>
      <c r="C1813" s="1" t="n">
        <v>5</v>
      </c>
      <c r="D1813" s="1"/>
      <c r="E1813" s="1"/>
      <c r="F1813" s="1"/>
    </row>
    <row r="1814" customFormat="false" ht="12.75" hidden="false" customHeight="false" outlineLevel="0" collapsed="false">
      <c r="A1814" s="1" t="n">
        <v>45</v>
      </c>
      <c r="B1814" s="1" t="s">
        <v>190</v>
      </c>
      <c r="C1814" s="1" t="n">
        <v>6</v>
      </c>
      <c r="D1814" s="1"/>
      <c r="E1814" s="1"/>
      <c r="F1814" s="1"/>
    </row>
    <row r="1815" customFormat="false" ht="12.75" hidden="false" customHeight="false" outlineLevel="0" collapsed="false">
      <c r="A1815" s="1" t="n">
        <v>45</v>
      </c>
      <c r="B1815" s="1" t="s">
        <v>190</v>
      </c>
      <c r="C1815" s="1" t="n">
        <v>7</v>
      </c>
      <c r="D1815" s="1"/>
      <c r="E1815" s="1"/>
      <c r="F1815" s="1"/>
    </row>
    <row r="1816" customFormat="false" ht="12.75" hidden="false" customHeight="false" outlineLevel="0" collapsed="false">
      <c r="A1816" s="1" t="n">
        <v>45</v>
      </c>
      <c r="B1816" s="1" t="s">
        <v>190</v>
      </c>
      <c r="C1816" s="1" t="n">
        <v>8</v>
      </c>
      <c r="D1816" s="1"/>
      <c r="E1816" s="1"/>
      <c r="F1816" s="1"/>
    </row>
    <row r="1817" customFormat="false" ht="12.75" hidden="false" customHeight="false" outlineLevel="0" collapsed="false">
      <c r="A1817" s="1" t="n">
        <v>45</v>
      </c>
      <c r="B1817" s="1" t="s">
        <v>190</v>
      </c>
      <c r="C1817" s="1" t="n">
        <v>9</v>
      </c>
      <c r="D1817" s="1"/>
      <c r="E1817" s="1"/>
      <c r="F1817" s="1"/>
    </row>
    <row r="1818" customFormat="false" ht="12.75" hidden="false" customHeight="false" outlineLevel="0" collapsed="false">
      <c r="A1818" s="1" t="n">
        <v>45</v>
      </c>
      <c r="B1818" s="1" t="s">
        <v>190</v>
      </c>
      <c r="C1818" s="1" t="n">
        <v>10</v>
      </c>
      <c r="D1818" s="1"/>
      <c r="E1818" s="1"/>
      <c r="F1818" s="1"/>
    </row>
    <row r="1819" customFormat="false" ht="12.75" hidden="false" customHeight="false" outlineLevel="0" collapsed="false">
      <c r="A1819" s="1" t="n">
        <v>45</v>
      </c>
      <c r="B1819" s="1" t="s">
        <v>190</v>
      </c>
      <c r="C1819" s="1" t="n">
        <v>11</v>
      </c>
      <c r="D1819" s="1"/>
      <c r="E1819" s="1"/>
      <c r="F1819" s="1"/>
    </row>
    <row r="1820" customFormat="false" ht="12.75" hidden="false" customHeight="false" outlineLevel="0" collapsed="false">
      <c r="A1820" s="1" t="n">
        <v>45</v>
      </c>
      <c r="B1820" s="1" t="s">
        <v>190</v>
      </c>
      <c r="C1820" s="1" t="n">
        <v>12</v>
      </c>
      <c r="D1820" s="1"/>
      <c r="E1820" s="1"/>
      <c r="F1820" s="1"/>
    </row>
    <row r="1821" customFormat="false" ht="12.75" hidden="false" customHeight="false" outlineLevel="0" collapsed="false">
      <c r="A1821" s="1" t="n">
        <v>45</v>
      </c>
      <c r="B1821" s="1" t="s">
        <v>190</v>
      </c>
      <c r="C1821" s="1" t="n">
        <v>13</v>
      </c>
      <c r="D1821" s="1"/>
      <c r="E1821" s="1"/>
      <c r="F1821" s="1"/>
    </row>
    <row r="1822" customFormat="false" ht="12.75" hidden="false" customHeight="false" outlineLevel="0" collapsed="false">
      <c r="A1822" s="1" t="n">
        <v>45</v>
      </c>
      <c r="B1822" s="1" t="s">
        <v>190</v>
      </c>
      <c r="C1822" s="1" t="n">
        <v>14</v>
      </c>
      <c r="D1822" s="1"/>
      <c r="E1822" s="1"/>
      <c r="F1822" s="1"/>
    </row>
    <row r="1823" customFormat="false" ht="12.75" hidden="false" customHeight="false" outlineLevel="0" collapsed="false">
      <c r="A1823" s="1" t="n">
        <v>45</v>
      </c>
      <c r="B1823" s="1" t="s">
        <v>190</v>
      </c>
      <c r="C1823" s="1" t="n">
        <v>15</v>
      </c>
      <c r="D1823" s="1"/>
      <c r="E1823" s="1"/>
      <c r="F1823" s="1"/>
    </row>
    <row r="1824" customFormat="false" ht="12.75" hidden="false" customHeight="false" outlineLevel="0" collapsed="false">
      <c r="A1824" s="1" t="n">
        <v>45</v>
      </c>
      <c r="B1824" s="1" t="s">
        <v>190</v>
      </c>
      <c r="C1824" s="1" t="n">
        <v>16</v>
      </c>
      <c r="D1824" s="1"/>
      <c r="E1824" s="1"/>
      <c r="F1824" s="1"/>
    </row>
    <row r="1825" customFormat="false" ht="12.75" hidden="false" customHeight="false" outlineLevel="0" collapsed="false">
      <c r="A1825" s="1" t="n">
        <v>45</v>
      </c>
      <c r="B1825" s="1" t="s">
        <v>190</v>
      </c>
      <c r="C1825" s="1" t="n">
        <v>17</v>
      </c>
      <c r="D1825" s="1"/>
      <c r="E1825" s="1"/>
      <c r="F1825" s="1"/>
    </row>
    <row r="1826" customFormat="false" ht="12.75" hidden="false" customHeight="false" outlineLevel="0" collapsed="false">
      <c r="A1826" s="1" t="n">
        <v>45</v>
      </c>
      <c r="B1826" s="1" t="s">
        <v>190</v>
      </c>
      <c r="C1826" s="1" t="n">
        <v>18</v>
      </c>
      <c r="D1826" s="1"/>
      <c r="E1826" s="1"/>
      <c r="F1826" s="1"/>
    </row>
    <row r="1827" customFormat="false" ht="12.75" hidden="false" customHeight="false" outlineLevel="0" collapsed="false">
      <c r="A1827" s="1" t="n">
        <v>45</v>
      </c>
      <c r="B1827" s="1" t="s">
        <v>190</v>
      </c>
      <c r="C1827" s="1" t="n">
        <v>19</v>
      </c>
      <c r="D1827" s="1"/>
      <c r="E1827" s="1"/>
      <c r="F1827" s="1"/>
    </row>
    <row r="1828" customFormat="false" ht="12.75" hidden="false" customHeight="false" outlineLevel="0" collapsed="false">
      <c r="A1828" s="1" t="n">
        <v>45</v>
      </c>
      <c r="B1828" s="1" t="s">
        <v>190</v>
      </c>
      <c r="C1828" s="1" t="n">
        <v>20</v>
      </c>
      <c r="D1828" s="1"/>
      <c r="E1828" s="1"/>
      <c r="F1828" s="1"/>
    </row>
    <row r="1829" customFormat="false" ht="12.75" hidden="false" customHeight="false" outlineLevel="0" collapsed="false">
      <c r="A1829" s="1" t="n">
        <v>45</v>
      </c>
      <c r="B1829" s="1" t="s">
        <v>190</v>
      </c>
      <c r="C1829" s="1" t="n">
        <v>21</v>
      </c>
      <c r="D1829" s="1"/>
      <c r="E1829" s="1"/>
      <c r="F1829" s="1"/>
    </row>
    <row r="1830" customFormat="false" ht="12.75" hidden="false" customHeight="false" outlineLevel="0" collapsed="false">
      <c r="A1830" s="1" t="n">
        <v>45</v>
      </c>
      <c r="B1830" s="1" t="s">
        <v>190</v>
      </c>
      <c r="C1830" s="1" t="n">
        <v>22</v>
      </c>
      <c r="D1830" s="1"/>
      <c r="E1830" s="1"/>
      <c r="F1830" s="1"/>
    </row>
    <row r="1831" customFormat="false" ht="12.75" hidden="false" customHeight="false" outlineLevel="0" collapsed="false">
      <c r="A1831" s="1" t="n">
        <v>45</v>
      </c>
      <c r="B1831" s="1" t="s">
        <v>190</v>
      </c>
      <c r="C1831" s="1" t="n">
        <v>23</v>
      </c>
      <c r="D1831" s="1"/>
      <c r="E1831" s="1"/>
      <c r="F1831" s="1"/>
    </row>
    <row r="1832" customFormat="false" ht="12.75" hidden="false" customHeight="false" outlineLevel="0" collapsed="false">
      <c r="A1832" s="1" t="n">
        <v>45</v>
      </c>
      <c r="B1832" s="1" t="s">
        <v>190</v>
      </c>
      <c r="C1832" s="1" t="n">
        <v>24</v>
      </c>
      <c r="D1832" s="1"/>
      <c r="E1832" s="1"/>
      <c r="F1832" s="1"/>
    </row>
    <row r="1833" customFormat="false" ht="12.75" hidden="false" customHeight="false" outlineLevel="0" collapsed="false">
      <c r="A1833" s="1" t="n">
        <v>45</v>
      </c>
      <c r="B1833" s="1" t="s">
        <v>190</v>
      </c>
      <c r="C1833" s="1" t="n">
        <v>25</v>
      </c>
      <c r="D1833" s="1"/>
      <c r="E1833" s="1"/>
      <c r="F1833" s="1"/>
    </row>
    <row r="1834" customFormat="false" ht="12.75" hidden="false" customHeight="false" outlineLevel="0" collapsed="false">
      <c r="A1834" s="1" t="n">
        <v>45</v>
      </c>
      <c r="B1834" s="1" t="s">
        <v>190</v>
      </c>
      <c r="C1834" s="1" t="n">
        <v>26</v>
      </c>
      <c r="D1834" s="1"/>
      <c r="E1834" s="1"/>
      <c r="F1834" s="1"/>
    </row>
    <row r="1835" customFormat="false" ht="12.75" hidden="false" customHeight="false" outlineLevel="0" collapsed="false">
      <c r="A1835" s="1" t="n">
        <v>45</v>
      </c>
      <c r="B1835" s="1" t="s">
        <v>190</v>
      </c>
      <c r="C1835" s="1" t="n">
        <v>27</v>
      </c>
      <c r="D1835" s="1"/>
      <c r="E1835" s="1"/>
      <c r="F1835" s="1"/>
    </row>
    <row r="1836" customFormat="false" ht="12.75" hidden="false" customHeight="false" outlineLevel="0" collapsed="false">
      <c r="A1836" s="1" t="n">
        <v>45</v>
      </c>
      <c r="B1836" s="1" t="s">
        <v>190</v>
      </c>
      <c r="C1836" s="1" t="n">
        <v>28</v>
      </c>
      <c r="D1836" s="1"/>
      <c r="E1836" s="1"/>
      <c r="F1836" s="1"/>
    </row>
    <row r="1837" customFormat="false" ht="12.75" hidden="false" customHeight="false" outlineLevel="0" collapsed="false">
      <c r="A1837" s="1" t="n">
        <v>45</v>
      </c>
      <c r="B1837" s="1" t="s">
        <v>190</v>
      </c>
      <c r="C1837" s="1" t="n">
        <v>29</v>
      </c>
      <c r="D1837" s="1"/>
      <c r="E1837" s="1"/>
      <c r="F1837" s="1"/>
    </row>
    <row r="1838" customFormat="false" ht="12.75" hidden="false" customHeight="false" outlineLevel="0" collapsed="false">
      <c r="A1838" s="1" t="n">
        <v>45</v>
      </c>
      <c r="B1838" s="1" t="s">
        <v>190</v>
      </c>
      <c r="C1838" s="1" t="n">
        <v>30</v>
      </c>
      <c r="D1838" s="1"/>
      <c r="E1838" s="1"/>
      <c r="F1838" s="1"/>
    </row>
    <row r="1839" customFormat="false" ht="12.75" hidden="false" customHeight="false" outlineLevel="0" collapsed="false">
      <c r="A1839" s="1" t="n">
        <v>45</v>
      </c>
      <c r="B1839" s="1" t="s">
        <v>190</v>
      </c>
      <c r="C1839" s="1" t="n">
        <v>31</v>
      </c>
      <c r="D1839" s="1"/>
      <c r="E1839" s="1"/>
      <c r="F1839" s="1"/>
    </row>
    <row r="1840" customFormat="false" ht="12.75" hidden="false" customHeight="false" outlineLevel="0" collapsed="false">
      <c r="A1840" s="1" t="n">
        <v>45</v>
      </c>
      <c r="B1840" s="1" t="s">
        <v>190</v>
      </c>
      <c r="C1840" s="1" t="n">
        <v>32</v>
      </c>
      <c r="D1840" s="1"/>
      <c r="E1840" s="1"/>
      <c r="F1840" s="1"/>
    </row>
    <row r="1841" customFormat="false" ht="12.75" hidden="false" customHeight="false" outlineLevel="0" collapsed="false">
      <c r="A1841" s="1" t="n">
        <v>45</v>
      </c>
      <c r="B1841" s="1" t="s">
        <v>190</v>
      </c>
      <c r="C1841" s="1" t="n">
        <v>33</v>
      </c>
      <c r="D1841" s="1"/>
      <c r="E1841" s="1"/>
      <c r="F1841" s="1"/>
    </row>
    <row r="1842" customFormat="false" ht="12.75" hidden="false" customHeight="false" outlineLevel="0" collapsed="false">
      <c r="A1842" s="1" t="n">
        <v>45</v>
      </c>
      <c r="B1842" s="1" t="s">
        <v>190</v>
      </c>
      <c r="C1842" s="1" t="n">
        <v>34</v>
      </c>
      <c r="D1842" s="1"/>
      <c r="E1842" s="1"/>
      <c r="F1842" s="1"/>
    </row>
    <row r="1843" customFormat="false" ht="12.75" hidden="false" customHeight="false" outlineLevel="0" collapsed="false">
      <c r="A1843" s="1" t="n">
        <v>45</v>
      </c>
      <c r="B1843" s="1" t="s">
        <v>190</v>
      </c>
      <c r="C1843" s="1" t="n">
        <v>35</v>
      </c>
      <c r="D1843" s="1"/>
      <c r="E1843" s="1"/>
      <c r="F1843" s="1"/>
    </row>
    <row r="1844" customFormat="false" ht="12.75" hidden="false" customHeight="false" outlineLevel="0" collapsed="false">
      <c r="A1844" s="1" t="n">
        <v>45</v>
      </c>
      <c r="B1844" s="1" t="s">
        <v>190</v>
      </c>
      <c r="C1844" s="1" t="n">
        <v>36</v>
      </c>
      <c r="D1844" s="1"/>
      <c r="E1844" s="1"/>
      <c r="F1844" s="1"/>
    </row>
    <row r="1845" customFormat="false" ht="12.75" hidden="false" customHeight="false" outlineLevel="0" collapsed="false">
      <c r="A1845" s="1" t="n">
        <v>45</v>
      </c>
      <c r="B1845" s="1" t="s">
        <v>190</v>
      </c>
      <c r="C1845" s="1" t="n">
        <v>37</v>
      </c>
      <c r="D1845" s="1"/>
      <c r="E1845" s="1"/>
      <c r="F1845" s="1"/>
    </row>
    <row r="1846" customFormat="false" ht="12.75" hidden="false" customHeight="false" outlineLevel="0" collapsed="false">
      <c r="A1846" s="1" t="n">
        <v>45</v>
      </c>
      <c r="B1846" s="1" t="s">
        <v>190</v>
      </c>
      <c r="C1846" s="1" t="n">
        <v>38</v>
      </c>
      <c r="D1846" s="1"/>
      <c r="E1846" s="1"/>
      <c r="F1846" s="1"/>
    </row>
    <row r="1847" customFormat="false" ht="12.75" hidden="false" customHeight="false" outlineLevel="0" collapsed="false">
      <c r="A1847" s="1" t="n">
        <v>45</v>
      </c>
      <c r="B1847" s="1" t="s">
        <v>190</v>
      </c>
      <c r="C1847" s="1" t="n">
        <v>39</v>
      </c>
      <c r="D1847" s="1"/>
      <c r="E1847" s="1"/>
      <c r="F1847" s="1"/>
    </row>
    <row r="1848" customFormat="false" ht="12.75" hidden="false" customHeight="false" outlineLevel="0" collapsed="false">
      <c r="A1848" s="1" t="n">
        <v>45</v>
      </c>
      <c r="B1848" s="1" t="s">
        <v>190</v>
      </c>
      <c r="C1848" s="1" t="n">
        <v>40</v>
      </c>
      <c r="D1848" s="1"/>
      <c r="E1848" s="1"/>
      <c r="F1848" s="1"/>
    </row>
    <row r="1849" customFormat="false" ht="12.75" hidden="false" customHeight="false" outlineLevel="0" collapsed="false">
      <c r="A1849" s="1" t="n">
        <v>46</v>
      </c>
      <c r="B1849" s="1" t="s">
        <v>191</v>
      </c>
      <c r="C1849" s="1" t="n">
        <v>1</v>
      </c>
      <c r="D1849" s="1"/>
      <c r="E1849" s="1"/>
      <c r="F1849" s="1"/>
    </row>
    <row r="1850" customFormat="false" ht="12.75" hidden="false" customHeight="false" outlineLevel="0" collapsed="false">
      <c r="A1850" s="1" t="n">
        <v>46</v>
      </c>
      <c r="B1850" s="1" t="s">
        <v>191</v>
      </c>
      <c r="C1850" s="1" t="n">
        <v>2</v>
      </c>
      <c r="D1850" s="1"/>
      <c r="E1850" s="1"/>
      <c r="F1850" s="1"/>
    </row>
    <row r="1851" customFormat="false" ht="12.75" hidden="false" customHeight="false" outlineLevel="0" collapsed="false">
      <c r="A1851" s="1" t="n">
        <v>46</v>
      </c>
      <c r="B1851" s="1" t="s">
        <v>191</v>
      </c>
      <c r="C1851" s="1" t="n">
        <v>3</v>
      </c>
      <c r="D1851" s="1"/>
      <c r="E1851" s="1"/>
      <c r="F1851" s="1"/>
    </row>
    <row r="1852" customFormat="false" ht="12.75" hidden="false" customHeight="false" outlineLevel="0" collapsed="false">
      <c r="A1852" s="1" t="n">
        <v>46</v>
      </c>
      <c r="B1852" s="1" t="s">
        <v>191</v>
      </c>
      <c r="C1852" s="1" t="n">
        <v>4</v>
      </c>
      <c r="D1852" s="1"/>
      <c r="E1852" s="1"/>
      <c r="F1852" s="1"/>
    </row>
    <row r="1853" customFormat="false" ht="12.75" hidden="false" customHeight="false" outlineLevel="0" collapsed="false">
      <c r="A1853" s="1" t="n">
        <v>46</v>
      </c>
      <c r="B1853" s="1" t="s">
        <v>191</v>
      </c>
      <c r="C1853" s="1" t="n">
        <v>5</v>
      </c>
      <c r="D1853" s="1"/>
      <c r="E1853" s="1"/>
      <c r="F1853" s="1"/>
    </row>
    <row r="1854" customFormat="false" ht="12.75" hidden="false" customHeight="false" outlineLevel="0" collapsed="false">
      <c r="A1854" s="1" t="n">
        <v>46</v>
      </c>
      <c r="B1854" s="1" t="s">
        <v>191</v>
      </c>
      <c r="C1854" s="1" t="n">
        <v>6</v>
      </c>
      <c r="D1854" s="1"/>
      <c r="E1854" s="1"/>
      <c r="F1854" s="1"/>
    </row>
    <row r="1855" customFormat="false" ht="12.75" hidden="false" customHeight="false" outlineLevel="0" collapsed="false">
      <c r="A1855" s="1" t="n">
        <v>46</v>
      </c>
      <c r="B1855" s="1" t="s">
        <v>191</v>
      </c>
      <c r="C1855" s="1" t="n">
        <v>7</v>
      </c>
      <c r="D1855" s="1"/>
      <c r="E1855" s="1"/>
      <c r="F1855" s="1"/>
    </row>
    <row r="1856" customFormat="false" ht="12.75" hidden="false" customHeight="false" outlineLevel="0" collapsed="false">
      <c r="A1856" s="1" t="n">
        <v>46</v>
      </c>
      <c r="B1856" s="1" t="s">
        <v>191</v>
      </c>
      <c r="C1856" s="1" t="n">
        <v>8</v>
      </c>
      <c r="D1856" s="1"/>
      <c r="E1856" s="1"/>
      <c r="F1856" s="1"/>
    </row>
    <row r="1857" customFormat="false" ht="12.75" hidden="false" customHeight="false" outlineLevel="0" collapsed="false">
      <c r="A1857" s="1" t="n">
        <v>46</v>
      </c>
      <c r="B1857" s="1" t="s">
        <v>191</v>
      </c>
      <c r="C1857" s="1" t="n">
        <v>9</v>
      </c>
      <c r="D1857" s="1"/>
      <c r="E1857" s="1"/>
      <c r="F1857" s="1"/>
    </row>
    <row r="1858" customFormat="false" ht="12.75" hidden="false" customHeight="false" outlineLevel="0" collapsed="false">
      <c r="A1858" s="1" t="n">
        <v>46</v>
      </c>
      <c r="B1858" s="1" t="s">
        <v>191</v>
      </c>
      <c r="C1858" s="1" t="n">
        <v>10</v>
      </c>
      <c r="D1858" s="1"/>
      <c r="E1858" s="1"/>
      <c r="F1858" s="1"/>
    </row>
    <row r="1859" customFormat="false" ht="12.75" hidden="false" customHeight="false" outlineLevel="0" collapsed="false">
      <c r="A1859" s="1" t="n">
        <v>46</v>
      </c>
      <c r="B1859" s="1" t="s">
        <v>191</v>
      </c>
      <c r="C1859" s="1" t="n">
        <v>11</v>
      </c>
      <c r="D1859" s="1"/>
      <c r="E1859" s="1"/>
      <c r="F1859" s="1"/>
    </row>
    <row r="1860" customFormat="false" ht="12.75" hidden="false" customHeight="false" outlineLevel="0" collapsed="false">
      <c r="A1860" s="1" t="n">
        <v>46</v>
      </c>
      <c r="B1860" s="1" t="s">
        <v>191</v>
      </c>
      <c r="C1860" s="1" t="n">
        <v>12</v>
      </c>
      <c r="D1860" s="1"/>
      <c r="E1860" s="1"/>
      <c r="F1860" s="1"/>
    </row>
    <row r="1861" customFormat="false" ht="12.75" hidden="false" customHeight="false" outlineLevel="0" collapsed="false">
      <c r="A1861" s="1" t="n">
        <v>46</v>
      </c>
      <c r="B1861" s="1" t="s">
        <v>191</v>
      </c>
      <c r="C1861" s="1" t="n">
        <v>13</v>
      </c>
      <c r="D1861" s="1"/>
      <c r="E1861" s="1"/>
      <c r="F1861" s="1"/>
    </row>
    <row r="1862" customFormat="false" ht="12.75" hidden="false" customHeight="false" outlineLevel="0" collapsed="false">
      <c r="A1862" s="1" t="n">
        <v>46</v>
      </c>
      <c r="B1862" s="1" t="s">
        <v>191</v>
      </c>
      <c r="C1862" s="1" t="n">
        <v>14</v>
      </c>
      <c r="D1862" s="1"/>
      <c r="E1862" s="1"/>
      <c r="F1862" s="1"/>
    </row>
    <row r="1863" customFormat="false" ht="12.75" hidden="false" customHeight="false" outlineLevel="0" collapsed="false">
      <c r="A1863" s="1" t="n">
        <v>46</v>
      </c>
      <c r="B1863" s="1" t="s">
        <v>191</v>
      </c>
      <c r="C1863" s="1" t="n">
        <v>15</v>
      </c>
      <c r="D1863" s="1"/>
      <c r="E1863" s="1"/>
      <c r="F1863" s="1"/>
    </row>
    <row r="1864" customFormat="false" ht="12.75" hidden="false" customHeight="false" outlineLevel="0" collapsed="false">
      <c r="A1864" s="1" t="n">
        <v>46</v>
      </c>
      <c r="B1864" s="1" t="s">
        <v>191</v>
      </c>
      <c r="C1864" s="1" t="n">
        <v>16</v>
      </c>
      <c r="D1864" s="1"/>
      <c r="E1864" s="1"/>
      <c r="F1864" s="1"/>
    </row>
    <row r="1865" customFormat="false" ht="12.75" hidden="false" customHeight="false" outlineLevel="0" collapsed="false">
      <c r="A1865" s="1" t="n">
        <v>46</v>
      </c>
      <c r="B1865" s="1" t="s">
        <v>191</v>
      </c>
      <c r="C1865" s="1" t="n">
        <v>17</v>
      </c>
      <c r="D1865" s="1"/>
      <c r="E1865" s="1"/>
      <c r="F1865" s="1"/>
    </row>
    <row r="1866" customFormat="false" ht="12.75" hidden="false" customHeight="false" outlineLevel="0" collapsed="false">
      <c r="A1866" s="1" t="n">
        <v>46</v>
      </c>
      <c r="B1866" s="1" t="s">
        <v>191</v>
      </c>
      <c r="C1866" s="1" t="n">
        <v>18</v>
      </c>
      <c r="D1866" s="1"/>
      <c r="E1866" s="1"/>
      <c r="F1866" s="1"/>
    </row>
    <row r="1867" customFormat="false" ht="12.75" hidden="false" customHeight="false" outlineLevel="0" collapsed="false">
      <c r="A1867" s="1" t="n">
        <v>46</v>
      </c>
      <c r="B1867" s="1" t="s">
        <v>191</v>
      </c>
      <c r="C1867" s="1" t="n">
        <v>19</v>
      </c>
      <c r="D1867" s="1"/>
      <c r="E1867" s="1"/>
      <c r="F1867" s="1"/>
    </row>
    <row r="1868" customFormat="false" ht="12.75" hidden="false" customHeight="false" outlineLevel="0" collapsed="false">
      <c r="A1868" s="1" t="n">
        <v>46</v>
      </c>
      <c r="B1868" s="1" t="s">
        <v>191</v>
      </c>
      <c r="C1868" s="1" t="n">
        <v>20</v>
      </c>
      <c r="D1868" s="1"/>
      <c r="E1868" s="1"/>
      <c r="F1868" s="1"/>
    </row>
    <row r="1869" customFormat="false" ht="12.75" hidden="false" customHeight="false" outlineLevel="0" collapsed="false">
      <c r="A1869" s="1" t="n">
        <v>46</v>
      </c>
      <c r="B1869" s="1" t="s">
        <v>191</v>
      </c>
      <c r="C1869" s="1" t="n">
        <v>21</v>
      </c>
      <c r="D1869" s="1"/>
      <c r="E1869" s="1"/>
      <c r="F1869" s="1"/>
    </row>
    <row r="1870" customFormat="false" ht="12.75" hidden="false" customHeight="false" outlineLevel="0" collapsed="false">
      <c r="A1870" s="1" t="n">
        <v>46</v>
      </c>
      <c r="B1870" s="1" t="s">
        <v>191</v>
      </c>
      <c r="C1870" s="1" t="n">
        <v>22</v>
      </c>
      <c r="D1870" s="1"/>
      <c r="E1870" s="1"/>
      <c r="F1870" s="1"/>
    </row>
    <row r="1871" customFormat="false" ht="12.75" hidden="false" customHeight="false" outlineLevel="0" collapsed="false">
      <c r="A1871" s="1" t="n">
        <v>46</v>
      </c>
      <c r="B1871" s="1" t="s">
        <v>191</v>
      </c>
      <c r="C1871" s="1" t="n">
        <v>23</v>
      </c>
      <c r="D1871" s="1"/>
      <c r="E1871" s="1"/>
      <c r="F1871" s="1"/>
    </row>
    <row r="1872" customFormat="false" ht="12.75" hidden="false" customHeight="false" outlineLevel="0" collapsed="false">
      <c r="A1872" s="1" t="n">
        <v>46</v>
      </c>
      <c r="B1872" s="1" t="s">
        <v>191</v>
      </c>
      <c r="C1872" s="1" t="n">
        <v>24</v>
      </c>
      <c r="D1872" s="1"/>
      <c r="E1872" s="1"/>
      <c r="F1872" s="1"/>
    </row>
    <row r="1873" customFormat="false" ht="12.75" hidden="false" customHeight="false" outlineLevel="0" collapsed="false">
      <c r="A1873" s="1" t="n">
        <v>46</v>
      </c>
      <c r="B1873" s="1" t="s">
        <v>191</v>
      </c>
      <c r="C1873" s="1" t="n">
        <v>25</v>
      </c>
      <c r="D1873" s="1"/>
      <c r="E1873" s="1"/>
      <c r="F1873" s="1"/>
    </row>
    <row r="1874" customFormat="false" ht="12.75" hidden="false" customHeight="false" outlineLevel="0" collapsed="false">
      <c r="A1874" s="1" t="n">
        <v>46</v>
      </c>
      <c r="B1874" s="1" t="s">
        <v>191</v>
      </c>
      <c r="C1874" s="1" t="n">
        <v>26</v>
      </c>
      <c r="D1874" s="1"/>
      <c r="E1874" s="1"/>
      <c r="F1874" s="1"/>
    </row>
    <row r="1875" customFormat="false" ht="12.75" hidden="false" customHeight="false" outlineLevel="0" collapsed="false">
      <c r="A1875" s="1" t="n">
        <v>46</v>
      </c>
      <c r="B1875" s="1" t="s">
        <v>191</v>
      </c>
      <c r="C1875" s="1" t="n">
        <v>27</v>
      </c>
      <c r="D1875" s="1"/>
      <c r="E1875" s="1"/>
      <c r="F1875" s="1"/>
    </row>
    <row r="1876" customFormat="false" ht="12.75" hidden="false" customHeight="false" outlineLevel="0" collapsed="false">
      <c r="A1876" s="1" t="n">
        <v>46</v>
      </c>
      <c r="B1876" s="1" t="s">
        <v>191</v>
      </c>
      <c r="C1876" s="1" t="n">
        <v>28</v>
      </c>
      <c r="D1876" s="1"/>
      <c r="E1876" s="1"/>
      <c r="F1876" s="1"/>
    </row>
    <row r="1877" customFormat="false" ht="12.75" hidden="false" customHeight="false" outlineLevel="0" collapsed="false">
      <c r="A1877" s="1" t="n">
        <v>46</v>
      </c>
      <c r="B1877" s="1" t="s">
        <v>191</v>
      </c>
      <c r="C1877" s="1" t="n">
        <v>29</v>
      </c>
      <c r="D1877" s="1"/>
      <c r="E1877" s="1"/>
      <c r="F1877" s="1"/>
    </row>
    <row r="1878" customFormat="false" ht="12.75" hidden="false" customHeight="false" outlineLevel="0" collapsed="false">
      <c r="A1878" s="1" t="n">
        <v>46</v>
      </c>
      <c r="B1878" s="1" t="s">
        <v>191</v>
      </c>
      <c r="C1878" s="1" t="n">
        <v>30</v>
      </c>
      <c r="D1878" s="1"/>
      <c r="E1878" s="1"/>
      <c r="F1878" s="1"/>
    </row>
    <row r="1879" customFormat="false" ht="12.75" hidden="false" customHeight="false" outlineLevel="0" collapsed="false">
      <c r="A1879" s="1" t="n">
        <v>46</v>
      </c>
      <c r="B1879" s="1" t="s">
        <v>191</v>
      </c>
      <c r="C1879" s="1" t="n">
        <v>31</v>
      </c>
      <c r="D1879" s="1"/>
      <c r="E1879" s="1"/>
      <c r="F1879" s="1"/>
    </row>
    <row r="1880" customFormat="false" ht="12.75" hidden="false" customHeight="false" outlineLevel="0" collapsed="false">
      <c r="A1880" s="1" t="n">
        <v>46</v>
      </c>
      <c r="B1880" s="1" t="s">
        <v>191</v>
      </c>
      <c r="C1880" s="1" t="n">
        <v>32</v>
      </c>
      <c r="D1880" s="1"/>
      <c r="E1880" s="1"/>
      <c r="F1880" s="1"/>
    </row>
    <row r="1881" customFormat="false" ht="12.75" hidden="false" customHeight="false" outlineLevel="0" collapsed="false">
      <c r="A1881" s="1" t="n">
        <v>46</v>
      </c>
      <c r="B1881" s="1" t="s">
        <v>191</v>
      </c>
      <c r="C1881" s="1" t="n">
        <v>33</v>
      </c>
      <c r="D1881" s="1"/>
      <c r="E1881" s="1"/>
      <c r="F1881" s="1"/>
    </row>
    <row r="1882" customFormat="false" ht="12.75" hidden="false" customHeight="false" outlineLevel="0" collapsed="false">
      <c r="A1882" s="1" t="n">
        <v>46</v>
      </c>
      <c r="B1882" s="1" t="s">
        <v>191</v>
      </c>
      <c r="C1882" s="1" t="n">
        <v>34</v>
      </c>
      <c r="D1882" s="1"/>
      <c r="E1882" s="1"/>
      <c r="F1882" s="1"/>
    </row>
    <row r="1883" customFormat="false" ht="12.75" hidden="false" customHeight="false" outlineLevel="0" collapsed="false">
      <c r="A1883" s="1" t="n">
        <v>46</v>
      </c>
      <c r="B1883" s="1" t="s">
        <v>191</v>
      </c>
      <c r="C1883" s="1" t="n">
        <v>35</v>
      </c>
      <c r="D1883" s="1"/>
      <c r="E1883" s="1"/>
      <c r="F1883" s="1"/>
    </row>
    <row r="1884" customFormat="false" ht="12.75" hidden="false" customHeight="false" outlineLevel="0" collapsed="false">
      <c r="A1884" s="1" t="n">
        <v>46</v>
      </c>
      <c r="B1884" s="1" t="s">
        <v>191</v>
      </c>
      <c r="C1884" s="1" t="n">
        <v>36</v>
      </c>
      <c r="D1884" s="1"/>
      <c r="E1884" s="1"/>
      <c r="F1884" s="1"/>
    </row>
    <row r="1885" customFormat="false" ht="12.75" hidden="false" customHeight="false" outlineLevel="0" collapsed="false">
      <c r="A1885" s="1" t="n">
        <v>46</v>
      </c>
      <c r="B1885" s="1" t="s">
        <v>191</v>
      </c>
      <c r="C1885" s="1" t="n">
        <v>37</v>
      </c>
      <c r="D1885" s="1"/>
      <c r="E1885" s="1"/>
      <c r="F1885" s="1"/>
    </row>
    <row r="1886" customFormat="false" ht="12.75" hidden="false" customHeight="false" outlineLevel="0" collapsed="false">
      <c r="A1886" s="1" t="n">
        <v>46</v>
      </c>
      <c r="B1886" s="1" t="s">
        <v>191</v>
      </c>
      <c r="C1886" s="1" t="n">
        <v>38</v>
      </c>
      <c r="D1886" s="1"/>
      <c r="E1886" s="1"/>
      <c r="F1886" s="1"/>
    </row>
    <row r="1887" customFormat="false" ht="12.75" hidden="false" customHeight="false" outlineLevel="0" collapsed="false">
      <c r="A1887" s="1" t="n">
        <v>46</v>
      </c>
      <c r="B1887" s="1" t="s">
        <v>191</v>
      </c>
      <c r="C1887" s="1" t="n">
        <v>39</v>
      </c>
      <c r="D1887" s="1"/>
      <c r="E1887" s="1"/>
      <c r="F1887" s="1"/>
    </row>
    <row r="1888" customFormat="false" ht="12.75" hidden="false" customHeight="false" outlineLevel="0" collapsed="false">
      <c r="A1888" s="1" t="n">
        <v>46</v>
      </c>
      <c r="B1888" s="1" t="s">
        <v>191</v>
      </c>
      <c r="C1888" s="1" t="n">
        <v>40</v>
      </c>
      <c r="D1888" s="1"/>
      <c r="E1888" s="1"/>
      <c r="F1888" s="1"/>
    </row>
    <row r="1889" customFormat="false" ht="12.75" hidden="false" customHeight="false" outlineLevel="0" collapsed="false">
      <c r="A1889" s="1" t="n">
        <v>47</v>
      </c>
      <c r="B1889" s="1" t="s">
        <v>192</v>
      </c>
      <c r="C1889" s="1" t="n">
        <v>1</v>
      </c>
      <c r="D1889" s="1"/>
      <c r="E1889" s="1"/>
      <c r="F1889" s="1"/>
    </row>
    <row r="1890" customFormat="false" ht="12.75" hidden="false" customHeight="false" outlineLevel="0" collapsed="false">
      <c r="A1890" s="1" t="n">
        <v>47</v>
      </c>
      <c r="B1890" s="1" t="s">
        <v>192</v>
      </c>
      <c r="C1890" s="1" t="n">
        <v>2</v>
      </c>
      <c r="D1890" s="1"/>
      <c r="E1890" s="1"/>
      <c r="F1890" s="1"/>
    </row>
    <row r="1891" customFormat="false" ht="12.75" hidden="false" customHeight="false" outlineLevel="0" collapsed="false">
      <c r="A1891" s="1" t="n">
        <v>47</v>
      </c>
      <c r="B1891" s="1" t="s">
        <v>192</v>
      </c>
      <c r="C1891" s="1" t="n">
        <v>3</v>
      </c>
      <c r="D1891" s="1"/>
      <c r="E1891" s="1"/>
      <c r="F1891" s="1"/>
    </row>
    <row r="1892" customFormat="false" ht="12.75" hidden="false" customHeight="false" outlineLevel="0" collapsed="false">
      <c r="A1892" s="1" t="n">
        <v>47</v>
      </c>
      <c r="B1892" s="1" t="s">
        <v>192</v>
      </c>
      <c r="C1892" s="1" t="n">
        <v>4</v>
      </c>
      <c r="D1892" s="1"/>
      <c r="E1892" s="1"/>
      <c r="F1892" s="1"/>
    </row>
    <row r="1893" customFormat="false" ht="12.75" hidden="false" customHeight="false" outlineLevel="0" collapsed="false">
      <c r="A1893" s="1" t="n">
        <v>47</v>
      </c>
      <c r="B1893" s="1" t="s">
        <v>192</v>
      </c>
      <c r="C1893" s="1" t="n">
        <v>5</v>
      </c>
      <c r="D1893" s="1"/>
      <c r="E1893" s="1"/>
      <c r="F1893" s="1"/>
    </row>
    <row r="1894" customFormat="false" ht="12.75" hidden="false" customHeight="false" outlineLevel="0" collapsed="false">
      <c r="A1894" s="1" t="n">
        <v>47</v>
      </c>
      <c r="B1894" s="1" t="s">
        <v>192</v>
      </c>
      <c r="C1894" s="1" t="n">
        <v>6</v>
      </c>
      <c r="D1894" s="1"/>
      <c r="E1894" s="1"/>
      <c r="F1894" s="1"/>
    </row>
    <row r="1895" customFormat="false" ht="12.75" hidden="false" customHeight="false" outlineLevel="0" collapsed="false">
      <c r="A1895" s="1" t="n">
        <v>47</v>
      </c>
      <c r="B1895" s="1" t="s">
        <v>192</v>
      </c>
      <c r="C1895" s="1" t="n">
        <v>7</v>
      </c>
      <c r="D1895" s="1"/>
      <c r="E1895" s="1"/>
      <c r="F1895" s="1"/>
    </row>
    <row r="1896" customFormat="false" ht="12.75" hidden="false" customHeight="false" outlineLevel="0" collapsed="false">
      <c r="A1896" s="1" t="n">
        <v>47</v>
      </c>
      <c r="B1896" s="1" t="s">
        <v>192</v>
      </c>
      <c r="C1896" s="1" t="n">
        <v>8</v>
      </c>
      <c r="D1896" s="1"/>
      <c r="E1896" s="1"/>
      <c r="F1896" s="1"/>
    </row>
    <row r="1897" customFormat="false" ht="12.75" hidden="false" customHeight="false" outlineLevel="0" collapsed="false">
      <c r="A1897" s="1" t="n">
        <v>47</v>
      </c>
      <c r="B1897" s="1" t="s">
        <v>192</v>
      </c>
      <c r="C1897" s="1" t="n">
        <v>9</v>
      </c>
      <c r="D1897" s="1"/>
      <c r="E1897" s="1"/>
      <c r="F1897" s="1"/>
    </row>
    <row r="1898" customFormat="false" ht="12.75" hidden="false" customHeight="false" outlineLevel="0" collapsed="false">
      <c r="A1898" s="1" t="n">
        <v>47</v>
      </c>
      <c r="B1898" s="1" t="s">
        <v>192</v>
      </c>
      <c r="C1898" s="1" t="n">
        <v>10</v>
      </c>
      <c r="D1898" s="1"/>
      <c r="E1898" s="1"/>
      <c r="F1898" s="1"/>
    </row>
    <row r="1899" customFormat="false" ht="12.75" hidden="false" customHeight="false" outlineLevel="0" collapsed="false">
      <c r="A1899" s="1" t="n">
        <v>47</v>
      </c>
      <c r="B1899" s="1" t="s">
        <v>192</v>
      </c>
      <c r="C1899" s="1" t="n">
        <v>11</v>
      </c>
      <c r="D1899" s="1"/>
      <c r="E1899" s="1"/>
      <c r="F1899" s="1"/>
    </row>
    <row r="1900" customFormat="false" ht="12.75" hidden="false" customHeight="false" outlineLevel="0" collapsed="false">
      <c r="A1900" s="1" t="n">
        <v>47</v>
      </c>
      <c r="B1900" s="1" t="s">
        <v>192</v>
      </c>
      <c r="C1900" s="1" t="n">
        <v>12</v>
      </c>
      <c r="D1900" s="1"/>
      <c r="E1900" s="1"/>
      <c r="F1900" s="1"/>
    </row>
    <row r="1901" customFormat="false" ht="12.75" hidden="false" customHeight="false" outlineLevel="0" collapsed="false">
      <c r="A1901" s="1" t="n">
        <v>47</v>
      </c>
      <c r="B1901" s="1" t="s">
        <v>192</v>
      </c>
      <c r="C1901" s="1" t="n">
        <v>13</v>
      </c>
      <c r="D1901" s="1"/>
      <c r="E1901" s="1"/>
      <c r="F1901" s="1"/>
    </row>
    <row r="1902" customFormat="false" ht="12.75" hidden="false" customHeight="false" outlineLevel="0" collapsed="false">
      <c r="A1902" s="1" t="n">
        <v>47</v>
      </c>
      <c r="B1902" s="1" t="s">
        <v>192</v>
      </c>
      <c r="C1902" s="1" t="n">
        <v>14</v>
      </c>
      <c r="D1902" s="1"/>
      <c r="E1902" s="1"/>
      <c r="F1902" s="1"/>
    </row>
    <row r="1903" customFormat="false" ht="12.75" hidden="false" customHeight="false" outlineLevel="0" collapsed="false">
      <c r="A1903" s="1" t="n">
        <v>47</v>
      </c>
      <c r="B1903" s="1" t="s">
        <v>192</v>
      </c>
      <c r="C1903" s="1" t="n">
        <v>15</v>
      </c>
      <c r="D1903" s="1"/>
      <c r="E1903" s="1"/>
      <c r="F1903" s="1"/>
    </row>
    <row r="1904" customFormat="false" ht="12.75" hidden="false" customHeight="false" outlineLevel="0" collapsed="false">
      <c r="A1904" s="1" t="n">
        <v>47</v>
      </c>
      <c r="B1904" s="1" t="s">
        <v>192</v>
      </c>
      <c r="C1904" s="1" t="n">
        <v>16</v>
      </c>
      <c r="D1904" s="1"/>
      <c r="E1904" s="1"/>
      <c r="F1904" s="1"/>
    </row>
    <row r="1905" customFormat="false" ht="12.75" hidden="false" customHeight="false" outlineLevel="0" collapsed="false">
      <c r="A1905" s="1" t="n">
        <v>47</v>
      </c>
      <c r="B1905" s="1" t="s">
        <v>192</v>
      </c>
      <c r="C1905" s="1" t="n">
        <v>17</v>
      </c>
      <c r="D1905" s="1"/>
      <c r="E1905" s="1"/>
      <c r="F1905" s="1"/>
    </row>
    <row r="1906" customFormat="false" ht="12.75" hidden="false" customHeight="false" outlineLevel="0" collapsed="false">
      <c r="A1906" s="1" t="n">
        <v>47</v>
      </c>
      <c r="B1906" s="1" t="s">
        <v>192</v>
      </c>
      <c r="C1906" s="1" t="n">
        <v>18</v>
      </c>
      <c r="D1906" s="1"/>
      <c r="E1906" s="1"/>
      <c r="F1906" s="1"/>
    </row>
    <row r="1907" customFormat="false" ht="12.75" hidden="false" customHeight="false" outlineLevel="0" collapsed="false">
      <c r="A1907" s="1" t="n">
        <v>47</v>
      </c>
      <c r="B1907" s="1" t="s">
        <v>192</v>
      </c>
      <c r="C1907" s="1" t="n">
        <v>19</v>
      </c>
      <c r="D1907" s="1"/>
      <c r="E1907" s="1"/>
      <c r="F1907" s="1"/>
    </row>
    <row r="1908" customFormat="false" ht="12.75" hidden="false" customHeight="false" outlineLevel="0" collapsed="false">
      <c r="A1908" s="1" t="n">
        <v>47</v>
      </c>
      <c r="B1908" s="1" t="s">
        <v>192</v>
      </c>
      <c r="C1908" s="1" t="n">
        <v>20</v>
      </c>
      <c r="D1908" s="1"/>
      <c r="E1908" s="1"/>
      <c r="F1908" s="1"/>
    </row>
    <row r="1909" customFormat="false" ht="12.75" hidden="false" customHeight="false" outlineLevel="0" collapsed="false">
      <c r="A1909" s="1" t="n">
        <v>47</v>
      </c>
      <c r="B1909" s="1" t="s">
        <v>192</v>
      </c>
      <c r="C1909" s="1" t="n">
        <v>21</v>
      </c>
      <c r="D1909" s="1"/>
      <c r="E1909" s="1"/>
      <c r="F1909" s="1"/>
    </row>
    <row r="1910" customFormat="false" ht="12.75" hidden="false" customHeight="false" outlineLevel="0" collapsed="false">
      <c r="A1910" s="1" t="n">
        <v>47</v>
      </c>
      <c r="B1910" s="1" t="s">
        <v>192</v>
      </c>
      <c r="C1910" s="1" t="n">
        <v>22</v>
      </c>
      <c r="D1910" s="1"/>
      <c r="E1910" s="1"/>
      <c r="F1910" s="1"/>
    </row>
    <row r="1911" customFormat="false" ht="12.75" hidden="false" customHeight="false" outlineLevel="0" collapsed="false">
      <c r="A1911" s="1" t="n">
        <v>47</v>
      </c>
      <c r="B1911" s="1" t="s">
        <v>192</v>
      </c>
      <c r="C1911" s="1" t="n">
        <v>23</v>
      </c>
      <c r="D1911" s="1"/>
      <c r="E1911" s="1"/>
      <c r="F1911" s="1"/>
    </row>
    <row r="1912" customFormat="false" ht="12.75" hidden="false" customHeight="false" outlineLevel="0" collapsed="false">
      <c r="A1912" s="1" t="n">
        <v>47</v>
      </c>
      <c r="B1912" s="1" t="s">
        <v>192</v>
      </c>
      <c r="C1912" s="1" t="n">
        <v>24</v>
      </c>
      <c r="D1912" s="1"/>
      <c r="E1912" s="1"/>
      <c r="F1912" s="1"/>
    </row>
    <row r="1913" customFormat="false" ht="12.75" hidden="false" customHeight="false" outlineLevel="0" collapsed="false">
      <c r="A1913" s="1" t="n">
        <v>47</v>
      </c>
      <c r="B1913" s="1" t="s">
        <v>192</v>
      </c>
      <c r="C1913" s="1" t="n">
        <v>25</v>
      </c>
      <c r="D1913" s="1"/>
      <c r="E1913" s="1"/>
      <c r="F1913" s="1"/>
    </row>
    <row r="1914" customFormat="false" ht="12.75" hidden="false" customHeight="false" outlineLevel="0" collapsed="false">
      <c r="A1914" s="1" t="n">
        <v>47</v>
      </c>
      <c r="B1914" s="1" t="s">
        <v>192</v>
      </c>
      <c r="C1914" s="1" t="n">
        <v>26</v>
      </c>
      <c r="D1914" s="1"/>
      <c r="E1914" s="1"/>
      <c r="F1914" s="1"/>
    </row>
    <row r="1915" customFormat="false" ht="12.75" hidden="false" customHeight="false" outlineLevel="0" collapsed="false">
      <c r="A1915" s="1" t="n">
        <v>47</v>
      </c>
      <c r="B1915" s="1" t="s">
        <v>192</v>
      </c>
      <c r="C1915" s="1" t="n">
        <v>27</v>
      </c>
      <c r="D1915" s="1"/>
      <c r="E1915" s="1"/>
      <c r="F1915" s="1"/>
    </row>
    <row r="1916" customFormat="false" ht="12.75" hidden="false" customHeight="false" outlineLevel="0" collapsed="false">
      <c r="A1916" s="1" t="n">
        <v>47</v>
      </c>
      <c r="B1916" s="1" t="s">
        <v>192</v>
      </c>
      <c r="C1916" s="1" t="n">
        <v>28</v>
      </c>
      <c r="D1916" s="1"/>
      <c r="E1916" s="1"/>
      <c r="F1916" s="1"/>
    </row>
    <row r="1917" customFormat="false" ht="12.75" hidden="false" customHeight="false" outlineLevel="0" collapsed="false">
      <c r="A1917" s="1" t="n">
        <v>47</v>
      </c>
      <c r="B1917" s="1" t="s">
        <v>192</v>
      </c>
      <c r="C1917" s="1" t="n">
        <v>29</v>
      </c>
      <c r="D1917" s="1"/>
      <c r="E1917" s="1"/>
      <c r="F1917" s="1"/>
    </row>
    <row r="1918" customFormat="false" ht="12.75" hidden="false" customHeight="false" outlineLevel="0" collapsed="false">
      <c r="A1918" s="1" t="n">
        <v>47</v>
      </c>
      <c r="B1918" s="1" t="s">
        <v>192</v>
      </c>
      <c r="C1918" s="1" t="n">
        <v>30</v>
      </c>
      <c r="D1918" s="1"/>
      <c r="E1918" s="1"/>
      <c r="F1918" s="1"/>
    </row>
    <row r="1919" customFormat="false" ht="12.75" hidden="false" customHeight="false" outlineLevel="0" collapsed="false">
      <c r="A1919" s="1" t="n">
        <v>47</v>
      </c>
      <c r="B1919" s="1" t="s">
        <v>192</v>
      </c>
      <c r="C1919" s="1" t="n">
        <v>31</v>
      </c>
      <c r="D1919" s="1"/>
      <c r="E1919" s="1"/>
      <c r="F1919" s="1"/>
    </row>
    <row r="1920" customFormat="false" ht="12.75" hidden="false" customHeight="false" outlineLevel="0" collapsed="false">
      <c r="A1920" s="1" t="n">
        <v>47</v>
      </c>
      <c r="B1920" s="1" t="s">
        <v>192</v>
      </c>
      <c r="C1920" s="1" t="n">
        <v>32</v>
      </c>
      <c r="D1920" s="1"/>
      <c r="E1920" s="1"/>
      <c r="F1920" s="1"/>
    </row>
    <row r="1921" customFormat="false" ht="12.75" hidden="false" customHeight="false" outlineLevel="0" collapsed="false">
      <c r="A1921" s="1" t="n">
        <v>47</v>
      </c>
      <c r="B1921" s="1" t="s">
        <v>192</v>
      </c>
      <c r="C1921" s="1" t="n">
        <v>33</v>
      </c>
      <c r="D1921" s="1"/>
      <c r="E1921" s="1"/>
      <c r="F1921" s="1"/>
    </row>
    <row r="1922" customFormat="false" ht="12.75" hidden="false" customHeight="false" outlineLevel="0" collapsed="false">
      <c r="A1922" s="1" t="n">
        <v>47</v>
      </c>
      <c r="B1922" s="1" t="s">
        <v>192</v>
      </c>
      <c r="C1922" s="1" t="n">
        <v>34</v>
      </c>
      <c r="D1922" s="1"/>
      <c r="E1922" s="1"/>
      <c r="F1922" s="1"/>
    </row>
    <row r="1923" customFormat="false" ht="12.75" hidden="false" customHeight="false" outlineLevel="0" collapsed="false">
      <c r="A1923" s="1" t="n">
        <v>47</v>
      </c>
      <c r="B1923" s="1" t="s">
        <v>192</v>
      </c>
      <c r="C1923" s="1" t="n">
        <v>35</v>
      </c>
      <c r="D1923" s="1"/>
      <c r="E1923" s="1"/>
      <c r="F1923" s="1"/>
    </row>
    <row r="1924" customFormat="false" ht="12.75" hidden="false" customHeight="false" outlineLevel="0" collapsed="false">
      <c r="A1924" s="1" t="n">
        <v>47</v>
      </c>
      <c r="B1924" s="1" t="s">
        <v>192</v>
      </c>
      <c r="C1924" s="1" t="n">
        <v>36</v>
      </c>
      <c r="D1924" s="1"/>
      <c r="E1924" s="1"/>
      <c r="F1924" s="1"/>
    </row>
    <row r="1925" customFormat="false" ht="12.75" hidden="false" customHeight="false" outlineLevel="0" collapsed="false">
      <c r="A1925" s="1" t="n">
        <v>47</v>
      </c>
      <c r="B1925" s="1" t="s">
        <v>192</v>
      </c>
      <c r="C1925" s="1" t="n">
        <v>37</v>
      </c>
      <c r="D1925" s="1"/>
      <c r="E1925" s="1"/>
      <c r="F1925" s="1"/>
    </row>
    <row r="1926" customFormat="false" ht="12.75" hidden="false" customHeight="false" outlineLevel="0" collapsed="false">
      <c r="A1926" s="1" t="n">
        <v>47</v>
      </c>
      <c r="B1926" s="1" t="s">
        <v>192</v>
      </c>
      <c r="C1926" s="1" t="n">
        <v>38</v>
      </c>
      <c r="D1926" s="1"/>
      <c r="E1926" s="1"/>
      <c r="F1926" s="1"/>
    </row>
    <row r="1927" customFormat="false" ht="12.75" hidden="false" customHeight="false" outlineLevel="0" collapsed="false">
      <c r="A1927" s="1" t="n">
        <v>47</v>
      </c>
      <c r="B1927" s="1" t="s">
        <v>192</v>
      </c>
      <c r="C1927" s="1" t="n">
        <v>39</v>
      </c>
      <c r="D1927" s="1"/>
      <c r="E1927" s="1"/>
      <c r="F1927" s="1"/>
    </row>
    <row r="1928" customFormat="false" ht="12.75" hidden="false" customHeight="false" outlineLevel="0" collapsed="false">
      <c r="A1928" s="1" t="n">
        <v>47</v>
      </c>
      <c r="B1928" s="1" t="s">
        <v>192</v>
      </c>
      <c r="C1928" s="1" t="n">
        <v>40</v>
      </c>
      <c r="D1928" s="1"/>
      <c r="E1928" s="1"/>
      <c r="F1928" s="1"/>
    </row>
    <row r="1929" customFormat="false" ht="12.75" hidden="false" customHeight="false" outlineLevel="0" collapsed="false">
      <c r="A1929" s="1" t="n">
        <v>48</v>
      </c>
      <c r="B1929" s="1" t="s">
        <v>193</v>
      </c>
      <c r="C1929" s="1" t="n">
        <v>1</v>
      </c>
      <c r="D1929" s="1"/>
      <c r="E1929" s="1"/>
      <c r="F1929" s="1"/>
    </row>
    <row r="1930" customFormat="false" ht="12.75" hidden="false" customHeight="false" outlineLevel="0" collapsed="false">
      <c r="A1930" s="1" t="n">
        <v>48</v>
      </c>
      <c r="B1930" s="1" t="s">
        <v>193</v>
      </c>
      <c r="C1930" s="1" t="n">
        <v>2</v>
      </c>
      <c r="D1930" s="1"/>
      <c r="E1930" s="1"/>
      <c r="F1930" s="1"/>
    </row>
    <row r="1931" customFormat="false" ht="12.75" hidden="false" customHeight="false" outlineLevel="0" collapsed="false">
      <c r="A1931" s="1" t="n">
        <v>48</v>
      </c>
      <c r="B1931" s="1" t="s">
        <v>193</v>
      </c>
      <c r="C1931" s="1" t="n">
        <v>3</v>
      </c>
      <c r="D1931" s="1"/>
      <c r="E1931" s="1"/>
      <c r="F1931" s="1"/>
    </row>
    <row r="1932" customFormat="false" ht="12.75" hidden="false" customHeight="false" outlineLevel="0" collapsed="false">
      <c r="A1932" s="1" t="n">
        <v>48</v>
      </c>
      <c r="B1932" s="1" t="s">
        <v>193</v>
      </c>
      <c r="C1932" s="1" t="n">
        <v>4</v>
      </c>
      <c r="D1932" s="1"/>
      <c r="E1932" s="1"/>
      <c r="F1932" s="1"/>
    </row>
    <row r="1933" customFormat="false" ht="12.75" hidden="false" customHeight="false" outlineLevel="0" collapsed="false">
      <c r="A1933" s="1" t="n">
        <v>48</v>
      </c>
      <c r="B1933" s="1" t="s">
        <v>193</v>
      </c>
      <c r="C1933" s="1" t="n">
        <v>5</v>
      </c>
      <c r="D1933" s="1"/>
      <c r="E1933" s="1"/>
      <c r="F1933" s="1"/>
    </row>
    <row r="1934" customFormat="false" ht="12.75" hidden="false" customHeight="false" outlineLevel="0" collapsed="false">
      <c r="A1934" s="1" t="n">
        <v>48</v>
      </c>
      <c r="B1934" s="1" t="s">
        <v>193</v>
      </c>
      <c r="C1934" s="1" t="n">
        <v>6</v>
      </c>
      <c r="D1934" s="1"/>
      <c r="E1934" s="1"/>
      <c r="F1934" s="1"/>
    </row>
    <row r="1935" customFormat="false" ht="12.75" hidden="false" customHeight="false" outlineLevel="0" collapsed="false">
      <c r="A1935" s="1" t="n">
        <v>48</v>
      </c>
      <c r="B1935" s="1" t="s">
        <v>193</v>
      </c>
      <c r="C1935" s="1" t="n">
        <v>7</v>
      </c>
      <c r="D1935" s="1"/>
      <c r="E1935" s="1"/>
      <c r="F1935" s="1"/>
    </row>
    <row r="1936" customFormat="false" ht="12.75" hidden="false" customHeight="false" outlineLevel="0" collapsed="false">
      <c r="A1936" s="1" t="n">
        <v>48</v>
      </c>
      <c r="B1936" s="1" t="s">
        <v>193</v>
      </c>
      <c r="C1936" s="1" t="n">
        <v>8</v>
      </c>
      <c r="D1936" s="1"/>
      <c r="E1936" s="1"/>
      <c r="F1936" s="1"/>
    </row>
    <row r="1937" customFormat="false" ht="12.75" hidden="false" customHeight="false" outlineLevel="0" collapsed="false">
      <c r="A1937" s="1" t="n">
        <v>48</v>
      </c>
      <c r="B1937" s="1" t="s">
        <v>193</v>
      </c>
      <c r="C1937" s="1" t="n">
        <v>9</v>
      </c>
      <c r="D1937" s="1"/>
      <c r="E1937" s="1"/>
      <c r="F1937" s="1"/>
    </row>
    <row r="1938" customFormat="false" ht="12.75" hidden="false" customHeight="false" outlineLevel="0" collapsed="false">
      <c r="A1938" s="1" t="n">
        <v>48</v>
      </c>
      <c r="B1938" s="1" t="s">
        <v>193</v>
      </c>
      <c r="C1938" s="1" t="n">
        <v>10</v>
      </c>
      <c r="D1938" s="1"/>
      <c r="E1938" s="1"/>
      <c r="F1938" s="1"/>
    </row>
    <row r="1939" customFormat="false" ht="12.75" hidden="false" customHeight="false" outlineLevel="0" collapsed="false">
      <c r="A1939" s="1" t="n">
        <v>48</v>
      </c>
      <c r="B1939" s="1" t="s">
        <v>193</v>
      </c>
      <c r="C1939" s="1" t="n">
        <v>11</v>
      </c>
      <c r="D1939" s="1"/>
      <c r="E1939" s="1"/>
      <c r="F1939" s="1"/>
    </row>
    <row r="1940" customFormat="false" ht="12.75" hidden="false" customHeight="false" outlineLevel="0" collapsed="false">
      <c r="A1940" s="1" t="n">
        <v>48</v>
      </c>
      <c r="B1940" s="1" t="s">
        <v>193</v>
      </c>
      <c r="C1940" s="1" t="n">
        <v>12</v>
      </c>
      <c r="D1940" s="1"/>
      <c r="E1940" s="1"/>
      <c r="F1940" s="1"/>
    </row>
    <row r="1941" customFormat="false" ht="12.75" hidden="false" customHeight="false" outlineLevel="0" collapsed="false">
      <c r="A1941" s="1" t="n">
        <v>48</v>
      </c>
      <c r="B1941" s="1" t="s">
        <v>193</v>
      </c>
      <c r="C1941" s="1" t="n">
        <v>13</v>
      </c>
      <c r="D1941" s="1"/>
      <c r="E1941" s="1"/>
      <c r="F1941" s="1"/>
    </row>
    <row r="1942" customFormat="false" ht="12.75" hidden="false" customHeight="false" outlineLevel="0" collapsed="false">
      <c r="A1942" s="1" t="n">
        <v>48</v>
      </c>
      <c r="B1942" s="1" t="s">
        <v>193</v>
      </c>
      <c r="C1942" s="1" t="n">
        <v>14</v>
      </c>
      <c r="D1942" s="1"/>
      <c r="E1942" s="1"/>
      <c r="F1942" s="1"/>
    </row>
    <row r="1943" customFormat="false" ht="12.75" hidden="false" customHeight="false" outlineLevel="0" collapsed="false">
      <c r="A1943" s="1" t="n">
        <v>48</v>
      </c>
      <c r="B1943" s="1" t="s">
        <v>193</v>
      </c>
      <c r="C1943" s="1" t="n">
        <v>15</v>
      </c>
      <c r="D1943" s="1"/>
      <c r="E1943" s="1"/>
      <c r="F1943" s="1"/>
    </row>
    <row r="1944" customFormat="false" ht="12.75" hidden="false" customHeight="false" outlineLevel="0" collapsed="false">
      <c r="A1944" s="1" t="n">
        <v>48</v>
      </c>
      <c r="B1944" s="1" t="s">
        <v>193</v>
      </c>
      <c r="C1944" s="1" t="n">
        <v>16</v>
      </c>
      <c r="D1944" s="1"/>
      <c r="E1944" s="1"/>
      <c r="F1944" s="1"/>
    </row>
    <row r="1945" customFormat="false" ht="12.75" hidden="false" customHeight="false" outlineLevel="0" collapsed="false">
      <c r="A1945" s="1" t="n">
        <v>48</v>
      </c>
      <c r="B1945" s="1" t="s">
        <v>193</v>
      </c>
      <c r="C1945" s="1" t="n">
        <v>17</v>
      </c>
      <c r="D1945" s="1"/>
      <c r="E1945" s="1"/>
      <c r="F1945" s="1"/>
    </row>
    <row r="1946" customFormat="false" ht="12.75" hidden="false" customHeight="false" outlineLevel="0" collapsed="false">
      <c r="A1946" s="1" t="n">
        <v>48</v>
      </c>
      <c r="B1946" s="1" t="s">
        <v>193</v>
      </c>
      <c r="C1946" s="1" t="n">
        <v>18</v>
      </c>
      <c r="D1946" s="1"/>
      <c r="E1946" s="1"/>
      <c r="F1946" s="1"/>
    </row>
    <row r="1947" customFormat="false" ht="12.75" hidden="false" customHeight="false" outlineLevel="0" collapsed="false">
      <c r="A1947" s="1" t="n">
        <v>48</v>
      </c>
      <c r="B1947" s="1" t="s">
        <v>193</v>
      </c>
      <c r="C1947" s="1" t="n">
        <v>19</v>
      </c>
      <c r="D1947" s="1"/>
      <c r="E1947" s="1"/>
      <c r="F1947" s="1"/>
    </row>
    <row r="1948" customFormat="false" ht="12.75" hidden="false" customHeight="false" outlineLevel="0" collapsed="false">
      <c r="A1948" s="1" t="n">
        <v>48</v>
      </c>
      <c r="B1948" s="1" t="s">
        <v>193</v>
      </c>
      <c r="C1948" s="1" t="n">
        <v>20</v>
      </c>
      <c r="D1948" s="1"/>
      <c r="E1948" s="1"/>
      <c r="F1948" s="1"/>
    </row>
    <row r="1949" customFormat="false" ht="12.75" hidden="false" customHeight="false" outlineLevel="0" collapsed="false">
      <c r="A1949" s="1" t="n">
        <v>48</v>
      </c>
      <c r="B1949" s="1" t="s">
        <v>193</v>
      </c>
      <c r="C1949" s="1" t="n">
        <v>21</v>
      </c>
      <c r="D1949" s="1"/>
      <c r="E1949" s="1"/>
      <c r="F1949" s="1"/>
    </row>
    <row r="1950" customFormat="false" ht="12.75" hidden="false" customHeight="false" outlineLevel="0" collapsed="false">
      <c r="A1950" s="1" t="n">
        <v>48</v>
      </c>
      <c r="B1950" s="1" t="s">
        <v>193</v>
      </c>
      <c r="C1950" s="1" t="n">
        <v>22</v>
      </c>
      <c r="D1950" s="1"/>
      <c r="E1950" s="1"/>
      <c r="F1950" s="1"/>
    </row>
    <row r="1951" customFormat="false" ht="12.75" hidden="false" customHeight="false" outlineLevel="0" collapsed="false">
      <c r="A1951" s="1" t="n">
        <v>48</v>
      </c>
      <c r="B1951" s="1" t="s">
        <v>193</v>
      </c>
      <c r="C1951" s="1" t="n">
        <v>23</v>
      </c>
      <c r="D1951" s="1"/>
      <c r="E1951" s="1"/>
      <c r="F1951" s="1"/>
    </row>
    <row r="1952" customFormat="false" ht="12.75" hidden="false" customHeight="false" outlineLevel="0" collapsed="false">
      <c r="A1952" s="1" t="n">
        <v>48</v>
      </c>
      <c r="B1952" s="1" t="s">
        <v>193</v>
      </c>
      <c r="C1952" s="1" t="n">
        <v>24</v>
      </c>
      <c r="D1952" s="1"/>
      <c r="E1952" s="1"/>
      <c r="F1952" s="1"/>
    </row>
    <row r="1953" customFormat="false" ht="12.75" hidden="false" customHeight="false" outlineLevel="0" collapsed="false">
      <c r="A1953" s="1" t="n">
        <v>48</v>
      </c>
      <c r="B1953" s="1" t="s">
        <v>193</v>
      </c>
      <c r="C1953" s="1" t="n">
        <v>25</v>
      </c>
      <c r="D1953" s="1"/>
      <c r="E1953" s="1"/>
      <c r="F1953" s="1"/>
    </row>
    <row r="1954" customFormat="false" ht="12.75" hidden="false" customHeight="false" outlineLevel="0" collapsed="false">
      <c r="A1954" s="1" t="n">
        <v>48</v>
      </c>
      <c r="B1954" s="1" t="s">
        <v>193</v>
      </c>
      <c r="C1954" s="1" t="n">
        <v>26</v>
      </c>
      <c r="D1954" s="1"/>
      <c r="E1954" s="1"/>
      <c r="F1954" s="1"/>
    </row>
    <row r="1955" customFormat="false" ht="12.75" hidden="false" customHeight="false" outlineLevel="0" collapsed="false">
      <c r="A1955" s="1" t="n">
        <v>48</v>
      </c>
      <c r="B1955" s="1" t="s">
        <v>193</v>
      </c>
      <c r="C1955" s="1" t="n">
        <v>27</v>
      </c>
      <c r="D1955" s="1"/>
      <c r="E1955" s="1"/>
      <c r="F1955" s="1"/>
    </row>
    <row r="1956" customFormat="false" ht="12.75" hidden="false" customHeight="false" outlineLevel="0" collapsed="false">
      <c r="A1956" s="1" t="n">
        <v>48</v>
      </c>
      <c r="B1956" s="1" t="s">
        <v>193</v>
      </c>
      <c r="C1956" s="1" t="n">
        <v>28</v>
      </c>
      <c r="D1956" s="1"/>
      <c r="E1956" s="1"/>
      <c r="F1956" s="1"/>
    </row>
    <row r="1957" customFormat="false" ht="12.75" hidden="false" customHeight="false" outlineLevel="0" collapsed="false">
      <c r="A1957" s="1" t="n">
        <v>48</v>
      </c>
      <c r="B1957" s="1" t="s">
        <v>193</v>
      </c>
      <c r="C1957" s="1" t="n">
        <v>29</v>
      </c>
      <c r="D1957" s="1"/>
      <c r="E1957" s="1"/>
      <c r="F1957" s="1"/>
    </row>
    <row r="1958" customFormat="false" ht="12.75" hidden="false" customHeight="false" outlineLevel="0" collapsed="false">
      <c r="A1958" s="1" t="n">
        <v>48</v>
      </c>
      <c r="B1958" s="1" t="s">
        <v>193</v>
      </c>
      <c r="C1958" s="1" t="n">
        <v>30</v>
      </c>
      <c r="D1958" s="1"/>
      <c r="E1958" s="1"/>
      <c r="F1958" s="1"/>
    </row>
    <row r="1959" customFormat="false" ht="12.75" hidden="false" customHeight="false" outlineLevel="0" collapsed="false">
      <c r="A1959" s="1" t="n">
        <v>48</v>
      </c>
      <c r="B1959" s="1" t="s">
        <v>193</v>
      </c>
      <c r="C1959" s="1" t="n">
        <v>31</v>
      </c>
      <c r="D1959" s="1"/>
      <c r="E1959" s="1"/>
      <c r="F1959" s="1"/>
    </row>
    <row r="1960" customFormat="false" ht="12.75" hidden="false" customHeight="false" outlineLevel="0" collapsed="false">
      <c r="A1960" s="1" t="n">
        <v>48</v>
      </c>
      <c r="B1960" s="1" t="s">
        <v>193</v>
      </c>
      <c r="C1960" s="1" t="n">
        <v>32</v>
      </c>
      <c r="D1960" s="1"/>
      <c r="E1960" s="1"/>
      <c r="F1960" s="1"/>
    </row>
    <row r="1961" customFormat="false" ht="12.75" hidden="false" customHeight="false" outlineLevel="0" collapsed="false">
      <c r="A1961" s="1" t="n">
        <v>48</v>
      </c>
      <c r="B1961" s="1" t="s">
        <v>193</v>
      </c>
      <c r="C1961" s="1" t="n">
        <v>33</v>
      </c>
      <c r="D1961" s="1"/>
      <c r="E1961" s="1"/>
      <c r="F1961" s="1"/>
    </row>
    <row r="1962" customFormat="false" ht="12.75" hidden="false" customHeight="false" outlineLevel="0" collapsed="false">
      <c r="A1962" s="1" t="n">
        <v>48</v>
      </c>
      <c r="B1962" s="1" t="s">
        <v>193</v>
      </c>
      <c r="C1962" s="1" t="n">
        <v>34</v>
      </c>
      <c r="D1962" s="1"/>
      <c r="E1962" s="1"/>
      <c r="F1962" s="1"/>
    </row>
    <row r="1963" customFormat="false" ht="12.75" hidden="false" customHeight="false" outlineLevel="0" collapsed="false">
      <c r="A1963" s="1" t="n">
        <v>48</v>
      </c>
      <c r="B1963" s="1" t="s">
        <v>193</v>
      </c>
      <c r="C1963" s="1" t="n">
        <v>35</v>
      </c>
      <c r="D1963" s="1"/>
      <c r="E1963" s="1"/>
      <c r="F1963" s="1"/>
    </row>
    <row r="1964" customFormat="false" ht="12.75" hidden="false" customHeight="false" outlineLevel="0" collapsed="false">
      <c r="A1964" s="1" t="n">
        <v>48</v>
      </c>
      <c r="B1964" s="1" t="s">
        <v>193</v>
      </c>
      <c r="C1964" s="1" t="n">
        <v>36</v>
      </c>
      <c r="D1964" s="1"/>
      <c r="E1964" s="1"/>
      <c r="F1964" s="1"/>
    </row>
    <row r="1965" customFormat="false" ht="12.75" hidden="false" customHeight="false" outlineLevel="0" collapsed="false">
      <c r="A1965" s="1" t="n">
        <v>48</v>
      </c>
      <c r="B1965" s="1" t="s">
        <v>193</v>
      </c>
      <c r="C1965" s="1" t="n">
        <v>37</v>
      </c>
      <c r="D1965" s="1"/>
      <c r="E1965" s="1"/>
      <c r="F1965" s="1"/>
    </row>
    <row r="1966" customFormat="false" ht="12.75" hidden="false" customHeight="false" outlineLevel="0" collapsed="false">
      <c r="A1966" s="1" t="n">
        <v>48</v>
      </c>
      <c r="B1966" s="1" t="s">
        <v>193</v>
      </c>
      <c r="C1966" s="1" t="n">
        <v>38</v>
      </c>
      <c r="D1966" s="1"/>
      <c r="E1966" s="1"/>
      <c r="F1966" s="1"/>
    </row>
    <row r="1967" customFormat="false" ht="12.75" hidden="false" customHeight="false" outlineLevel="0" collapsed="false">
      <c r="A1967" s="1" t="n">
        <v>48</v>
      </c>
      <c r="B1967" s="1" t="s">
        <v>193</v>
      </c>
      <c r="C1967" s="1" t="n">
        <v>39</v>
      </c>
      <c r="D1967" s="1"/>
      <c r="E1967" s="1"/>
      <c r="F1967" s="1"/>
    </row>
    <row r="1968" customFormat="false" ht="12.75" hidden="false" customHeight="false" outlineLevel="0" collapsed="false">
      <c r="A1968" s="1" t="n">
        <v>48</v>
      </c>
      <c r="B1968" s="1" t="s">
        <v>193</v>
      </c>
      <c r="C1968" s="1" t="n">
        <v>40</v>
      </c>
      <c r="D1968" s="1"/>
      <c r="E1968" s="1"/>
      <c r="F1968" s="1"/>
    </row>
    <row r="1969" customFormat="false" ht="12.75" hidden="false" customHeight="false" outlineLevel="0" collapsed="false">
      <c r="A1969" s="1" t="n">
        <v>49</v>
      </c>
      <c r="B1969" s="1" t="s">
        <v>66</v>
      </c>
      <c r="C1969" s="1" t="n">
        <v>1</v>
      </c>
      <c r="D1969" s="1" t="s">
        <v>33</v>
      </c>
      <c r="E1969" s="2" t="n">
        <v>0.667781829833984</v>
      </c>
      <c r="F1969" s="2" t="n">
        <v>-0.144711077213287</v>
      </c>
    </row>
    <row r="1970" customFormat="false" ht="12.75" hidden="false" customHeight="false" outlineLevel="0" collapsed="false">
      <c r="A1970" s="1" t="n">
        <v>49</v>
      </c>
      <c r="B1970" s="1" t="s">
        <v>66</v>
      </c>
      <c r="C1970" s="1" t="n">
        <v>2</v>
      </c>
      <c r="D1970" s="1" t="s">
        <v>33</v>
      </c>
      <c r="E1970" s="2" t="n">
        <v>0.712035298347473</v>
      </c>
      <c r="F1970" s="2" t="n">
        <v>-0.100457608699799</v>
      </c>
    </row>
    <row r="1971" customFormat="false" ht="12.75" hidden="false" customHeight="false" outlineLevel="0" collapsed="false">
      <c r="A1971" s="1" t="n">
        <v>49</v>
      </c>
      <c r="B1971" s="1" t="s">
        <v>66</v>
      </c>
      <c r="C1971" s="1" t="n">
        <v>3</v>
      </c>
      <c r="D1971" s="1" t="s">
        <v>33</v>
      </c>
      <c r="E1971" s="2" t="n">
        <v>0.812492907047272</v>
      </c>
      <c r="F1971" s="2" t="n">
        <v>0</v>
      </c>
    </row>
    <row r="1972" customFormat="false" ht="12.75" hidden="false" customHeight="false" outlineLevel="0" collapsed="false">
      <c r="A1972" s="1" t="n">
        <v>49</v>
      </c>
      <c r="B1972" s="1" t="s">
        <v>66</v>
      </c>
      <c r="C1972" s="1" t="n">
        <v>4</v>
      </c>
      <c r="D1972" s="1" t="s">
        <v>33</v>
      </c>
      <c r="E1972" s="2" t="n">
        <v>0.942636251449585</v>
      </c>
      <c r="F1972" s="2" t="n">
        <v>0.130143344402313</v>
      </c>
    </row>
    <row r="1973" customFormat="false" ht="12.75" hidden="false" customHeight="false" outlineLevel="0" collapsed="false">
      <c r="A1973" s="1" t="n">
        <v>49</v>
      </c>
      <c r="B1973" s="1" t="s">
        <v>66</v>
      </c>
      <c r="C1973" s="1" t="n">
        <v>5</v>
      </c>
      <c r="D1973" s="1" t="s">
        <v>33</v>
      </c>
      <c r="E1973" s="2" t="n">
        <v>1.13335764408112</v>
      </c>
      <c r="F1973" s="2" t="n">
        <v>0.320864737033844</v>
      </c>
    </row>
    <row r="1974" customFormat="false" ht="12.75" hidden="false" customHeight="false" outlineLevel="0" collapsed="false">
      <c r="A1974" s="1" t="n">
        <v>49</v>
      </c>
      <c r="B1974" s="1" t="s">
        <v>66</v>
      </c>
      <c r="C1974" s="1" t="n">
        <v>6</v>
      </c>
      <c r="D1974" s="1" t="s">
        <v>33</v>
      </c>
      <c r="E1974" s="2" t="n">
        <v>1.40601873397827</v>
      </c>
      <c r="F1974" s="2" t="n">
        <v>0.593525826931</v>
      </c>
    </row>
    <row r="1975" customFormat="false" ht="12.75" hidden="false" customHeight="false" outlineLevel="0" collapsed="false">
      <c r="A1975" s="1" t="n">
        <v>49</v>
      </c>
      <c r="B1975" s="1" t="s">
        <v>66</v>
      </c>
      <c r="C1975" s="1" t="n">
        <v>7</v>
      </c>
      <c r="D1975" s="1" t="s">
        <v>33</v>
      </c>
      <c r="E1975" s="2" t="n">
        <v>1.78016877174377</v>
      </c>
      <c r="F1975" s="2" t="n">
        <v>0.967675864696503</v>
      </c>
    </row>
    <row r="1976" customFormat="false" ht="12.75" hidden="false" customHeight="false" outlineLevel="0" collapsed="false">
      <c r="A1976" s="1" t="n">
        <v>49</v>
      </c>
      <c r="B1976" s="1" t="s">
        <v>66</v>
      </c>
      <c r="C1976" s="1" t="n">
        <v>8</v>
      </c>
      <c r="D1976" s="1" t="s">
        <v>33</v>
      </c>
      <c r="E1976" s="2" t="n">
        <v>2.2773916721344</v>
      </c>
      <c r="F1976" s="2" t="n">
        <v>1.46489882469177</v>
      </c>
    </row>
    <row r="1977" customFormat="false" ht="12.75" hidden="false" customHeight="false" outlineLevel="0" collapsed="false">
      <c r="A1977" s="1" t="n">
        <v>49</v>
      </c>
      <c r="B1977" s="1" t="s">
        <v>66</v>
      </c>
      <c r="C1977" s="1" t="n">
        <v>9</v>
      </c>
      <c r="D1977" s="1" t="s">
        <v>33</v>
      </c>
      <c r="E1977" s="2" t="n">
        <v>2.89218974113464</v>
      </c>
      <c r="F1977" s="2" t="n">
        <v>2.07969689369202</v>
      </c>
    </row>
    <row r="1978" customFormat="false" ht="12.75" hidden="false" customHeight="false" outlineLevel="0" collapsed="false">
      <c r="A1978" s="1" t="n">
        <v>49</v>
      </c>
      <c r="B1978" s="1" t="s">
        <v>66</v>
      </c>
      <c r="C1978" s="1" t="n">
        <v>10</v>
      </c>
      <c r="D1978" s="1" t="s">
        <v>33</v>
      </c>
      <c r="E1978" s="2" t="n">
        <v>3.55814981460571</v>
      </c>
      <c r="F1978" s="2" t="n">
        <v>2.74565696716309</v>
      </c>
    </row>
    <row r="1979" customFormat="false" ht="12.75" hidden="false" customHeight="false" outlineLevel="0" collapsed="false">
      <c r="A1979" s="1" t="n">
        <v>49</v>
      </c>
      <c r="B1979" s="1" t="s">
        <v>66</v>
      </c>
      <c r="C1979" s="1" t="n">
        <v>11</v>
      </c>
      <c r="D1979" s="1" t="s">
        <v>33</v>
      </c>
      <c r="E1979" s="2" t="n">
        <v>4.22216176986694</v>
      </c>
      <c r="F1979" s="2" t="n">
        <v>3.40966892242432</v>
      </c>
    </row>
    <row r="1980" customFormat="false" ht="12.75" hidden="false" customHeight="false" outlineLevel="0" collapsed="false">
      <c r="A1980" s="1" t="n">
        <v>49</v>
      </c>
      <c r="B1980" s="1" t="s">
        <v>66</v>
      </c>
      <c r="C1980" s="1" t="n">
        <v>12</v>
      </c>
      <c r="D1980" s="1" t="s">
        <v>33</v>
      </c>
      <c r="E1980" s="2" t="n">
        <v>4.84785604476929</v>
      </c>
      <c r="F1980" s="2" t="n">
        <v>4.03536319732666</v>
      </c>
    </row>
    <row r="1981" customFormat="false" ht="12.75" hidden="false" customHeight="false" outlineLevel="0" collapsed="false">
      <c r="A1981" s="1" t="n">
        <v>49</v>
      </c>
      <c r="B1981" s="1" t="s">
        <v>66</v>
      </c>
      <c r="C1981" s="1" t="n">
        <v>13</v>
      </c>
      <c r="D1981" s="1" t="s">
        <v>33</v>
      </c>
      <c r="E1981" s="2" t="n">
        <v>5.41877460479736</v>
      </c>
      <c r="F1981" s="2" t="n">
        <v>4.60628175735474</v>
      </c>
    </row>
    <row r="1982" customFormat="false" ht="12.75" hidden="false" customHeight="false" outlineLevel="0" collapsed="false">
      <c r="A1982" s="1" t="n">
        <v>49</v>
      </c>
      <c r="B1982" s="1" t="s">
        <v>66</v>
      </c>
      <c r="C1982" s="1" t="n">
        <v>14</v>
      </c>
      <c r="D1982" s="1" t="s">
        <v>33</v>
      </c>
      <c r="E1982" s="2" t="n">
        <v>5.91283750534058</v>
      </c>
      <c r="F1982" s="2" t="n">
        <v>5.10034465789795</v>
      </c>
    </row>
    <row r="1983" customFormat="false" ht="12.75" hidden="false" customHeight="false" outlineLevel="0" collapsed="false">
      <c r="A1983" s="1" t="n">
        <v>49</v>
      </c>
      <c r="B1983" s="1" t="s">
        <v>66</v>
      </c>
      <c r="C1983" s="1" t="n">
        <v>15</v>
      </c>
      <c r="D1983" s="1" t="s">
        <v>33</v>
      </c>
      <c r="E1983" s="2" t="n">
        <v>6.30018138885498</v>
      </c>
      <c r="F1983" s="2" t="n">
        <v>5.48768854141235</v>
      </c>
    </row>
    <row r="1984" customFormat="false" ht="12.75" hidden="false" customHeight="false" outlineLevel="0" collapsed="false">
      <c r="A1984" s="1" t="n">
        <v>49</v>
      </c>
      <c r="B1984" s="1" t="s">
        <v>66</v>
      </c>
      <c r="C1984" s="1" t="n">
        <v>16</v>
      </c>
      <c r="D1984" s="1" t="s">
        <v>33</v>
      </c>
      <c r="E1984" s="2" t="n">
        <v>6.62392520904541</v>
      </c>
      <c r="F1984" s="2" t="n">
        <v>5.81143236160278</v>
      </c>
    </row>
    <row r="1985" customFormat="false" ht="12.75" hidden="false" customHeight="false" outlineLevel="0" collapsed="false">
      <c r="A1985" s="1" t="n">
        <v>49</v>
      </c>
      <c r="B1985" s="1" t="s">
        <v>66</v>
      </c>
      <c r="C1985" s="1" t="n">
        <v>17</v>
      </c>
      <c r="D1985" s="1" t="s">
        <v>33</v>
      </c>
      <c r="E1985" s="2" t="n">
        <v>6.90342044830322</v>
      </c>
      <c r="F1985" s="2" t="n">
        <v>6.0909276008606</v>
      </c>
    </row>
    <row r="1986" customFormat="false" ht="12.75" hidden="false" customHeight="false" outlineLevel="0" collapsed="false">
      <c r="A1986" s="1" t="n">
        <v>49</v>
      </c>
      <c r="B1986" s="1" t="s">
        <v>66</v>
      </c>
      <c r="C1986" s="1" t="n">
        <v>18</v>
      </c>
      <c r="D1986" s="1" t="s">
        <v>33</v>
      </c>
      <c r="E1986" s="2" t="n">
        <v>7.12747859954834</v>
      </c>
      <c r="F1986" s="2" t="n">
        <v>6.31498575210571</v>
      </c>
    </row>
    <row r="1987" customFormat="false" ht="12.75" hidden="false" customHeight="false" outlineLevel="0" collapsed="false">
      <c r="A1987" s="1" t="n">
        <v>49</v>
      </c>
      <c r="B1987" s="1" t="s">
        <v>66</v>
      </c>
      <c r="C1987" s="1" t="n">
        <v>19</v>
      </c>
      <c r="D1987" s="1" t="s">
        <v>33</v>
      </c>
      <c r="E1987" s="2" t="n">
        <v>7.31553077697754</v>
      </c>
      <c r="F1987" s="2" t="n">
        <v>6.50303792953491</v>
      </c>
    </row>
    <row r="1988" customFormat="false" ht="12.75" hidden="false" customHeight="false" outlineLevel="0" collapsed="false">
      <c r="A1988" s="1" t="n">
        <v>49</v>
      </c>
      <c r="B1988" s="1" t="s">
        <v>66</v>
      </c>
      <c r="C1988" s="1" t="n">
        <v>20</v>
      </c>
      <c r="D1988" s="1" t="s">
        <v>33</v>
      </c>
      <c r="E1988" s="2" t="n">
        <v>7.48310613632202</v>
      </c>
      <c r="F1988" s="2" t="n">
        <v>6.67061328887939</v>
      </c>
    </row>
    <row r="1989" customFormat="false" ht="12.75" hidden="false" customHeight="false" outlineLevel="0" collapsed="false">
      <c r="A1989" s="1" t="n">
        <v>49</v>
      </c>
      <c r="B1989" s="1" t="s">
        <v>66</v>
      </c>
      <c r="C1989" s="1" t="n">
        <v>21</v>
      </c>
      <c r="D1989" s="1" t="s">
        <v>33</v>
      </c>
      <c r="E1989" s="2" t="n">
        <v>7.60134696960449</v>
      </c>
      <c r="F1989" s="2" t="n">
        <v>6.78885412216187</v>
      </c>
    </row>
    <row r="1990" customFormat="false" ht="12.75" hidden="false" customHeight="false" outlineLevel="0" collapsed="false">
      <c r="A1990" s="1" t="n">
        <v>49</v>
      </c>
      <c r="B1990" s="1" t="s">
        <v>66</v>
      </c>
      <c r="C1990" s="1" t="n">
        <v>22</v>
      </c>
      <c r="D1990" s="1" t="s">
        <v>33</v>
      </c>
      <c r="E1990" s="2" t="n">
        <v>7.71503877639771</v>
      </c>
      <c r="F1990" s="2" t="n">
        <v>6.90254592895508</v>
      </c>
    </row>
    <row r="1991" customFormat="false" ht="12.75" hidden="false" customHeight="false" outlineLevel="0" collapsed="false">
      <c r="A1991" s="1" t="n">
        <v>49</v>
      </c>
      <c r="B1991" s="1" t="s">
        <v>66</v>
      </c>
      <c r="C1991" s="1" t="n">
        <v>23</v>
      </c>
      <c r="D1991" s="1" t="s">
        <v>33</v>
      </c>
      <c r="E1991" s="2" t="n">
        <v>7.83153581619263</v>
      </c>
      <c r="F1991" s="2" t="n">
        <v>7.01904296875</v>
      </c>
    </row>
    <row r="1992" customFormat="false" ht="12.75" hidden="false" customHeight="false" outlineLevel="0" collapsed="false">
      <c r="A1992" s="1" t="n">
        <v>49</v>
      </c>
      <c r="B1992" s="1" t="s">
        <v>66</v>
      </c>
      <c r="C1992" s="1" t="n">
        <v>24</v>
      </c>
      <c r="D1992" s="1" t="s">
        <v>33</v>
      </c>
      <c r="E1992" s="2" t="n">
        <v>7.93963003158569</v>
      </c>
      <c r="F1992" s="2" t="n">
        <v>7.12713718414307</v>
      </c>
    </row>
    <row r="1993" customFormat="false" ht="12.75" hidden="false" customHeight="false" outlineLevel="0" collapsed="false">
      <c r="A1993" s="1" t="n">
        <v>49</v>
      </c>
      <c r="B1993" s="1" t="s">
        <v>66</v>
      </c>
      <c r="C1993" s="1" t="n">
        <v>25</v>
      </c>
      <c r="D1993" s="1" t="s">
        <v>33</v>
      </c>
      <c r="E1993" s="2" t="n">
        <v>8.0146598815918</v>
      </c>
      <c r="F1993" s="2" t="n">
        <v>7.20216703414917</v>
      </c>
    </row>
    <row r="1994" customFormat="false" ht="12.75" hidden="false" customHeight="false" outlineLevel="0" collapsed="false">
      <c r="A1994" s="1" t="n">
        <v>49</v>
      </c>
      <c r="B1994" s="1" t="s">
        <v>66</v>
      </c>
      <c r="C1994" s="1" t="n">
        <v>26</v>
      </c>
      <c r="D1994" s="1" t="s">
        <v>33</v>
      </c>
      <c r="E1994" s="2" t="n">
        <v>8.02163982391357</v>
      </c>
      <c r="F1994" s="2" t="n">
        <v>7.20914697647095</v>
      </c>
    </row>
    <row r="1995" customFormat="false" ht="12.75" hidden="false" customHeight="false" outlineLevel="0" collapsed="false">
      <c r="A1995" s="1" t="n">
        <v>49</v>
      </c>
      <c r="B1995" s="1" t="s">
        <v>66</v>
      </c>
      <c r="C1995" s="1" t="n">
        <v>27</v>
      </c>
      <c r="D1995" s="1" t="s">
        <v>33</v>
      </c>
      <c r="E1995" s="2" t="n">
        <v>8.07344341278076</v>
      </c>
      <c r="F1995" s="2" t="n">
        <v>7.26095056533814</v>
      </c>
    </row>
    <row r="1996" customFormat="false" ht="12.75" hidden="false" customHeight="false" outlineLevel="0" collapsed="false">
      <c r="A1996" s="1" t="n">
        <v>49</v>
      </c>
      <c r="B1996" s="1" t="s">
        <v>66</v>
      </c>
      <c r="C1996" s="1" t="n">
        <v>28</v>
      </c>
      <c r="D1996" s="1" t="s">
        <v>33</v>
      </c>
      <c r="E1996" s="2" t="n">
        <v>8.12371063232422</v>
      </c>
      <c r="F1996" s="2" t="n">
        <v>7.31121778488159</v>
      </c>
    </row>
    <row r="1997" customFormat="false" ht="12.75" hidden="false" customHeight="false" outlineLevel="0" collapsed="false">
      <c r="A1997" s="1" t="n">
        <v>49</v>
      </c>
      <c r="B1997" s="1" t="s">
        <v>66</v>
      </c>
      <c r="C1997" s="1" t="n">
        <v>29</v>
      </c>
      <c r="D1997" s="1" t="s">
        <v>33</v>
      </c>
      <c r="E1997" s="2" t="n">
        <v>8.16851711273193</v>
      </c>
      <c r="F1997" s="2" t="n">
        <v>7.35602426528931</v>
      </c>
    </row>
    <row r="1998" customFormat="false" ht="12.75" hidden="false" customHeight="false" outlineLevel="0" collapsed="false">
      <c r="A1998" s="1" t="n">
        <v>49</v>
      </c>
      <c r="B1998" s="1" t="s">
        <v>66</v>
      </c>
      <c r="C1998" s="1" t="n">
        <v>30</v>
      </c>
      <c r="D1998" s="1" t="s">
        <v>33</v>
      </c>
      <c r="E1998" s="2" t="n">
        <v>8.19690990447998</v>
      </c>
      <c r="F1998" s="2" t="n">
        <v>7.38441705703735</v>
      </c>
    </row>
    <row r="1999" customFormat="false" ht="12.75" hidden="false" customHeight="false" outlineLevel="0" collapsed="false">
      <c r="A1999" s="1" t="n">
        <v>49</v>
      </c>
      <c r="B1999" s="1" t="s">
        <v>66</v>
      </c>
      <c r="C1999" s="1" t="n">
        <v>31</v>
      </c>
      <c r="D1999" s="1" t="s">
        <v>33</v>
      </c>
      <c r="E1999" s="2" t="n">
        <v>8.21940326690674</v>
      </c>
      <c r="F1999" s="2" t="n">
        <v>7.40691041946411</v>
      </c>
    </row>
    <row r="2000" customFormat="false" ht="12.75" hidden="false" customHeight="false" outlineLevel="0" collapsed="false">
      <c r="A2000" s="1" t="n">
        <v>49</v>
      </c>
      <c r="B2000" s="1" t="s">
        <v>66</v>
      </c>
      <c r="C2000" s="1" t="n">
        <v>32</v>
      </c>
      <c r="D2000" s="1" t="s">
        <v>33</v>
      </c>
      <c r="E2000" s="2" t="n">
        <v>8.26698207855225</v>
      </c>
      <c r="F2000" s="2" t="n">
        <v>7.45448923110962</v>
      </c>
    </row>
    <row r="2001" customFormat="false" ht="12.75" hidden="false" customHeight="false" outlineLevel="0" collapsed="false">
      <c r="A2001" s="1" t="n">
        <v>49</v>
      </c>
      <c r="B2001" s="1" t="s">
        <v>66</v>
      </c>
      <c r="C2001" s="1" t="n">
        <v>33</v>
      </c>
      <c r="D2001" s="1" t="s">
        <v>33</v>
      </c>
      <c r="E2001" s="2" t="n">
        <v>8.30401706695557</v>
      </c>
      <c r="F2001" s="2" t="n">
        <v>7.49152421951294</v>
      </c>
    </row>
    <row r="2002" customFormat="false" ht="12.75" hidden="false" customHeight="false" outlineLevel="0" collapsed="false">
      <c r="A2002" s="1" t="n">
        <v>49</v>
      </c>
      <c r="B2002" s="1" t="s">
        <v>66</v>
      </c>
      <c r="C2002" s="1" t="n">
        <v>34</v>
      </c>
      <c r="D2002" s="1" t="s">
        <v>33</v>
      </c>
      <c r="E2002" s="2" t="n">
        <v>8.32189464569092</v>
      </c>
      <c r="F2002" s="2" t="n">
        <v>7.50940179824829</v>
      </c>
    </row>
    <row r="2003" customFormat="false" ht="12.75" hidden="false" customHeight="false" outlineLevel="0" collapsed="false">
      <c r="A2003" s="1" t="n">
        <v>49</v>
      </c>
      <c r="B2003" s="1" t="s">
        <v>66</v>
      </c>
      <c r="C2003" s="1" t="n">
        <v>35</v>
      </c>
      <c r="D2003" s="1" t="s">
        <v>33</v>
      </c>
      <c r="E2003" s="2" t="n">
        <v>8.35383796691895</v>
      </c>
      <c r="F2003" s="2" t="n">
        <v>7.54134511947632</v>
      </c>
    </row>
    <row r="2004" customFormat="false" ht="12.75" hidden="false" customHeight="false" outlineLevel="0" collapsed="false">
      <c r="A2004" s="1" t="n">
        <v>49</v>
      </c>
      <c r="B2004" s="1" t="s">
        <v>66</v>
      </c>
      <c r="C2004" s="1" t="n">
        <v>36</v>
      </c>
      <c r="D2004" s="1" t="s">
        <v>33</v>
      </c>
      <c r="E2004" s="2" t="n">
        <v>8.37722301483154</v>
      </c>
      <c r="F2004" s="2" t="n">
        <v>7.56473016738892</v>
      </c>
    </row>
    <row r="2005" customFormat="false" ht="12.75" hidden="false" customHeight="false" outlineLevel="0" collapsed="false">
      <c r="A2005" s="1" t="n">
        <v>49</v>
      </c>
      <c r="B2005" s="1" t="s">
        <v>66</v>
      </c>
      <c r="C2005" s="1" t="n">
        <v>37</v>
      </c>
      <c r="D2005" s="1" t="s">
        <v>33</v>
      </c>
      <c r="E2005" s="2" t="n">
        <v>8.39885902404785</v>
      </c>
      <c r="F2005" s="2" t="n">
        <v>7.58636617660523</v>
      </c>
    </row>
    <row r="2006" customFormat="false" ht="12.75" hidden="false" customHeight="false" outlineLevel="0" collapsed="false">
      <c r="A2006" s="1" t="n">
        <v>49</v>
      </c>
      <c r="B2006" s="1" t="s">
        <v>66</v>
      </c>
      <c r="C2006" s="1" t="n">
        <v>38</v>
      </c>
      <c r="D2006" s="1" t="s">
        <v>33</v>
      </c>
      <c r="E2006" s="2" t="n">
        <v>8.40400505065918</v>
      </c>
      <c r="F2006" s="2" t="n">
        <v>7.59151220321655</v>
      </c>
    </row>
    <row r="2007" customFormat="false" ht="12.75" hidden="false" customHeight="false" outlineLevel="0" collapsed="false">
      <c r="A2007" s="1" t="n">
        <v>49</v>
      </c>
      <c r="B2007" s="1" t="s">
        <v>66</v>
      </c>
      <c r="C2007" s="1" t="n">
        <v>39</v>
      </c>
      <c r="D2007" s="1" t="s">
        <v>33</v>
      </c>
      <c r="E2007" s="2" t="n">
        <v>8.43888664245606</v>
      </c>
      <c r="F2007" s="2" t="n">
        <v>7.62639379501343</v>
      </c>
    </row>
    <row r="2008" customFormat="false" ht="12.75" hidden="false" customHeight="false" outlineLevel="0" collapsed="false">
      <c r="A2008" s="1" t="n">
        <v>49</v>
      </c>
      <c r="B2008" s="1" t="s">
        <v>66</v>
      </c>
      <c r="C2008" s="1" t="n">
        <v>40</v>
      </c>
      <c r="D2008" s="1" t="s">
        <v>33</v>
      </c>
      <c r="E2008" s="2" t="n">
        <v>8.46510696411133</v>
      </c>
      <c r="F2008" s="2" t="n">
        <v>7.6526141166687</v>
      </c>
    </row>
    <row r="2009" customFormat="false" ht="12.75" hidden="false" customHeight="false" outlineLevel="0" collapsed="false">
      <c r="A2009" s="1" t="n">
        <v>50</v>
      </c>
      <c r="B2009" s="1" t="s">
        <v>68</v>
      </c>
      <c r="C2009" s="1" t="n">
        <v>1</v>
      </c>
      <c r="D2009" s="1" t="s">
        <v>33</v>
      </c>
      <c r="E2009" s="2" t="n">
        <v>0.73322319984436</v>
      </c>
      <c r="F2009" s="2" t="n">
        <v>-0.149467170238495</v>
      </c>
    </row>
    <row r="2010" customFormat="false" ht="12.75" hidden="false" customHeight="false" outlineLevel="0" collapsed="false">
      <c r="A2010" s="1" t="n">
        <v>50</v>
      </c>
      <c r="B2010" s="1" t="s">
        <v>68</v>
      </c>
      <c r="C2010" s="1" t="n">
        <v>2</v>
      </c>
      <c r="D2010" s="1" t="s">
        <v>33</v>
      </c>
      <c r="E2010" s="2" t="n">
        <v>0.777593970298767</v>
      </c>
      <c r="F2010" s="2" t="n">
        <v>-0.105096399784088</v>
      </c>
    </row>
    <row r="2011" customFormat="false" ht="12.75" hidden="false" customHeight="false" outlineLevel="0" collapsed="false">
      <c r="A2011" s="1" t="n">
        <v>50</v>
      </c>
      <c r="B2011" s="1" t="s">
        <v>68</v>
      </c>
      <c r="C2011" s="1" t="n">
        <v>3</v>
      </c>
      <c r="D2011" s="1" t="s">
        <v>33</v>
      </c>
      <c r="E2011" s="2" t="n">
        <v>0.882690370082855</v>
      </c>
      <c r="F2011" s="2" t="n">
        <v>0</v>
      </c>
    </row>
    <row r="2012" customFormat="false" ht="12.75" hidden="false" customHeight="false" outlineLevel="0" collapsed="false">
      <c r="A2012" s="1" t="n">
        <v>50</v>
      </c>
      <c r="B2012" s="1" t="s">
        <v>68</v>
      </c>
      <c r="C2012" s="1" t="n">
        <v>4</v>
      </c>
      <c r="D2012" s="1" t="s">
        <v>33</v>
      </c>
      <c r="E2012" s="2" t="n">
        <v>1.02234256267548</v>
      </c>
      <c r="F2012" s="2" t="n">
        <v>0.139652192592621</v>
      </c>
    </row>
    <row r="2013" customFormat="false" ht="12.75" hidden="false" customHeight="false" outlineLevel="0" collapsed="false">
      <c r="A2013" s="1" t="n">
        <v>50</v>
      </c>
      <c r="B2013" s="1" t="s">
        <v>68</v>
      </c>
      <c r="C2013" s="1" t="n">
        <v>5</v>
      </c>
      <c r="D2013" s="1" t="s">
        <v>33</v>
      </c>
      <c r="E2013" s="2" t="n">
        <v>1.21577429771423</v>
      </c>
      <c r="F2013" s="2" t="n">
        <v>0.333083927631378</v>
      </c>
    </row>
    <row r="2014" customFormat="false" ht="12.75" hidden="false" customHeight="false" outlineLevel="0" collapsed="false">
      <c r="A2014" s="1" t="n">
        <v>50</v>
      </c>
      <c r="B2014" s="1" t="s">
        <v>68</v>
      </c>
      <c r="C2014" s="1" t="n">
        <v>6</v>
      </c>
      <c r="D2014" s="1" t="s">
        <v>33</v>
      </c>
      <c r="E2014" s="2" t="n">
        <v>1.49202799797058</v>
      </c>
      <c r="F2014" s="2" t="n">
        <v>0.609337627887726</v>
      </c>
    </row>
    <row r="2015" customFormat="false" ht="12.75" hidden="false" customHeight="false" outlineLevel="0" collapsed="false">
      <c r="A2015" s="1" t="n">
        <v>50</v>
      </c>
      <c r="B2015" s="1" t="s">
        <v>68</v>
      </c>
      <c r="C2015" s="1" t="n">
        <v>7</v>
      </c>
      <c r="D2015" s="1" t="s">
        <v>33</v>
      </c>
      <c r="E2015" s="2" t="n">
        <v>1.87448143959045</v>
      </c>
      <c r="F2015" s="2" t="n">
        <v>0.991791069507599</v>
      </c>
    </row>
    <row r="2016" customFormat="false" ht="12.75" hidden="false" customHeight="false" outlineLevel="0" collapsed="false">
      <c r="A2016" s="1" t="n">
        <v>50</v>
      </c>
      <c r="B2016" s="1" t="s">
        <v>68</v>
      </c>
      <c r="C2016" s="1" t="n">
        <v>8</v>
      </c>
      <c r="D2016" s="1" t="s">
        <v>33</v>
      </c>
      <c r="E2016" s="2" t="n">
        <v>2.38068532943726</v>
      </c>
      <c r="F2016" s="2" t="n">
        <v>1.49799489974976</v>
      </c>
    </row>
    <row r="2017" customFormat="false" ht="12.75" hidden="false" customHeight="false" outlineLevel="0" collapsed="false">
      <c r="A2017" s="1" t="n">
        <v>50</v>
      </c>
      <c r="B2017" s="1" t="s">
        <v>68</v>
      </c>
      <c r="C2017" s="1" t="n">
        <v>9</v>
      </c>
      <c r="D2017" s="1" t="s">
        <v>33</v>
      </c>
      <c r="E2017" s="2" t="n">
        <v>2.9967315196991</v>
      </c>
      <c r="F2017" s="2" t="n">
        <v>2.1140410900116</v>
      </c>
    </row>
    <row r="2018" customFormat="false" ht="12.75" hidden="false" customHeight="false" outlineLevel="0" collapsed="false">
      <c r="A2018" s="1" t="n">
        <v>50</v>
      </c>
      <c r="B2018" s="1" t="s">
        <v>68</v>
      </c>
      <c r="C2018" s="1" t="n">
        <v>10</v>
      </c>
      <c r="D2018" s="1" t="s">
        <v>33</v>
      </c>
      <c r="E2018" s="2" t="n">
        <v>3.68904137611389</v>
      </c>
      <c r="F2018" s="2" t="n">
        <v>2.80635094642639</v>
      </c>
    </row>
    <row r="2019" customFormat="false" ht="12.75" hidden="false" customHeight="false" outlineLevel="0" collapsed="false">
      <c r="A2019" s="1" t="n">
        <v>50</v>
      </c>
      <c r="B2019" s="1" t="s">
        <v>68</v>
      </c>
      <c r="C2019" s="1" t="n">
        <v>11</v>
      </c>
      <c r="D2019" s="1" t="s">
        <v>33</v>
      </c>
      <c r="E2019" s="2" t="n">
        <v>4.39601278305054</v>
      </c>
      <c r="F2019" s="2" t="n">
        <v>3.51332235336304</v>
      </c>
    </row>
    <row r="2020" customFormat="false" ht="12.75" hidden="false" customHeight="false" outlineLevel="0" collapsed="false">
      <c r="A2020" s="1" t="n">
        <v>50</v>
      </c>
      <c r="B2020" s="1" t="s">
        <v>68</v>
      </c>
      <c r="C2020" s="1" t="n">
        <v>12</v>
      </c>
      <c r="D2020" s="1" t="s">
        <v>33</v>
      </c>
      <c r="E2020" s="2" t="n">
        <v>5.04616832733154</v>
      </c>
      <c r="F2020" s="2" t="n">
        <v>4.16347789764404</v>
      </c>
    </row>
    <row r="2021" customFormat="false" ht="12.75" hidden="false" customHeight="false" outlineLevel="0" collapsed="false">
      <c r="A2021" s="1" t="n">
        <v>50</v>
      </c>
      <c r="B2021" s="1" t="s">
        <v>68</v>
      </c>
      <c r="C2021" s="1" t="n">
        <v>13</v>
      </c>
      <c r="D2021" s="1" t="s">
        <v>33</v>
      </c>
      <c r="E2021" s="2" t="n">
        <v>5.65134286880493</v>
      </c>
      <c r="F2021" s="2" t="n">
        <v>4.76865243911743</v>
      </c>
    </row>
    <row r="2022" customFormat="false" ht="12.75" hidden="false" customHeight="false" outlineLevel="0" collapsed="false">
      <c r="A2022" s="1" t="n">
        <v>50</v>
      </c>
      <c r="B2022" s="1" t="s">
        <v>68</v>
      </c>
      <c r="C2022" s="1" t="n">
        <v>14</v>
      </c>
      <c r="D2022" s="1" t="s">
        <v>33</v>
      </c>
      <c r="E2022" s="2" t="n">
        <v>6.19202470779419</v>
      </c>
      <c r="F2022" s="2" t="n">
        <v>5.30933427810669</v>
      </c>
    </row>
    <row r="2023" customFormat="false" ht="12.75" hidden="false" customHeight="false" outlineLevel="0" collapsed="false">
      <c r="A2023" s="1" t="n">
        <v>50</v>
      </c>
      <c r="B2023" s="1" t="s">
        <v>68</v>
      </c>
      <c r="C2023" s="1" t="n">
        <v>15</v>
      </c>
      <c r="D2023" s="1" t="s">
        <v>33</v>
      </c>
      <c r="E2023" s="2" t="n">
        <v>6.65598201751709</v>
      </c>
      <c r="F2023" s="2" t="n">
        <v>5.77329158782959</v>
      </c>
    </row>
    <row r="2024" customFormat="false" ht="12.75" hidden="false" customHeight="false" outlineLevel="0" collapsed="false">
      <c r="A2024" s="1" t="n">
        <v>50</v>
      </c>
      <c r="B2024" s="1" t="s">
        <v>68</v>
      </c>
      <c r="C2024" s="1" t="n">
        <v>16</v>
      </c>
      <c r="D2024" s="1" t="s">
        <v>33</v>
      </c>
      <c r="E2024" s="2" t="n">
        <v>7.03553009033203</v>
      </c>
      <c r="F2024" s="2" t="n">
        <v>6.15283966064453</v>
      </c>
    </row>
    <row r="2025" customFormat="false" ht="12.75" hidden="false" customHeight="false" outlineLevel="0" collapsed="false">
      <c r="A2025" s="1" t="n">
        <v>50</v>
      </c>
      <c r="B2025" s="1" t="s">
        <v>68</v>
      </c>
      <c r="C2025" s="1" t="n">
        <v>17</v>
      </c>
      <c r="D2025" s="1" t="s">
        <v>33</v>
      </c>
      <c r="E2025" s="2" t="n">
        <v>7.33641958236694</v>
      </c>
      <c r="F2025" s="2" t="n">
        <v>6.45372915267944</v>
      </c>
    </row>
    <row r="2026" customFormat="false" ht="12.75" hidden="false" customHeight="false" outlineLevel="0" collapsed="false">
      <c r="A2026" s="1" t="n">
        <v>50</v>
      </c>
      <c r="B2026" s="1" t="s">
        <v>68</v>
      </c>
      <c r="C2026" s="1" t="n">
        <v>18</v>
      </c>
      <c r="D2026" s="1" t="s">
        <v>33</v>
      </c>
      <c r="E2026" s="2" t="n">
        <v>7.59096956253052</v>
      </c>
      <c r="F2026" s="2" t="n">
        <v>6.70827913284302</v>
      </c>
    </row>
    <row r="2027" customFormat="false" ht="12.75" hidden="false" customHeight="false" outlineLevel="0" collapsed="false">
      <c r="A2027" s="1" t="n">
        <v>50</v>
      </c>
      <c r="B2027" s="1" t="s">
        <v>68</v>
      </c>
      <c r="C2027" s="1" t="n">
        <v>19</v>
      </c>
      <c r="D2027" s="1" t="s">
        <v>33</v>
      </c>
      <c r="E2027" s="2" t="n">
        <v>7.7705545425415</v>
      </c>
      <c r="F2027" s="2" t="n">
        <v>6.887864112854</v>
      </c>
    </row>
    <row r="2028" customFormat="false" ht="12.75" hidden="false" customHeight="false" outlineLevel="0" collapsed="false">
      <c r="A2028" s="1" t="n">
        <v>50</v>
      </c>
      <c r="B2028" s="1" t="s">
        <v>68</v>
      </c>
      <c r="C2028" s="1" t="n">
        <v>20</v>
      </c>
      <c r="D2028" s="1" t="s">
        <v>33</v>
      </c>
      <c r="E2028" s="2" t="n">
        <v>7.95554685592651</v>
      </c>
      <c r="F2028" s="2" t="n">
        <v>7.07285642623901</v>
      </c>
    </row>
    <row r="2029" customFormat="false" ht="12.75" hidden="false" customHeight="false" outlineLevel="0" collapsed="false">
      <c r="A2029" s="1" t="n">
        <v>50</v>
      </c>
      <c r="B2029" s="1" t="s">
        <v>68</v>
      </c>
      <c r="C2029" s="1" t="n">
        <v>21</v>
      </c>
      <c r="D2029" s="1" t="s">
        <v>33</v>
      </c>
      <c r="E2029" s="2" t="n">
        <v>8.12206077575684</v>
      </c>
      <c r="F2029" s="2" t="n">
        <v>7.23937034606934</v>
      </c>
    </row>
    <row r="2030" customFormat="false" ht="12.75" hidden="false" customHeight="false" outlineLevel="0" collapsed="false">
      <c r="A2030" s="1" t="n">
        <v>50</v>
      </c>
      <c r="B2030" s="1" t="s">
        <v>68</v>
      </c>
      <c r="C2030" s="1" t="n">
        <v>22</v>
      </c>
      <c r="D2030" s="1" t="s">
        <v>33</v>
      </c>
      <c r="E2030" s="2" t="n">
        <v>8.25566291809082</v>
      </c>
      <c r="F2030" s="2" t="n">
        <v>7.37297248840332</v>
      </c>
    </row>
    <row r="2031" customFormat="false" ht="12.75" hidden="false" customHeight="false" outlineLevel="0" collapsed="false">
      <c r="A2031" s="1" t="n">
        <v>50</v>
      </c>
      <c r="B2031" s="1" t="s">
        <v>68</v>
      </c>
      <c r="C2031" s="1" t="n">
        <v>23</v>
      </c>
      <c r="D2031" s="1" t="s">
        <v>33</v>
      </c>
      <c r="E2031" s="2" t="n">
        <v>8.36569595336914</v>
      </c>
      <c r="F2031" s="2" t="n">
        <v>7.48300552368164</v>
      </c>
    </row>
    <row r="2032" customFormat="false" ht="12.75" hidden="false" customHeight="false" outlineLevel="0" collapsed="false">
      <c r="A2032" s="1" t="n">
        <v>50</v>
      </c>
      <c r="B2032" s="1" t="s">
        <v>68</v>
      </c>
      <c r="C2032" s="1" t="n">
        <v>24</v>
      </c>
      <c r="D2032" s="1" t="s">
        <v>33</v>
      </c>
      <c r="E2032" s="2" t="n">
        <v>8.44655704498291</v>
      </c>
      <c r="F2032" s="2" t="n">
        <v>7.56386661529541</v>
      </c>
    </row>
    <row r="2033" customFormat="false" ht="12.75" hidden="false" customHeight="false" outlineLevel="0" collapsed="false">
      <c r="A2033" s="1" t="n">
        <v>50</v>
      </c>
      <c r="B2033" s="1" t="s">
        <v>68</v>
      </c>
      <c r="C2033" s="1" t="n">
        <v>25</v>
      </c>
      <c r="D2033" s="1" t="s">
        <v>33</v>
      </c>
      <c r="E2033" s="2" t="n">
        <v>8.52571678161621</v>
      </c>
      <c r="F2033" s="2" t="n">
        <v>7.64302635192871</v>
      </c>
    </row>
    <row r="2034" customFormat="false" ht="12.75" hidden="false" customHeight="false" outlineLevel="0" collapsed="false">
      <c r="A2034" s="1" t="n">
        <v>50</v>
      </c>
      <c r="B2034" s="1" t="s">
        <v>68</v>
      </c>
      <c r="C2034" s="1" t="n">
        <v>26</v>
      </c>
      <c r="D2034" s="1" t="s">
        <v>33</v>
      </c>
      <c r="E2034" s="2" t="n">
        <v>8.59830665588379</v>
      </c>
      <c r="F2034" s="2" t="n">
        <v>7.71561622619629</v>
      </c>
    </row>
    <row r="2035" customFormat="false" ht="12.75" hidden="false" customHeight="false" outlineLevel="0" collapsed="false">
      <c r="A2035" s="1" t="n">
        <v>50</v>
      </c>
      <c r="B2035" s="1" t="s">
        <v>68</v>
      </c>
      <c r="C2035" s="1" t="n">
        <v>27</v>
      </c>
      <c r="D2035" s="1" t="s">
        <v>33</v>
      </c>
      <c r="E2035" s="2" t="n">
        <v>8.62833595275879</v>
      </c>
      <c r="F2035" s="2" t="n">
        <v>7.74564552307129</v>
      </c>
    </row>
    <row r="2036" customFormat="false" ht="12.75" hidden="false" customHeight="false" outlineLevel="0" collapsed="false">
      <c r="A2036" s="1" t="n">
        <v>50</v>
      </c>
      <c r="B2036" s="1" t="s">
        <v>68</v>
      </c>
      <c r="C2036" s="1" t="n">
        <v>28</v>
      </c>
      <c r="D2036" s="1" t="s">
        <v>33</v>
      </c>
      <c r="E2036" s="2" t="n">
        <v>8.67551422119141</v>
      </c>
      <c r="F2036" s="2" t="n">
        <v>7.79282379150391</v>
      </c>
    </row>
    <row r="2037" customFormat="false" ht="12.75" hidden="false" customHeight="false" outlineLevel="0" collapsed="false">
      <c r="A2037" s="1" t="n">
        <v>50</v>
      </c>
      <c r="B2037" s="1" t="s">
        <v>68</v>
      </c>
      <c r="C2037" s="1" t="n">
        <v>29</v>
      </c>
      <c r="D2037" s="1" t="s">
        <v>33</v>
      </c>
      <c r="E2037" s="2" t="n">
        <v>8.72519302368164</v>
      </c>
      <c r="F2037" s="2" t="n">
        <v>7.84250259399414</v>
      </c>
    </row>
    <row r="2038" customFormat="false" ht="12.75" hidden="false" customHeight="false" outlineLevel="0" collapsed="false">
      <c r="A2038" s="1" t="n">
        <v>50</v>
      </c>
      <c r="B2038" s="1" t="s">
        <v>68</v>
      </c>
      <c r="C2038" s="1" t="n">
        <v>30</v>
      </c>
      <c r="D2038" s="1" t="s">
        <v>33</v>
      </c>
      <c r="E2038" s="2" t="n">
        <v>8.77468109130859</v>
      </c>
      <c r="F2038" s="2" t="n">
        <v>7.89199066162109</v>
      </c>
    </row>
    <row r="2039" customFormat="false" ht="12.75" hidden="false" customHeight="false" outlineLevel="0" collapsed="false">
      <c r="A2039" s="1" t="n">
        <v>50</v>
      </c>
      <c r="B2039" s="1" t="s">
        <v>68</v>
      </c>
      <c r="C2039" s="1" t="n">
        <v>31</v>
      </c>
      <c r="D2039" s="1" t="s">
        <v>33</v>
      </c>
      <c r="E2039" s="2" t="n">
        <v>8.82522106170654</v>
      </c>
      <c r="F2039" s="2" t="n">
        <v>7.94253063201904</v>
      </c>
    </row>
    <row r="2040" customFormat="false" ht="12.75" hidden="false" customHeight="false" outlineLevel="0" collapsed="false">
      <c r="A2040" s="1" t="n">
        <v>50</v>
      </c>
      <c r="B2040" s="1" t="s">
        <v>68</v>
      </c>
      <c r="C2040" s="1" t="n">
        <v>32</v>
      </c>
      <c r="D2040" s="1" t="s">
        <v>33</v>
      </c>
      <c r="E2040" s="2" t="n">
        <v>8.86429405212402</v>
      </c>
      <c r="F2040" s="2" t="n">
        <v>7.98160362243652</v>
      </c>
    </row>
    <row r="2041" customFormat="false" ht="12.75" hidden="false" customHeight="false" outlineLevel="0" collapsed="false">
      <c r="A2041" s="1" t="n">
        <v>50</v>
      </c>
      <c r="B2041" s="1" t="s">
        <v>68</v>
      </c>
      <c r="C2041" s="1" t="n">
        <v>33</v>
      </c>
      <c r="D2041" s="1" t="s">
        <v>33</v>
      </c>
      <c r="E2041" s="2" t="n">
        <v>8.89960289001465</v>
      </c>
      <c r="F2041" s="2" t="n">
        <v>8.01691246032715</v>
      </c>
    </row>
    <row r="2042" customFormat="false" ht="12.75" hidden="false" customHeight="false" outlineLevel="0" collapsed="false">
      <c r="A2042" s="1" t="n">
        <v>50</v>
      </c>
      <c r="B2042" s="1" t="s">
        <v>68</v>
      </c>
      <c r="C2042" s="1" t="n">
        <v>34</v>
      </c>
      <c r="D2042" s="1" t="s">
        <v>33</v>
      </c>
      <c r="E2042" s="2" t="n">
        <v>8.91894149780273</v>
      </c>
      <c r="F2042" s="2" t="n">
        <v>8.03625106811523</v>
      </c>
    </row>
    <row r="2043" customFormat="false" ht="12.75" hidden="false" customHeight="false" outlineLevel="0" collapsed="false">
      <c r="A2043" s="1" t="n">
        <v>50</v>
      </c>
      <c r="B2043" s="1" t="s">
        <v>68</v>
      </c>
      <c r="C2043" s="1" t="n">
        <v>35</v>
      </c>
      <c r="D2043" s="1" t="s">
        <v>33</v>
      </c>
      <c r="E2043" s="2" t="n">
        <v>8.93786907196045</v>
      </c>
      <c r="F2043" s="2" t="n">
        <v>8.05517864227295</v>
      </c>
    </row>
    <row r="2044" customFormat="false" ht="12.75" hidden="false" customHeight="false" outlineLevel="0" collapsed="false">
      <c r="A2044" s="1" t="n">
        <v>50</v>
      </c>
      <c r="B2044" s="1" t="s">
        <v>68</v>
      </c>
      <c r="C2044" s="1" t="n">
        <v>36</v>
      </c>
      <c r="D2044" s="1" t="s">
        <v>33</v>
      </c>
      <c r="E2044" s="2" t="n">
        <v>8.97259902954102</v>
      </c>
      <c r="F2044" s="2" t="n">
        <v>8.08990859985352</v>
      </c>
    </row>
    <row r="2045" customFormat="false" ht="12.75" hidden="false" customHeight="false" outlineLevel="0" collapsed="false">
      <c r="A2045" s="1" t="n">
        <v>50</v>
      </c>
      <c r="B2045" s="1" t="s">
        <v>68</v>
      </c>
      <c r="C2045" s="1" t="n">
        <v>37</v>
      </c>
      <c r="D2045" s="1" t="s">
        <v>33</v>
      </c>
      <c r="E2045" s="2" t="n">
        <v>9.00620079040527</v>
      </c>
      <c r="F2045" s="2" t="n">
        <v>8.12351036071777</v>
      </c>
    </row>
    <row r="2046" customFormat="false" ht="12.75" hidden="false" customHeight="false" outlineLevel="0" collapsed="false">
      <c r="A2046" s="1" t="n">
        <v>50</v>
      </c>
      <c r="B2046" s="1" t="s">
        <v>68</v>
      </c>
      <c r="C2046" s="1" t="n">
        <v>38</v>
      </c>
      <c r="D2046" s="1" t="s">
        <v>33</v>
      </c>
      <c r="E2046" s="2" t="n">
        <v>9.00529861450195</v>
      </c>
      <c r="F2046" s="2" t="n">
        <v>8.12260818481445</v>
      </c>
    </row>
    <row r="2047" customFormat="false" ht="12.75" hidden="false" customHeight="false" outlineLevel="0" collapsed="false">
      <c r="A2047" s="1" t="n">
        <v>50</v>
      </c>
      <c r="B2047" s="1" t="s">
        <v>68</v>
      </c>
      <c r="C2047" s="1" t="n">
        <v>39</v>
      </c>
      <c r="D2047" s="1" t="s">
        <v>33</v>
      </c>
      <c r="E2047" s="2" t="n">
        <v>9.01524162292481</v>
      </c>
      <c r="F2047" s="2" t="n">
        <v>8.13255119323731</v>
      </c>
    </row>
    <row r="2048" customFormat="false" ht="12.75" hidden="false" customHeight="false" outlineLevel="0" collapsed="false">
      <c r="A2048" s="1" t="n">
        <v>50</v>
      </c>
      <c r="B2048" s="1" t="s">
        <v>68</v>
      </c>
      <c r="C2048" s="1" t="n">
        <v>40</v>
      </c>
      <c r="D2048" s="1" t="s">
        <v>33</v>
      </c>
      <c r="E2048" s="2" t="n">
        <v>9.04122734069824</v>
      </c>
      <c r="F2048" s="2" t="n">
        <v>8.15853691101074</v>
      </c>
    </row>
    <row r="2049" customFormat="false" ht="12.75" hidden="false" customHeight="false" outlineLevel="0" collapsed="false">
      <c r="A2049" s="1" t="n">
        <v>51</v>
      </c>
      <c r="B2049" s="1" t="s">
        <v>69</v>
      </c>
      <c r="C2049" s="1" t="n">
        <v>1</v>
      </c>
      <c r="D2049" s="1" t="s">
        <v>33</v>
      </c>
      <c r="E2049" s="2" t="n">
        <v>0.689047276973724</v>
      </c>
      <c r="F2049" s="2" t="n">
        <v>-0.148073613643646</v>
      </c>
    </row>
    <row r="2050" customFormat="false" ht="12.75" hidden="false" customHeight="false" outlineLevel="0" collapsed="false">
      <c r="A2050" s="1" t="n">
        <v>51</v>
      </c>
      <c r="B2050" s="1" t="s">
        <v>69</v>
      </c>
      <c r="C2050" s="1" t="n">
        <v>2</v>
      </c>
      <c r="D2050" s="1" t="s">
        <v>33</v>
      </c>
      <c r="E2050" s="2" t="n">
        <v>0.733600676059723</v>
      </c>
      <c r="F2050" s="2" t="n">
        <v>-0.103520214557648</v>
      </c>
    </row>
    <row r="2051" customFormat="false" ht="12.75" hidden="false" customHeight="false" outlineLevel="0" collapsed="false">
      <c r="A2051" s="1" t="n">
        <v>51</v>
      </c>
      <c r="B2051" s="1" t="s">
        <v>69</v>
      </c>
      <c r="C2051" s="1" t="n">
        <v>3</v>
      </c>
      <c r="D2051" s="1" t="s">
        <v>33</v>
      </c>
      <c r="E2051" s="2" t="n">
        <v>0.837120890617371</v>
      </c>
      <c r="F2051" s="2" t="n">
        <v>0</v>
      </c>
    </row>
    <row r="2052" customFormat="false" ht="12.75" hidden="false" customHeight="false" outlineLevel="0" collapsed="false">
      <c r="A2052" s="1" t="n">
        <v>51</v>
      </c>
      <c r="B2052" s="1" t="s">
        <v>69</v>
      </c>
      <c r="C2052" s="1" t="n">
        <v>4</v>
      </c>
      <c r="D2052" s="1" t="s">
        <v>33</v>
      </c>
      <c r="E2052" s="2" t="n">
        <v>0.977896392345429</v>
      </c>
      <c r="F2052" s="2" t="n">
        <v>0.140775501728058</v>
      </c>
    </row>
    <row r="2053" customFormat="false" ht="12.75" hidden="false" customHeight="false" outlineLevel="0" collapsed="false">
      <c r="A2053" s="1" t="n">
        <v>51</v>
      </c>
      <c r="B2053" s="1" t="s">
        <v>69</v>
      </c>
      <c r="C2053" s="1" t="n">
        <v>5</v>
      </c>
      <c r="D2053" s="1" t="s">
        <v>33</v>
      </c>
      <c r="E2053" s="2" t="n">
        <v>1.17994129657745</v>
      </c>
      <c r="F2053" s="2" t="n">
        <v>0.342820405960083</v>
      </c>
    </row>
    <row r="2054" customFormat="false" ht="12.75" hidden="false" customHeight="false" outlineLevel="0" collapsed="false">
      <c r="A2054" s="1" t="n">
        <v>51</v>
      </c>
      <c r="B2054" s="1" t="s">
        <v>69</v>
      </c>
      <c r="C2054" s="1" t="n">
        <v>6</v>
      </c>
      <c r="D2054" s="1" t="s">
        <v>33</v>
      </c>
      <c r="E2054" s="2" t="n">
        <v>1.47631347179413</v>
      </c>
      <c r="F2054" s="2" t="n">
        <v>0.639192581176758</v>
      </c>
    </row>
    <row r="2055" customFormat="false" ht="12.75" hidden="false" customHeight="false" outlineLevel="0" collapsed="false">
      <c r="A2055" s="1" t="n">
        <v>51</v>
      </c>
      <c r="B2055" s="1" t="s">
        <v>69</v>
      </c>
      <c r="C2055" s="1" t="n">
        <v>7</v>
      </c>
      <c r="D2055" s="1" t="s">
        <v>33</v>
      </c>
      <c r="E2055" s="2" t="n">
        <v>1.87192010879517</v>
      </c>
      <c r="F2055" s="2" t="n">
        <v>1.0347992181778</v>
      </c>
    </row>
    <row r="2056" customFormat="false" ht="12.75" hidden="false" customHeight="false" outlineLevel="0" collapsed="false">
      <c r="A2056" s="1" t="n">
        <v>51</v>
      </c>
      <c r="B2056" s="1" t="s">
        <v>69</v>
      </c>
      <c r="C2056" s="1" t="n">
        <v>8</v>
      </c>
      <c r="D2056" s="1" t="s">
        <v>33</v>
      </c>
      <c r="E2056" s="2" t="n">
        <v>2.41064453125</v>
      </c>
      <c r="F2056" s="2" t="n">
        <v>1.57352364063263</v>
      </c>
    </row>
    <row r="2057" customFormat="false" ht="12.75" hidden="false" customHeight="false" outlineLevel="0" collapsed="false">
      <c r="A2057" s="1" t="n">
        <v>51</v>
      </c>
      <c r="B2057" s="1" t="s">
        <v>69</v>
      </c>
      <c r="C2057" s="1" t="n">
        <v>9</v>
      </c>
      <c r="D2057" s="1" t="s">
        <v>33</v>
      </c>
      <c r="E2057" s="2" t="n">
        <v>3.08097076416016</v>
      </c>
      <c r="F2057" s="2" t="n">
        <v>2.2438497543335</v>
      </c>
    </row>
    <row r="2058" customFormat="false" ht="12.75" hidden="false" customHeight="false" outlineLevel="0" collapsed="false">
      <c r="A2058" s="1" t="n">
        <v>51</v>
      </c>
      <c r="B2058" s="1" t="s">
        <v>69</v>
      </c>
      <c r="C2058" s="1" t="n">
        <v>10</v>
      </c>
      <c r="D2058" s="1" t="s">
        <v>33</v>
      </c>
      <c r="E2058" s="2" t="n">
        <v>3.82519817352295</v>
      </c>
      <c r="F2058" s="2" t="n">
        <v>2.98807716369629</v>
      </c>
    </row>
    <row r="2059" customFormat="false" ht="12.75" hidden="false" customHeight="false" outlineLevel="0" collapsed="false">
      <c r="A2059" s="1" t="n">
        <v>51</v>
      </c>
      <c r="B2059" s="1" t="s">
        <v>69</v>
      </c>
      <c r="C2059" s="1" t="n">
        <v>11</v>
      </c>
      <c r="D2059" s="1" t="s">
        <v>33</v>
      </c>
      <c r="E2059" s="2" t="n">
        <v>4.57961511611939</v>
      </c>
      <c r="F2059" s="2" t="n">
        <v>3.74249410629272</v>
      </c>
    </row>
    <row r="2060" customFormat="false" ht="12.75" hidden="false" customHeight="false" outlineLevel="0" collapsed="false">
      <c r="A2060" s="1" t="n">
        <v>51</v>
      </c>
      <c r="B2060" s="1" t="s">
        <v>69</v>
      </c>
      <c r="C2060" s="1" t="n">
        <v>12</v>
      </c>
      <c r="D2060" s="1" t="s">
        <v>33</v>
      </c>
      <c r="E2060" s="2" t="n">
        <v>5.28348588943481</v>
      </c>
      <c r="F2060" s="2" t="n">
        <v>4.44636487960815</v>
      </c>
    </row>
    <row r="2061" customFormat="false" ht="12.75" hidden="false" customHeight="false" outlineLevel="0" collapsed="false">
      <c r="A2061" s="1" t="n">
        <v>51</v>
      </c>
      <c r="B2061" s="1" t="s">
        <v>69</v>
      </c>
      <c r="C2061" s="1" t="n">
        <v>13</v>
      </c>
      <c r="D2061" s="1" t="s">
        <v>33</v>
      </c>
      <c r="E2061" s="2" t="n">
        <v>5.9072117805481</v>
      </c>
      <c r="F2061" s="2" t="n">
        <v>5.07009077072144</v>
      </c>
    </row>
    <row r="2062" customFormat="false" ht="12.75" hidden="false" customHeight="false" outlineLevel="0" collapsed="false">
      <c r="A2062" s="1" t="n">
        <v>51</v>
      </c>
      <c r="B2062" s="1" t="s">
        <v>69</v>
      </c>
      <c r="C2062" s="1" t="n">
        <v>14</v>
      </c>
      <c r="D2062" s="1" t="s">
        <v>33</v>
      </c>
      <c r="E2062" s="2" t="n">
        <v>6.44814252853394</v>
      </c>
      <c r="F2062" s="2" t="n">
        <v>5.61102151870728</v>
      </c>
    </row>
    <row r="2063" customFormat="false" ht="12.75" hidden="false" customHeight="false" outlineLevel="0" collapsed="false">
      <c r="A2063" s="1" t="n">
        <v>51</v>
      </c>
      <c r="B2063" s="1" t="s">
        <v>69</v>
      </c>
      <c r="C2063" s="1" t="n">
        <v>15</v>
      </c>
      <c r="D2063" s="1" t="s">
        <v>33</v>
      </c>
      <c r="E2063" s="2" t="n">
        <v>6.90613031387329</v>
      </c>
      <c r="F2063" s="2" t="n">
        <v>6.06900930404663</v>
      </c>
    </row>
    <row r="2064" customFormat="false" ht="12.75" hidden="false" customHeight="false" outlineLevel="0" collapsed="false">
      <c r="A2064" s="1" t="n">
        <v>51</v>
      </c>
      <c r="B2064" s="1" t="s">
        <v>69</v>
      </c>
      <c r="C2064" s="1" t="n">
        <v>16</v>
      </c>
      <c r="D2064" s="1" t="s">
        <v>33</v>
      </c>
      <c r="E2064" s="2" t="n">
        <v>7.29719543457031</v>
      </c>
      <c r="F2064" s="2" t="n">
        <v>6.46007442474365</v>
      </c>
    </row>
    <row r="2065" customFormat="false" ht="12.75" hidden="false" customHeight="false" outlineLevel="0" collapsed="false">
      <c r="A2065" s="1" t="n">
        <v>51</v>
      </c>
      <c r="B2065" s="1" t="s">
        <v>69</v>
      </c>
      <c r="C2065" s="1" t="n">
        <v>17</v>
      </c>
      <c r="D2065" s="1" t="s">
        <v>33</v>
      </c>
      <c r="E2065" s="2" t="n">
        <v>7.61060619354248</v>
      </c>
      <c r="F2065" s="2" t="n">
        <v>6.77348518371582</v>
      </c>
    </row>
    <row r="2066" customFormat="false" ht="12.75" hidden="false" customHeight="false" outlineLevel="0" collapsed="false">
      <c r="A2066" s="1" t="n">
        <v>51</v>
      </c>
      <c r="B2066" s="1" t="s">
        <v>69</v>
      </c>
      <c r="C2066" s="1" t="n">
        <v>18</v>
      </c>
      <c r="D2066" s="1" t="s">
        <v>33</v>
      </c>
      <c r="E2066" s="2" t="n">
        <v>7.85281944274902</v>
      </c>
      <c r="F2066" s="2" t="n">
        <v>7.01569843292236</v>
      </c>
    </row>
    <row r="2067" customFormat="false" ht="12.75" hidden="false" customHeight="false" outlineLevel="0" collapsed="false">
      <c r="A2067" s="1" t="n">
        <v>51</v>
      </c>
      <c r="B2067" s="1" t="s">
        <v>69</v>
      </c>
      <c r="C2067" s="1" t="n">
        <v>19</v>
      </c>
      <c r="D2067" s="1" t="s">
        <v>33</v>
      </c>
      <c r="E2067" s="2" t="n">
        <v>8.05936336517334</v>
      </c>
      <c r="F2067" s="2" t="n">
        <v>7.22224235534668</v>
      </c>
    </row>
    <row r="2068" customFormat="false" ht="12.75" hidden="false" customHeight="false" outlineLevel="0" collapsed="false">
      <c r="A2068" s="1" t="n">
        <v>51</v>
      </c>
      <c r="B2068" s="1" t="s">
        <v>69</v>
      </c>
      <c r="C2068" s="1" t="n">
        <v>20</v>
      </c>
      <c r="D2068" s="1" t="s">
        <v>33</v>
      </c>
      <c r="E2068" s="2" t="n">
        <v>8.23464012145996</v>
      </c>
      <c r="F2068" s="2" t="n">
        <v>7.3975191116333</v>
      </c>
    </row>
    <row r="2069" customFormat="false" ht="12.75" hidden="false" customHeight="false" outlineLevel="0" collapsed="false">
      <c r="A2069" s="1" t="n">
        <v>51</v>
      </c>
      <c r="B2069" s="1" t="s">
        <v>69</v>
      </c>
      <c r="C2069" s="1" t="n">
        <v>21</v>
      </c>
      <c r="D2069" s="1" t="s">
        <v>33</v>
      </c>
      <c r="E2069" s="2" t="n">
        <v>8.3801326751709</v>
      </c>
      <c r="F2069" s="2" t="n">
        <v>7.54301166534424</v>
      </c>
    </row>
    <row r="2070" customFormat="false" ht="12.75" hidden="false" customHeight="false" outlineLevel="0" collapsed="false">
      <c r="A2070" s="1" t="n">
        <v>51</v>
      </c>
      <c r="B2070" s="1" t="s">
        <v>69</v>
      </c>
      <c r="C2070" s="1" t="n">
        <v>22</v>
      </c>
      <c r="D2070" s="1" t="s">
        <v>33</v>
      </c>
      <c r="E2070" s="2" t="n">
        <v>8.53091526031494</v>
      </c>
      <c r="F2070" s="2" t="n">
        <v>7.69379425048828</v>
      </c>
    </row>
    <row r="2071" customFormat="false" ht="12.75" hidden="false" customHeight="false" outlineLevel="0" collapsed="false">
      <c r="A2071" s="1" t="n">
        <v>51</v>
      </c>
      <c r="B2071" s="1" t="s">
        <v>69</v>
      </c>
      <c r="C2071" s="1" t="n">
        <v>23</v>
      </c>
      <c r="D2071" s="1" t="s">
        <v>33</v>
      </c>
      <c r="E2071" s="2" t="n">
        <v>8.64929676055908</v>
      </c>
      <c r="F2071" s="2" t="n">
        <v>7.81217575073242</v>
      </c>
    </row>
    <row r="2072" customFormat="false" ht="12.75" hidden="false" customHeight="false" outlineLevel="0" collapsed="false">
      <c r="A2072" s="1" t="n">
        <v>51</v>
      </c>
      <c r="B2072" s="1" t="s">
        <v>69</v>
      </c>
      <c r="C2072" s="1" t="n">
        <v>24</v>
      </c>
      <c r="D2072" s="1" t="s">
        <v>33</v>
      </c>
      <c r="E2072" s="2" t="n">
        <v>8.74492740631104</v>
      </c>
      <c r="F2072" s="2" t="n">
        <v>7.90780639648438</v>
      </c>
    </row>
    <row r="2073" customFormat="false" ht="12.75" hidden="false" customHeight="false" outlineLevel="0" collapsed="false">
      <c r="A2073" s="1" t="n">
        <v>51</v>
      </c>
      <c r="B2073" s="1" t="s">
        <v>69</v>
      </c>
      <c r="C2073" s="1" t="n">
        <v>25</v>
      </c>
      <c r="D2073" s="1" t="s">
        <v>33</v>
      </c>
      <c r="E2073" s="2" t="n">
        <v>8.82512664794922</v>
      </c>
      <c r="F2073" s="2" t="n">
        <v>7.98800563812256</v>
      </c>
    </row>
    <row r="2074" customFormat="false" ht="12.75" hidden="false" customHeight="false" outlineLevel="0" collapsed="false">
      <c r="A2074" s="1" t="n">
        <v>51</v>
      </c>
      <c r="B2074" s="1" t="s">
        <v>69</v>
      </c>
      <c r="C2074" s="1" t="n">
        <v>26</v>
      </c>
      <c r="D2074" s="1" t="s">
        <v>33</v>
      </c>
      <c r="E2074" s="2" t="n">
        <v>8.88153076171875</v>
      </c>
      <c r="F2074" s="2" t="n">
        <v>8.04440975189209</v>
      </c>
    </row>
    <row r="2075" customFormat="false" ht="12.75" hidden="false" customHeight="false" outlineLevel="0" collapsed="false">
      <c r="A2075" s="1" t="n">
        <v>51</v>
      </c>
      <c r="B2075" s="1" t="s">
        <v>69</v>
      </c>
      <c r="C2075" s="1" t="n">
        <v>27</v>
      </c>
      <c r="D2075" s="1" t="s">
        <v>33</v>
      </c>
      <c r="E2075" s="2" t="n">
        <v>8.93204021453857</v>
      </c>
      <c r="F2075" s="2" t="n">
        <v>8.09491920471191</v>
      </c>
    </row>
    <row r="2076" customFormat="false" ht="12.75" hidden="false" customHeight="false" outlineLevel="0" collapsed="false">
      <c r="A2076" s="1" t="n">
        <v>51</v>
      </c>
      <c r="B2076" s="1" t="s">
        <v>69</v>
      </c>
      <c r="C2076" s="1" t="n">
        <v>28</v>
      </c>
      <c r="D2076" s="1" t="s">
        <v>33</v>
      </c>
      <c r="E2076" s="2" t="n">
        <v>8.98999214172363</v>
      </c>
      <c r="F2076" s="2" t="n">
        <v>8.15287113189697</v>
      </c>
    </row>
    <row r="2077" customFormat="false" ht="12.75" hidden="false" customHeight="false" outlineLevel="0" collapsed="false">
      <c r="A2077" s="1" t="n">
        <v>51</v>
      </c>
      <c r="B2077" s="1" t="s">
        <v>69</v>
      </c>
      <c r="C2077" s="1" t="n">
        <v>29</v>
      </c>
      <c r="D2077" s="1" t="s">
        <v>33</v>
      </c>
      <c r="E2077" s="2" t="n">
        <v>9.0333423614502</v>
      </c>
      <c r="F2077" s="2" t="n">
        <v>8.19622135162354</v>
      </c>
    </row>
    <row r="2078" customFormat="false" ht="12.75" hidden="false" customHeight="false" outlineLevel="0" collapsed="false">
      <c r="A2078" s="1" t="n">
        <v>51</v>
      </c>
      <c r="B2078" s="1" t="s">
        <v>69</v>
      </c>
      <c r="C2078" s="1" t="n">
        <v>30</v>
      </c>
      <c r="D2078" s="1" t="s">
        <v>33</v>
      </c>
      <c r="E2078" s="2" t="n">
        <v>9.09833335876465</v>
      </c>
      <c r="F2078" s="2" t="n">
        <v>8.26121234893799</v>
      </c>
    </row>
    <row r="2079" customFormat="false" ht="12.75" hidden="false" customHeight="false" outlineLevel="0" collapsed="false">
      <c r="A2079" s="1" t="n">
        <v>51</v>
      </c>
      <c r="B2079" s="1" t="s">
        <v>69</v>
      </c>
      <c r="C2079" s="1" t="n">
        <v>31</v>
      </c>
      <c r="D2079" s="1" t="s">
        <v>33</v>
      </c>
      <c r="E2079" s="2" t="n">
        <v>9.14739990234375</v>
      </c>
      <c r="F2079" s="2" t="n">
        <v>8.31027889251709</v>
      </c>
    </row>
    <row r="2080" customFormat="false" ht="12.75" hidden="false" customHeight="false" outlineLevel="0" collapsed="false">
      <c r="A2080" s="1" t="n">
        <v>51</v>
      </c>
      <c r="B2080" s="1" t="s">
        <v>69</v>
      </c>
      <c r="C2080" s="1" t="n">
        <v>32</v>
      </c>
      <c r="D2080" s="1" t="s">
        <v>33</v>
      </c>
      <c r="E2080" s="2" t="n">
        <v>9.18132781982422</v>
      </c>
      <c r="F2080" s="2" t="n">
        <v>8.34420680999756</v>
      </c>
    </row>
    <row r="2081" customFormat="false" ht="12.75" hidden="false" customHeight="false" outlineLevel="0" collapsed="false">
      <c r="A2081" s="1" t="n">
        <v>51</v>
      </c>
      <c r="B2081" s="1" t="s">
        <v>69</v>
      </c>
      <c r="C2081" s="1" t="n">
        <v>33</v>
      </c>
      <c r="D2081" s="1" t="s">
        <v>33</v>
      </c>
      <c r="E2081" s="2" t="n">
        <v>9.18884181976318</v>
      </c>
      <c r="F2081" s="2" t="n">
        <v>8.35172080993652</v>
      </c>
    </row>
    <row r="2082" customFormat="false" ht="12.75" hidden="false" customHeight="false" outlineLevel="0" collapsed="false">
      <c r="A2082" s="1" t="n">
        <v>51</v>
      </c>
      <c r="B2082" s="1" t="s">
        <v>69</v>
      </c>
      <c r="C2082" s="1" t="n">
        <v>34</v>
      </c>
      <c r="D2082" s="1" t="s">
        <v>33</v>
      </c>
      <c r="E2082" s="2" t="n">
        <v>9.20983409881592</v>
      </c>
      <c r="F2082" s="2" t="n">
        <v>8.37271308898926</v>
      </c>
    </row>
    <row r="2083" customFormat="false" ht="12.75" hidden="false" customHeight="false" outlineLevel="0" collapsed="false">
      <c r="A2083" s="1" t="n">
        <v>51</v>
      </c>
      <c r="B2083" s="1" t="s">
        <v>69</v>
      </c>
      <c r="C2083" s="1" t="n">
        <v>35</v>
      </c>
      <c r="D2083" s="1" t="s">
        <v>33</v>
      </c>
      <c r="E2083" s="2" t="n">
        <v>9.23798561096191</v>
      </c>
      <c r="F2083" s="2" t="n">
        <v>8.40086460113525</v>
      </c>
    </row>
    <row r="2084" customFormat="false" ht="12.75" hidden="false" customHeight="false" outlineLevel="0" collapsed="false">
      <c r="A2084" s="1" t="n">
        <v>51</v>
      </c>
      <c r="B2084" s="1" t="s">
        <v>69</v>
      </c>
      <c r="C2084" s="1" t="n">
        <v>36</v>
      </c>
      <c r="D2084" s="1" t="s">
        <v>33</v>
      </c>
      <c r="E2084" s="2" t="n">
        <v>9.24567031860352</v>
      </c>
      <c r="F2084" s="2" t="n">
        <v>8.40854930877686</v>
      </c>
    </row>
    <row r="2085" customFormat="false" ht="12.75" hidden="false" customHeight="false" outlineLevel="0" collapsed="false">
      <c r="A2085" s="1" t="n">
        <v>51</v>
      </c>
      <c r="B2085" s="1" t="s">
        <v>69</v>
      </c>
      <c r="C2085" s="1" t="n">
        <v>37</v>
      </c>
      <c r="D2085" s="1" t="s">
        <v>33</v>
      </c>
      <c r="E2085" s="2" t="n">
        <v>9.27395915985107</v>
      </c>
      <c r="F2085" s="2" t="n">
        <v>8.43683815002441</v>
      </c>
    </row>
    <row r="2086" customFormat="false" ht="12.75" hidden="false" customHeight="false" outlineLevel="0" collapsed="false">
      <c r="A2086" s="1" t="n">
        <v>51</v>
      </c>
      <c r="B2086" s="1" t="s">
        <v>69</v>
      </c>
      <c r="C2086" s="1" t="n">
        <v>38</v>
      </c>
      <c r="D2086" s="1" t="s">
        <v>33</v>
      </c>
      <c r="E2086" s="2" t="n">
        <v>9.30125904083252</v>
      </c>
      <c r="F2086" s="2" t="n">
        <v>8.46413803100586</v>
      </c>
    </row>
    <row r="2087" customFormat="false" ht="12.75" hidden="false" customHeight="false" outlineLevel="0" collapsed="false">
      <c r="A2087" s="1" t="n">
        <v>51</v>
      </c>
      <c r="B2087" s="1" t="s">
        <v>69</v>
      </c>
      <c r="C2087" s="1" t="n">
        <v>39</v>
      </c>
      <c r="D2087" s="1" t="s">
        <v>33</v>
      </c>
      <c r="E2087" s="2" t="n">
        <v>9.34555530548096</v>
      </c>
      <c r="F2087" s="2" t="n">
        <v>8.5084342956543</v>
      </c>
    </row>
    <row r="2088" customFormat="false" ht="12.75" hidden="false" customHeight="false" outlineLevel="0" collapsed="false">
      <c r="A2088" s="1" t="n">
        <v>51</v>
      </c>
      <c r="B2088" s="1" t="s">
        <v>69</v>
      </c>
      <c r="C2088" s="1" t="n">
        <v>40</v>
      </c>
      <c r="D2088" s="1" t="s">
        <v>33</v>
      </c>
      <c r="E2088" s="2" t="n">
        <v>9.36438274383545</v>
      </c>
      <c r="F2088" s="2" t="n">
        <v>8.52726173400879</v>
      </c>
    </row>
    <row r="2089" customFormat="false" ht="12.75" hidden="false" customHeight="false" outlineLevel="0" collapsed="false">
      <c r="A2089" s="1" t="n">
        <v>52</v>
      </c>
      <c r="B2089" s="1" t="s">
        <v>70</v>
      </c>
      <c r="C2089" s="1" t="n">
        <v>1</v>
      </c>
      <c r="D2089" s="1" t="s">
        <v>42</v>
      </c>
      <c r="E2089" s="2" t="n">
        <v>0.712430715560913</v>
      </c>
      <c r="F2089" s="2" t="n">
        <v>-0.0643939599394798</v>
      </c>
    </row>
    <row r="2090" customFormat="false" ht="12.75" hidden="false" customHeight="false" outlineLevel="0" collapsed="false">
      <c r="A2090" s="1" t="n">
        <v>52</v>
      </c>
      <c r="B2090" s="1" t="s">
        <v>70</v>
      </c>
      <c r="C2090" s="1" t="n">
        <v>2</v>
      </c>
      <c r="D2090" s="1" t="s">
        <v>42</v>
      </c>
      <c r="E2090" s="2" t="n">
        <v>0.747409164905548</v>
      </c>
      <c r="F2090" s="2" t="n">
        <v>-0.0427926555275917</v>
      </c>
    </row>
    <row r="2091" customFormat="false" ht="12.75" hidden="false" customHeight="false" outlineLevel="0" collapsed="false">
      <c r="A2091" s="1" t="n">
        <v>52</v>
      </c>
      <c r="B2091" s="1" t="s">
        <v>70</v>
      </c>
      <c r="C2091" s="1" t="n">
        <v>3</v>
      </c>
      <c r="D2091" s="1" t="s">
        <v>42</v>
      </c>
      <c r="E2091" s="2" t="n">
        <v>0.789340138435364</v>
      </c>
      <c r="F2091" s="2" t="n">
        <v>-0.0142388241365552</v>
      </c>
    </row>
    <row r="2092" customFormat="false" ht="12.75" hidden="false" customHeight="false" outlineLevel="0" collapsed="false">
      <c r="A2092" s="1" t="n">
        <v>52</v>
      </c>
      <c r="B2092" s="1" t="s">
        <v>70</v>
      </c>
      <c r="C2092" s="1" t="n">
        <v>4</v>
      </c>
      <c r="D2092" s="1" t="s">
        <v>42</v>
      </c>
      <c r="E2092" s="2" t="n">
        <v>0.816956698894501</v>
      </c>
      <c r="F2092" s="2" t="n">
        <v>5.92434048485302E-007</v>
      </c>
    </row>
    <row r="2093" customFormat="false" ht="12.75" hidden="false" customHeight="false" outlineLevel="0" collapsed="false">
      <c r="A2093" s="1" t="n">
        <v>52</v>
      </c>
      <c r="B2093" s="1" t="s">
        <v>70</v>
      </c>
      <c r="C2093" s="1" t="n">
        <v>5</v>
      </c>
      <c r="D2093" s="1" t="s">
        <v>42</v>
      </c>
      <c r="E2093" s="2" t="n">
        <v>0.836249589920044</v>
      </c>
      <c r="F2093" s="2" t="n">
        <v>0.00591633981093764</v>
      </c>
    </row>
    <row r="2094" customFormat="false" ht="12.75" hidden="false" customHeight="false" outlineLevel="0" collapsed="false">
      <c r="A2094" s="1" t="n">
        <v>52</v>
      </c>
      <c r="B2094" s="1" t="s">
        <v>70</v>
      </c>
      <c r="C2094" s="1" t="n">
        <v>6</v>
      </c>
      <c r="D2094" s="1" t="s">
        <v>42</v>
      </c>
      <c r="E2094" s="2" t="n">
        <v>0.847488880157471</v>
      </c>
      <c r="F2094" s="2" t="n">
        <v>0.00377848651260138</v>
      </c>
    </row>
    <row r="2095" customFormat="false" ht="12.75" hidden="false" customHeight="false" outlineLevel="0" collapsed="false">
      <c r="A2095" s="1" t="n">
        <v>52</v>
      </c>
      <c r="B2095" s="1" t="s">
        <v>70</v>
      </c>
      <c r="C2095" s="1" t="n">
        <v>7</v>
      </c>
      <c r="D2095" s="1" t="s">
        <v>42</v>
      </c>
      <c r="E2095" s="2" t="n">
        <v>0.860880553722382</v>
      </c>
      <c r="F2095" s="2" t="n">
        <v>0.00379301654174924</v>
      </c>
    </row>
    <row r="2096" customFormat="false" ht="12.75" hidden="false" customHeight="false" outlineLevel="0" collapsed="false">
      <c r="A2096" s="1" t="n">
        <v>52</v>
      </c>
      <c r="B2096" s="1" t="s">
        <v>70</v>
      </c>
      <c r="C2096" s="1" t="n">
        <v>8</v>
      </c>
      <c r="D2096" s="1" t="s">
        <v>42</v>
      </c>
      <c r="E2096" s="2" t="n">
        <v>0.871267378330231</v>
      </c>
      <c r="F2096" s="2" t="n">
        <v>0.000802697555627674</v>
      </c>
    </row>
    <row r="2097" customFormat="false" ht="12.75" hidden="false" customHeight="false" outlineLevel="0" collapsed="false">
      <c r="A2097" s="1" t="n">
        <v>52</v>
      </c>
      <c r="B2097" s="1" t="s">
        <v>70</v>
      </c>
      <c r="C2097" s="1" t="n">
        <v>9</v>
      </c>
      <c r="D2097" s="1" t="s">
        <v>42</v>
      </c>
      <c r="E2097" s="2" t="n">
        <v>0.886650383472443</v>
      </c>
      <c r="F2097" s="2" t="n">
        <v>0.00280855922028422</v>
      </c>
    </row>
    <row r="2098" customFormat="false" ht="12.75" hidden="false" customHeight="false" outlineLevel="0" collapsed="false">
      <c r="A2098" s="1" t="n">
        <v>52</v>
      </c>
      <c r="B2098" s="1" t="s">
        <v>70</v>
      </c>
      <c r="C2098" s="1" t="n">
        <v>10</v>
      </c>
      <c r="D2098" s="1" t="s">
        <v>42</v>
      </c>
      <c r="E2098" s="2" t="n">
        <v>0.899580538272858</v>
      </c>
      <c r="F2098" s="2" t="n">
        <v>0.00236157025210559</v>
      </c>
    </row>
    <row r="2099" customFormat="false" ht="12.75" hidden="false" customHeight="false" outlineLevel="0" collapsed="false">
      <c r="A2099" s="1" t="n">
        <v>52</v>
      </c>
      <c r="B2099" s="1" t="s">
        <v>70</v>
      </c>
      <c r="C2099" s="1" t="n">
        <v>11</v>
      </c>
      <c r="D2099" s="1" t="s">
        <v>42</v>
      </c>
      <c r="E2099" s="2" t="n">
        <v>0.91637921333313</v>
      </c>
      <c r="F2099" s="2" t="n">
        <v>0.00578310200944543</v>
      </c>
    </row>
    <row r="2100" customFormat="false" ht="12.75" hidden="false" customHeight="false" outlineLevel="0" collapsed="false">
      <c r="A2100" s="1" t="n">
        <v>52</v>
      </c>
      <c r="B2100" s="1" t="s">
        <v>70</v>
      </c>
      <c r="C2100" s="1" t="n">
        <v>12</v>
      </c>
      <c r="D2100" s="1" t="s">
        <v>42</v>
      </c>
      <c r="E2100" s="2" t="n">
        <v>0.926385700702667</v>
      </c>
      <c r="F2100" s="2" t="n">
        <v>0.00241244561038911</v>
      </c>
    </row>
    <row r="2101" customFormat="false" ht="12.75" hidden="false" customHeight="false" outlineLevel="0" collapsed="false">
      <c r="A2101" s="1" t="n">
        <v>52</v>
      </c>
      <c r="B2101" s="1" t="s">
        <v>70</v>
      </c>
      <c r="C2101" s="1" t="n">
        <v>13</v>
      </c>
      <c r="D2101" s="1" t="s">
        <v>42</v>
      </c>
      <c r="E2101" s="2" t="n">
        <v>0.933466017246246</v>
      </c>
      <c r="F2101" s="2" t="n">
        <v>-0.00388438138179481</v>
      </c>
    </row>
    <row r="2102" customFormat="false" ht="12.75" hidden="false" customHeight="false" outlineLevel="0" collapsed="false">
      <c r="A2102" s="1" t="n">
        <v>52</v>
      </c>
      <c r="B2102" s="1" t="s">
        <v>70</v>
      </c>
      <c r="C2102" s="1" t="n">
        <v>14</v>
      </c>
      <c r="D2102" s="1" t="s">
        <v>42</v>
      </c>
      <c r="E2102" s="2" t="n">
        <v>0.94119393825531</v>
      </c>
      <c r="F2102" s="2" t="n">
        <v>-0.00953360367566347</v>
      </c>
    </row>
    <row r="2103" customFormat="false" ht="12.75" hidden="false" customHeight="false" outlineLevel="0" collapsed="false">
      <c r="A2103" s="1" t="n">
        <v>52</v>
      </c>
      <c r="B2103" s="1" t="s">
        <v>70</v>
      </c>
      <c r="C2103" s="1" t="n">
        <v>15</v>
      </c>
      <c r="D2103" s="1" t="s">
        <v>42</v>
      </c>
      <c r="E2103" s="2" t="n">
        <v>0.961924254894257</v>
      </c>
      <c r="F2103" s="2" t="n">
        <v>-0.00218043103814125</v>
      </c>
    </row>
    <row r="2104" customFormat="false" ht="12.75" hidden="false" customHeight="false" outlineLevel="0" collapsed="false">
      <c r="A2104" s="1" t="n">
        <v>52</v>
      </c>
      <c r="B2104" s="1" t="s">
        <v>70</v>
      </c>
      <c r="C2104" s="1" t="n">
        <v>16</v>
      </c>
      <c r="D2104" s="1" t="s">
        <v>42</v>
      </c>
      <c r="E2104" s="2" t="n">
        <v>0.985115230083466</v>
      </c>
      <c r="F2104" s="2" t="n">
        <v>0.00763340061530471</v>
      </c>
    </row>
    <row r="2105" customFormat="false" ht="12.75" hidden="false" customHeight="false" outlineLevel="0" collapsed="false">
      <c r="A2105" s="1" t="n">
        <v>52</v>
      </c>
      <c r="B2105" s="1" t="s">
        <v>70</v>
      </c>
      <c r="C2105" s="1" t="n">
        <v>17</v>
      </c>
      <c r="D2105" s="1" t="s">
        <v>42</v>
      </c>
      <c r="E2105" s="2" t="n">
        <v>1.03170335292816</v>
      </c>
      <c r="F2105" s="2" t="n">
        <v>0.0408443808555603</v>
      </c>
    </row>
    <row r="2106" customFormat="false" ht="12.75" hidden="false" customHeight="false" outlineLevel="0" collapsed="false">
      <c r="A2106" s="1" t="n">
        <v>52</v>
      </c>
      <c r="B2106" s="1" t="s">
        <v>70</v>
      </c>
      <c r="C2106" s="1" t="n">
        <v>18</v>
      </c>
      <c r="D2106" s="1" t="s">
        <v>42</v>
      </c>
      <c r="E2106" s="2" t="n">
        <v>1.1093567609787</v>
      </c>
      <c r="F2106" s="2" t="n">
        <v>0.105120643973351</v>
      </c>
    </row>
    <row r="2107" customFormat="false" ht="12.75" hidden="false" customHeight="false" outlineLevel="0" collapsed="false">
      <c r="A2107" s="1" t="n">
        <v>52</v>
      </c>
      <c r="B2107" s="1" t="s">
        <v>70</v>
      </c>
      <c r="C2107" s="1" t="n">
        <v>19</v>
      </c>
      <c r="D2107" s="1" t="s">
        <v>42</v>
      </c>
      <c r="E2107" s="2" t="n">
        <v>1.24162077903748</v>
      </c>
      <c r="F2107" s="2" t="n">
        <v>0.224007517099381</v>
      </c>
    </row>
    <row r="2108" customFormat="false" ht="12.75" hidden="false" customHeight="false" outlineLevel="0" collapsed="false">
      <c r="A2108" s="1" t="n">
        <v>52</v>
      </c>
      <c r="B2108" s="1" t="s">
        <v>70</v>
      </c>
      <c r="C2108" s="1" t="n">
        <v>20</v>
      </c>
      <c r="D2108" s="1" t="s">
        <v>42</v>
      </c>
      <c r="E2108" s="2" t="n">
        <v>1.46235251426697</v>
      </c>
      <c r="F2108" s="2" t="n">
        <v>0.431362122297287</v>
      </c>
    </row>
    <row r="2109" customFormat="false" ht="12.75" hidden="false" customHeight="false" outlineLevel="0" collapsed="false">
      <c r="A2109" s="1" t="n">
        <v>52</v>
      </c>
      <c r="B2109" s="1" t="s">
        <v>70</v>
      </c>
      <c r="C2109" s="1" t="n">
        <v>21</v>
      </c>
      <c r="D2109" s="1" t="s">
        <v>42</v>
      </c>
      <c r="E2109" s="2" t="n">
        <v>1.76933157444</v>
      </c>
      <c r="F2109" s="2" t="n">
        <v>0.724964022636414</v>
      </c>
    </row>
    <row r="2110" customFormat="false" ht="12.75" hidden="false" customHeight="false" outlineLevel="0" collapsed="false">
      <c r="A2110" s="1" t="n">
        <v>52</v>
      </c>
      <c r="B2110" s="1" t="s">
        <v>70</v>
      </c>
      <c r="C2110" s="1" t="n">
        <v>22</v>
      </c>
      <c r="D2110" s="1" t="s">
        <v>42</v>
      </c>
      <c r="E2110" s="2" t="n">
        <v>2.19162154197693</v>
      </c>
      <c r="F2110" s="2" t="n">
        <v>1.13387680053711</v>
      </c>
    </row>
    <row r="2111" customFormat="false" ht="12.75" hidden="false" customHeight="false" outlineLevel="0" collapsed="false">
      <c r="A2111" s="1" t="n">
        <v>52</v>
      </c>
      <c r="B2111" s="1" t="s">
        <v>70</v>
      </c>
      <c r="C2111" s="1" t="n">
        <v>23</v>
      </c>
      <c r="D2111" s="1" t="s">
        <v>42</v>
      </c>
      <c r="E2111" s="2" t="n">
        <v>2.74130845069885</v>
      </c>
      <c r="F2111" s="2" t="n">
        <v>1.67018663883209</v>
      </c>
    </row>
    <row r="2112" customFormat="false" ht="12.75" hidden="false" customHeight="false" outlineLevel="0" collapsed="false">
      <c r="A2112" s="1" t="n">
        <v>52</v>
      </c>
      <c r="B2112" s="1" t="s">
        <v>70</v>
      </c>
      <c r="C2112" s="1" t="n">
        <v>24</v>
      </c>
      <c r="D2112" s="1" t="s">
        <v>42</v>
      </c>
      <c r="E2112" s="2" t="n">
        <v>3.40991425514221</v>
      </c>
      <c r="F2112" s="2" t="n">
        <v>2.32541537284851</v>
      </c>
    </row>
    <row r="2113" customFormat="false" ht="12.75" hidden="false" customHeight="false" outlineLevel="0" collapsed="false">
      <c r="A2113" s="1" t="n">
        <v>52</v>
      </c>
      <c r="B2113" s="1" t="s">
        <v>70</v>
      </c>
      <c r="C2113" s="1" t="n">
        <v>25</v>
      </c>
      <c r="D2113" s="1" t="s">
        <v>42</v>
      </c>
      <c r="E2113" s="2" t="n">
        <v>4.16981792449951</v>
      </c>
      <c r="F2113" s="2" t="n">
        <v>3.07194185256958</v>
      </c>
    </row>
    <row r="2114" customFormat="false" ht="12.75" hidden="false" customHeight="false" outlineLevel="0" collapsed="false">
      <c r="A2114" s="1" t="n">
        <v>52</v>
      </c>
      <c r="B2114" s="1" t="s">
        <v>70</v>
      </c>
      <c r="C2114" s="1" t="n">
        <v>26</v>
      </c>
      <c r="D2114" s="1" t="s">
        <v>42</v>
      </c>
      <c r="E2114" s="2" t="n">
        <v>4.95217561721802</v>
      </c>
      <c r="F2114" s="2" t="n">
        <v>3.84092235565186</v>
      </c>
    </row>
    <row r="2115" customFormat="false" ht="12.75" hidden="false" customHeight="false" outlineLevel="0" collapsed="false">
      <c r="A2115" s="1" t="n">
        <v>52</v>
      </c>
      <c r="B2115" s="1" t="s">
        <v>70</v>
      </c>
      <c r="C2115" s="1" t="n">
        <v>27</v>
      </c>
      <c r="D2115" s="1" t="s">
        <v>42</v>
      </c>
      <c r="E2115" s="2" t="n">
        <v>5.69602346420288</v>
      </c>
      <c r="F2115" s="2" t="n">
        <v>4.57139301300049</v>
      </c>
    </row>
    <row r="2116" customFormat="false" ht="12.75" hidden="false" customHeight="false" outlineLevel="0" collapsed="false">
      <c r="A2116" s="1" t="n">
        <v>52</v>
      </c>
      <c r="B2116" s="1" t="s">
        <v>70</v>
      </c>
      <c r="C2116" s="1" t="n">
        <v>28</v>
      </c>
      <c r="D2116" s="1" t="s">
        <v>42</v>
      </c>
      <c r="E2116" s="2" t="n">
        <v>6.35973691940308</v>
      </c>
      <c r="F2116" s="2" t="n">
        <v>5.22172927856445</v>
      </c>
    </row>
    <row r="2117" customFormat="false" ht="12.75" hidden="false" customHeight="false" outlineLevel="0" collapsed="false">
      <c r="A2117" s="1" t="n">
        <v>52</v>
      </c>
      <c r="B2117" s="1" t="s">
        <v>70</v>
      </c>
      <c r="C2117" s="1" t="n">
        <v>29</v>
      </c>
      <c r="D2117" s="1" t="s">
        <v>42</v>
      </c>
      <c r="E2117" s="2" t="n">
        <v>6.90808486938477</v>
      </c>
      <c r="F2117" s="2" t="n">
        <v>5.75670003890991</v>
      </c>
    </row>
    <row r="2118" customFormat="false" ht="12.75" hidden="false" customHeight="false" outlineLevel="0" collapsed="false">
      <c r="A2118" s="1" t="n">
        <v>52</v>
      </c>
      <c r="B2118" s="1" t="s">
        <v>70</v>
      </c>
      <c r="C2118" s="1" t="n">
        <v>30</v>
      </c>
      <c r="D2118" s="1" t="s">
        <v>42</v>
      </c>
      <c r="E2118" s="2" t="n">
        <v>7.37569427490234</v>
      </c>
      <c r="F2118" s="2" t="n">
        <v>6.21093225479126</v>
      </c>
    </row>
    <row r="2119" customFormat="false" ht="12.75" hidden="false" customHeight="false" outlineLevel="0" collapsed="false">
      <c r="A2119" s="1" t="n">
        <v>52</v>
      </c>
      <c r="B2119" s="1" t="s">
        <v>70</v>
      </c>
      <c r="C2119" s="1" t="n">
        <v>31</v>
      </c>
      <c r="D2119" s="1" t="s">
        <v>42</v>
      </c>
      <c r="E2119" s="2" t="n">
        <v>7.75213098526001</v>
      </c>
      <c r="F2119" s="2" t="n">
        <v>6.5739917755127</v>
      </c>
    </row>
    <row r="2120" customFormat="false" ht="12.75" hidden="false" customHeight="false" outlineLevel="0" collapsed="false">
      <c r="A2120" s="1" t="n">
        <v>52</v>
      </c>
      <c r="B2120" s="1" t="s">
        <v>70</v>
      </c>
      <c r="C2120" s="1" t="n">
        <v>32</v>
      </c>
      <c r="D2120" s="1" t="s">
        <v>42</v>
      </c>
      <c r="E2120" s="2" t="n">
        <v>8.05623531341553</v>
      </c>
      <c r="F2120" s="2" t="n">
        <v>6.86471939086914</v>
      </c>
    </row>
    <row r="2121" customFormat="false" ht="12.75" hidden="false" customHeight="false" outlineLevel="0" collapsed="false">
      <c r="A2121" s="1" t="n">
        <v>52</v>
      </c>
      <c r="B2121" s="1" t="s">
        <v>70</v>
      </c>
      <c r="C2121" s="1" t="n">
        <v>33</v>
      </c>
      <c r="D2121" s="1" t="s">
        <v>42</v>
      </c>
      <c r="E2121" s="2" t="n">
        <v>8.2948694229126</v>
      </c>
      <c r="F2121" s="2" t="n">
        <v>7.08997631072998</v>
      </c>
    </row>
    <row r="2122" customFormat="false" ht="12.75" hidden="false" customHeight="false" outlineLevel="0" collapsed="false">
      <c r="A2122" s="1" t="n">
        <v>52</v>
      </c>
      <c r="B2122" s="1" t="s">
        <v>70</v>
      </c>
      <c r="C2122" s="1" t="n">
        <v>34</v>
      </c>
      <c r="D2122" s="1" t="s">
        <v>42</v>
      </c>
      <c r="E2122" s="2" t="n">
        <v>8.49948120117188</v>
      </c>
      <c r="F2122" s="2" t="n">
        <v>7.28121089935303</v>
      </c>
    </row>
    <row r="2123" customFormat="false" ht="12.75" hidden="false" customHeight="false" outlineLevel="0" collapsed="false">
      <c r="A2123" s="1" t="n">
        <v>52</v>
      </c>
      <c r="B2123" s="1" t="s">
        <v>70</v>
      </c>
      <c r="C2123" s="1" t="n">
        <v>35</v>
      </c>
      <c r="D2123" s="1" t="s">
        <v>42</v>
      </c>
      <c r="E2123" s="2" t="n">
        <v>8.69530773162842</v>
      </c>
      <c r="F2123" s="2" t="n">
        <v>7.46366024017334</v>
      </c>
    </row>
    <row r="2124" customFormat="false" ht="12.75" hidden="false" customHeight="false" outlineLevel="0" collapsed="false">
      <c r="A2124" s="1" t="n">
        <v>52</v>
      </c>
      <c r="B2124" s="1" t="s">
        <v>70</v>
      </c>
      <c r="C2124" s="1" t="n">
        <v>36</v>
      </c>
      <c r="D2124" s="1" t="s">
        <v>42</v>
      </c>
      <c r="E2124" s="2" t="n">
        <v>8.84680080413818</v>
      </c>
      <c r="F2124" s="2" t="n">
        <v>7.60177612304688</v>
      </c>
    </row>
    <row r="2125" customFormat="false" ht="12.75" hidden="false" customHeight="false" outlineLevel="0" collapsed="false">
      <c r="A2125" s="1" t="n">
        <v>52</v>
      </c>
      <c r="B2125" s="1" t="s">
        <v>70</v>
      </c>
      <c r="C2125" s="1" t="n">
        <v>37</v>
      </c>
      <c r="D2125" s="1" t="s">
        <v>42</v>
      </c>
      <c r="E2125" s="2" t="n">
        <v>8.96539878845215</v>
      </c>
      <c r="F2125" s="2" t="n">
        <v>7.70699691772461</v>
      </c>
    </row>
    <row r="2126" customFormat="false" ht="12.75" hidden="false" customHeight="false" outlineLevel="0" collapsed="false">
      <c r="A2126" s="1" t="n">
        <v>52</v>
      </c>
      <c r="B2126" s="1" t="s">
        <v>70</v>
      </c>
      <c r="C2126" s="1" t="n">
        <v>38</v>
      </c>
      <c r="D2126" s="1" t="s">
        <v>42</v>
      </c>
      <c r="E2126" s="2" t="n">
        <v>9.07258415222168</v>
      </c>
      <c r="F2126" s="2" t="n">
        <v>7.80080509185791</v>
      </c>
    </row>
    <row r="2127" customFormat="false" ht="12.75" hidden="false" customHeight="false" outlineLevel="0" collapsed="false">
      <c r="A2127" s="1" t="n">
        <v>52</v>
      </c>
      <c r="B2127" s="1" t="s">
        <v>70</v>
      </c>
      <c r="C2127" s="1" t="n">
        <v>39</v>
      </c>
      <c r="D2127" s="1" t="s">
        <v>42</v>
      </c>
      <c r="E2127" s="2" t="n">
        <v>9.14254856109619</v>
      </c>
      <c r="F2127" s="2" t="n">
        <v>7.85739231109619</v>
      </c>
    </row>
    <row r="2128" customFormat="false" ht="12.75" hidden="false" customHeight="false" outlineLevel="0" collapsed="false">
      <c r="A2128" s="1" t="n">
        <v>52</v>
      </c>
      <c r="B2128" s="1" t="s">
        <v>70</v>
      </c>
      <c r="C2128" s="1" t="n">
        <v>40</v>
      </c>
      <c r="D2128" s="1" t="s">
        <v>42</v>
      </c>
      <c r="E2128" s="2" t="n">
        <v>9.17844963073731</v>
      </c>
      <c r="F2128" s="2" t="n">
        <v>7.87991619110107</v>
      </c>
    </row>
    <row r="2129" customFormat="false" ht="12.75" hidden="false" customHeight="false" outlineLevel="0" collapsed="false">
      <c r="A2129" s="1" t="n">
        <v>53</v>
      </c>
      <c r="B2129" s="1" t="s">
        <v>71</v>
      </c>
      <c r="C2129" s="1" t="n">
        <v>1</v>
      </c>
      <c r="D2129" s="1" t="s">
        <v>42</v>
      </c>
      <c r="E2129" s="2" t="n">
        <v>0.731288433074951</v>
      </c>
      <c r="F2129" s="2" t="n">
        <v>-0.0650996565818787</v>
      </c>
    </row>
    <row r="2130" customFormat="false" ht="12.75" hidden="false" customHeight="false" outlineLevel="0" collapsed="false">
      <c r="A2130" s="1" t="n">
        <v>53</v>
      </c>
      <c r="B2130" s="1" t="s">
        <v>71</v>
      </c>
      <c r="C2130" s="1" t="n">
        <v>2</v>
      </c>
      <c r="D2130" s="1" t="s">
        <v>42</v>
      </c>
      <c r="E2130" s="2" t="n">
        <v>0.76606035232544</v>
      </c>
      <c r="F2130" s="2" t="n">
        <v>-0.0437107607722282</v>
      </c>
    </row>
    <row r="2131" customFormat="false" ht="12.75" hidden="false" customHeight="false" outlineLevel="0" collapsed="false">
      <c r="A2131" s="1" t="n">
        <v>53</v>
      </c>
      <c r="B2131" s="1" t="s">
        <v>71</v>
      </c>
      <c r="C2131" s="1" t="n">
        <v>3</v>
      </c>
      <c r="D2131" s="1" t="s">
        <v>42</v>
      </c>
      <c r="E2131" s="2" t="n">
        <v>0.806658744812012</v>
      </c>
      <c r="F2131" s="2" t="n">
        <v>-0.016495393589139</v>
      </c>
    </row>
    <row r="2132" customFormat="false" ht="12.75" hidden="false" customHeight="false" outlineLevel="0" collapsed="false">
      <c r="A2132" s="1" t="n">
        <v>53</v>
      </c>
      <c r="B2132" s="1" t="s">
        <v>71</v>
      </c>
      <c r="C2132" s="1" t="n">
        <v>4</v>
      </c>
      <c r="D2132" s="1" t="s">
        <v>42</v>
      </c>
      <c r="E2132" s="2" t="n">
        <v>0.832040131092072</v>
      </c>
      <c r="F2132" s="2" t="n">
        <v>-0.00449703074991703</v>
      </c>
    </row>
    <row r="2133" customFormat="false" ht="12.75" hidden="false" customHeight="false" outlineLevel="0" collapsed="false">
      <c r="A2133" s="1" t="n">
        <v>53</v>
      </c>
      <c r="B2133" s="1" t="s">
        <v>71</v>
      </c>
      <c r="C2133" s="1" t="n">
        <v>5</v>
      </c>
      <c r="D2133" s="1" t="s">
        <v>42</v>
      </c>
      <c r="E2133" s="2" t="n">
        <v>0.852772355079651</v>
      </c>
      <c r="F2133" s="2" t="n">
        <v>0.00285216933116317</v>
      </c>
    </row>
    <row r="2134" customFormat="false" ht="12.75" hidden="false" customHeight="false" outlineLevel="0" collapsed="false">
      <c r="A2134" s="1" t="n">
        <v>53</v>
      </c>
      <c r="B2134" s="1" t="s">
        <v>71</v>
      </c>
      <c r="C2134" s="1" t="n">
        <v>6</v>
      </c>
      <c r="D2134" s="1" t="s">
        <v>42</v>
      </c>
      <c r="E2134" s="2" t="n">
        <v>0.873823285102844</v>
      </c>
      <c r="F2134" s="2" t="n">
        <v>0.0105200754478574</v>
      </c>
    </row>
    <row r="2135" customFormat="false" ht="12.75" hidden="false" customHeight="false" outlineLevel="0" collapsed="false">
      <c r="A2135" s="1" t="n">
        <v>53</v>
      </c>
      <c r="B2135" s="1" t="s">
        <v>71</v>
      </c>
      <c r="C2135" s="1" t="n">
        <v>7</v>
      </c>
      <c r="D2135" s="1" t="s">
        <v>42</v>
      </c>
      <c r="E2135" s="2" t="n">
        <v>0.887836456298828</v>
      </c>
      <c r="F2135" s="2" t="n">
        <v>0.0111502222716808</v>
      </c>
    </row>
    <row r="2136" customFormat="false" ht="12.75" hidden="false" customHeight="false" outlineLevel="0" collapsed="false">
      <c r="A2136" s="1" t="n">
        <v>53</v>
      </c>
      <c r="B2136" s="1" t="s">
        <v>71</v>
      </c>
      <c r="C2136" s="1" t="n">
        <v>8</v>
      </c>
      <c r="D2136" s="1" t="s">
        <v>42</v>
      </c>
      <c r="E2136" s="2" t="n">
        <v>0.895904362201691</v>
      </c>
      <c r="F2136" s="2" t="n">
        <v>0.00583510426804423</v>
      </c>
    </row>
    <row r="2137" customFormat="false" ht="12.75" hidden="false" customHeight="false" outlineLevel="0" collapsed="false">
      <c r="A2137" s="1" t="n">
        <v>53</v>
      </c>
      <c r="B2137" s="1" t="s">
        <v>71</v>
      </c>
      <c r="C2137" s="1" t="n">
        <v>9</v>
      </c>
      <c r="D2137" s="1" t="s">
        <v>42</v>
      </c>
      <c r="E2137" s="2" t="n">
        <v>0.905881285667419</v>
      </c>
      <c r="F2137" s="2" t="n">
        <v>0.00242900382727385</v>
      </c>
    </row>
    <row r="2138" customFormat="false" ht="12.75" hidden="false" customHeight="false" outlineLevel="0" collapsed="false">
      <c r="A2138" s="1" t="n">
        <v>53</v>
      </c>
      <c r="B2138" s="1" t="s">
        <v>71</v>
      </c>
      <c r="C2138" s="1" t="n">
        <v>10</v>
      </c>
      <c r="D2138" s="1" t="s">
        <v>42</v>
      </c>
      <c r="E2138" s="2" t="n">
        <v>0.917679309844971</v>
      </c>
      <c r="F2138" s="2" t="n">
        <v>0.000844004040118307</v>
      </c>
    </row>
    <row r="2139" customFormat="false" ht="12.75" hidden="false" customHeight="false" outlineLevel="0" collapsed="false">
      <c r="A2139" s="1" t="n">
        <v>53</v>
      </c>
      <c r="B2139" s="1" t="s">
        <v>71</v>
      </c>
      <c r="C2139" s="1" t="n">
        <v>11</v>
      </c>
      <c r="D2139" s="1" t="s">
        <v>42</v>
      </c>
      <c r="E2139" s="2" t="n">
        <v>0.9295774102211</v>
      </c>
      <c r="F2139" s="2" t="n">
        <v>-0.000640919548459351</v>
      </c>
    </row>
    <row r="2140" customFormat="false" ht="12.75" hidden="false" customHeight="false" outlineLevel="0" collapsed="false">
      <c r="A2140" s="1" t="n">
        <v>53</v>
      </c>
      <c r="B2140" s="1" t="s">
        <v>71</v>
      </c>
      <c r="C2140" s="1" t="n">
        <v>12</v>
      </c>
      <c r="D2140" s="1" t="s">
        <v>42</v>
      </c>
      <c r="E2140" s="2" t="n">
        <v>0.940873682498932</v>
      </c>
      <c r="F2140" s="2" t="n">
        <v>-0.00272767129354179</v>
      </c>
    </row>
    <row r="2141" customFormat="false" ht="12.75" hidden="false" customHeight="false" outlineLevel="0" collapsed="false">
      <c r="A2141" s="1" t="n">
        <v>53</v>
      </c>
      <c r="B2141" s="1" t="s">
        <v>71</v>
      </c>
      <c r="C2141" s="1" t="n">
        <v>13</v>
      </c>
      <c r="D2141" s="1" t="s">
        <v>42</v>
      </c>
      <c r="E2141" s="2" t="n">
        <v>0.952308714389801</v>
      </c>
      <c r="F2141" s="2" t="n">
        <v>-0.00467566354200244</v>
      </c>
    </row>
    <row r="2142" customFormat="false" ht="12.75" hidden="false" customHeight="false" outlineLevel="0" collapsed="false">
      <c r="A2142" s="1" t="n">
        <v>53</v>
      </c>
      <c r="B2142" s="1" t="s">
        <v>71</v>
      </c>
      <c r="C2142" s="1" t="n">
        <v>14</v>
      </c>
      <c r="D2142" s="1" t="s">
        <v>42</v>
      </c>
      <c r="E2142" s="2" t="n">
        <v>0.96583354473114</v>
      </c>
      <c r="F2142" s="2" t="n">
        <v>-0.00453385710716248</v>
      </c>
    </row>
    <row r="2143" customFormat="false" ht="12.75" hidden="false" customHeight="false" outlineLevel="0" collapsed="false">
      <c r="A2143" s="1" t="n">
        <v>53</v>
      </c>
      <c r="B2143" s="1" t="s">
        <v>71</v>
      </c>
      <c r="C2143" s="1" t="n">
        <v>15</v>
      </c>
      <c r="D2143" s="1" t="s">
        <v>42</v>
      </c>
      <c r="E2143" s="2" t="n">
        <v>0.98369038105011</v>
      </c>
      <c r="F2143" s="2" t="n">
        <v>-6.00448038312607E-005</v>
      </c>
    </row>
    <row r="2144" customFormat="false" ht="12.75" hidden="false" customHeight="false" outlineLevel="0" collapsed="false">
      <c r="A2144" s="1" t="n">
        <v>53</v>
      </c>
      <c r="B2144" s="1" t="s">
        <v>71</v>
      </c>
      <c r="C2144" s="1" t="n">
        <v>16</v>
      </c>
      <c r="D2144" s="1" t="s">
        <v>42</v>
      </c>
      <c r="E2144" s="2" t="n">
        <v>1.00438499450684</v>
      </c>
      <c r="F2144" s="2" t="n">
        <v>0.00725154485553503</v>
      </c>
    </row>
    <row r="2145" customFormat="false" ht="12.75" hidden="false" customHeight="false" outlineLevel="0" collapsed="false">
      <c r="A2145" s="1" t="n">
        <v>53</v>
      </c>
      <c r="B2145" s="1" t="s">
        <v>71</v>
      </c>
      <c r="C2145" s="1" t="n">
        <v>17</v>
      </c>
      <c r="D2145" s="1" t="s">
        <v>42</v>
      </c>
      <c r="E2145" s="2" t="n">
        <v>1.0465567111969</v>
      </c>
      <c r="F2145" s="2" t="n">
        <v>0.0360402390360832</v>
      </c>
    </row>
    <row r="2146" customFormat="false" ht="12.75" hidden="false" customHeight="false" outlineLevel="0" collapsed="false">
      <c r="A2146" s="1" t="n">
        <v>53</v>
      </c>
      <c r="B2146" s="1" t="s">
        <v>71</v>
      </c>
      <c r="C2146" s="1" t="n">
        <v>18</v>
      </c>
      <c r="D2146" s="1" t="s">
        <v>42</v>
      </c>
      <c r="E2146" s="2" t="n">
        <v>1.12701654434204</v>
      </c>
      <c r="F2146" s="2" t="n">
        <v>0.103117048740387</v>
      </c>
    </row>
    <row r="2147" customFormat="false" ht="12.75" hidden="false" customHeight="false" outlineLevel="0" collapsed="false">
      <c r="A2147" s="1" t="n">
        <v>53</v>
      </c>
      <c r="B2147" s="1" t="s">
        <v>71</v>
      </c>
      <c r="C2147" s="1" t="n">
        <v>19</v>
      </c>
      <c r="D2147" s="1" t="s">
        <v>42</v>
      </c>
      <c r="E2147" s="2" t="n">
        <v>1.26761555671692</v>
      </c>
      <c r="F2147" s="2" t="n">
        <v>0.230333030223846</v>
      </c>
    </row>
    <row r="2148" customFormat="false" ht="12.75" hidden="false" customHeight="false" outlineLevel="0" collapsed="false">
      <c r="A2148" s="1" t="n">
        <v>53</v>
      </c>
      <c r="B2148" s="1" t="s">
        <v>71</v>
      </c>
      <c r="C2148" s="1" t="n">
        <v>20</v>
      </c>
      <c r="D2148" s="1" t="s">
        <v>42</v>
      </c>
      <c r="E2148" s="2" t="n">
        <v>1.48817527294159</v>
      </c>
      <c r="F2148" s="2" t="n">
        <v>0.437509715557098</v>
      </c>
    </row>
    <row r="2149" customFormat="false" ht="12.75" hidden="false" customHeight="false" outlineLevel="0" collapsed="false">
      <c r="A2149" s="1" t="n">
        <v>53</v>
      </c>
      <c r="B2149" s="1" t="s">
        <v>71</v>
      </c>
      <c r="C2149" s="1" t="n">
        <v>21</v>
      </c>
      <c r="D2149" s="1" t="s">
        <v>42</v>
      </c>
      <c r="E2149" s="2" t="n">
        <v>1.79402995109558</v>
      </c>
      <c r="F2149" s="2" t="n">
        <v>0.729981362819672</v>
      </c>
    </row>
    <row r="2150" customFormat="false" ht="12.75" hidden="false" customHeight="false" outlineLevel="0" collapsed="false">
      <c r="A2150" s="1" t="n">
        <v>53</v>
      </c>
      <c r="B2150" s="1" t="s">
        <v>71</v>
      </c>
      <c r="C2150" s="1" t="n">
        <v>22</v>
      </c>
      <c r="D2150" s="1" t="s">
        <v>42</v>
      </c>
      <c r="E2150" s="2" t="n">
        <v>2.20392346382141</v>
      </c>
      <c r="F2150" s="2" t="n">
        <v>1.12649190425873</v>
      </c>
    </row>
    <row r="2151" customFormat="false" ht="12.75" hidden="false" customHeight="false" outlineLevel="0" collapsed="false">
      <c r="A2151" s="1" t="n">
        <v>53</v>
      </c>
      <c r="B2151" s="1" t="s">
        <v>71</v>
      </c>
      <c r="C2151" s="1" t="n">
        <v>23</v>
      </c>
      <c r="D2151" s="1" t="s">
        <v>42</v>
      </c>
      <c r="E2151" s="2" t="n">
        <v>2.74449396133423</v>
      </c>
      <c r="F2151" s="2" t="n">
        <v>1.65367937088013</v>
      </c>
    </row>
    <row r="2152" customFormat="false" ht="12.75" hidden="false" customHeight="false" outlineLevel="0" collapsed="false">
      <c r="A2152" s="1" t="n">
        <v>53</v>
      </c>
      <c r="B2152" s="1" t="s">
        <v>71</v>
      </c>
      <c r="C2152" s="1" t="n">
        <v>24</v>
      </c>
      <c r="D2152" s="1" t="s">
        <v>42</v>
      </c>
      <c r="E2152" s="2" t="n">
        <v>3.41814637184143</v>
      </c>
      <c r="F2152" s="2" t="n">
        <v>2.31394863128662</v>
      </c>
    </row>
    <row r="2153" customFormat="false" ht="12.75" hidden="false" customHeight="false" outlineLevel="0" collapsed="false">
      <c r="A2153" s="1" t="n">
        <v>53</v>
      </c>
      <c r="B2153" s="1" t="s">
        <v>71</v>
      </c>
      <c r="C2153" s="1" t="n">
        <v>25</v>
      </c>
      <c r="D2153" s="1" t="s">
        <v>42</v>
      </c>
      <c r="E2153" s="2" t="n">
        <v>4.17427682876587</v>
      </c>
      <c r="F2153" s="2" t="n">
        <v>3.05669617652893</v>
      </c>
    </row>
    <row r="2154" customFormat="false" ht="12.75" hidden="false" customHeight="false" outlineLevel="0" collapsed="false">
      <c r="A2154" s="1" t="n">
        <v>53</v>
      </c>
      <c r="B2154" s="1" t="s">
        <v>71</v>
      </c>
      <c r="C2154" s="1" t="n">
        <v>26</v>
      </c>
      <c r="D2154" s="1" t="s">
        <v>42</v>
      </c>
      <c r="E2154" s="2" t="n">
        <v>4.94291067123413</v>
      </c>
      <c r="F2154" s="2" t="n">
        <v>3.81194686889648</v>
      </c>
    </row>
    <row r="2155" customFormat="false" ht="12.75" hidden="false" customHeight="false" outlineLevel="0" collapsed="false">
      <c r="A2155" s="1" t="n">
        <v>53</v>
      </c>
      <c r="B2155" s="1" t="s">
        <v>71</v>
      </c>
      <c r="C2155" s="1" t="n">
        <v>27</v>
      </c>
      <c r="D2155" s="1" t="s">
        <v>42</v>
      </c>
      <c r="E2155" s="2" t="n">
        <v>5.68432950973511</v>
      </c>
      <c r="F2155" s="2" t="n">
        <v>4.53998279571533</v>
      </c>
    </row>
    <row r="2156" customFormat="false" ht="12.75" hidden="false" customHeight="false" outlineLevel="0" collapsed="false">
      <c r="A2156" s="1" t="n">
        <v>53</v>
      </c>
      <c r="B2156" s="1" t="s">
        <v>71</v>
      </c>
      <c r="C2156" s="1" t="n">
        <v>28</v>
      </c>
      <c r="D2156" s="1" t="s">
        <v>42</v>
      </c>
      <c r="E2156" s="2" t="n">
        <v>6.35311317443848</v>
      </c>
      <c r="F2156" s="2" t="n">
        <v>5.19538354873657</v>
      </c>
    </row>
    <row r="2157" customFormat="false" ht="12.75" hidden="false" customHeight="false" outlineLevel="0" collapsed="false">
      <c r="A2157" s="1" t="n">
        <v>53</v>
      </c>
      <c r="B2157" s="1" t="s">
        <v>71</v>
      </c>
      <c r="C2157" s="1" t="n">
        <v>29</v>
      </c>
      <c r="D2157" s="1" t="s">
        <v>42</v>
      </c>
      <c r="E2157" s="2" t="n">
        <v>6.93427801132202</v>
      </c>
      <c r="F2157" s="2" t="n">
        <v>5.76316547393799</v>
      </c>
    </row>
    <row r="2158" customFormat="false" ht="12.75" hidden="false" customHeight="false" outlineLevel="0" collapsed="false">
      <c r="A2158" s="1" t="n">
        <v>53</v>
      </c>
      <c r="B2158" s="1" t="s">
        <v>71</v>
      </c>
      <c r="C2158" s="1" t="n">
        <v>30</v>
      </c>
      <c r="D2158" s="1" t="s">
        <v>42</v>
      </c>
      <c r="E2158" s="2" t="n">
        <v>7.42724514007568</v>
      </c>
      <c r="F2158" s="2" t="n">
        <v>6.24274921417236</v>
      </c>
    </row>
    <row r="2159" customFormat="false" ht="12.75" hidden="false" customHeight="false" outlineLevel="0" collapsed="false">
      <c r="A2159" s="1" t="n">
        <v>53</v>
      </c>
      <c r="B2159" s="1" t="s">
        <v>71</v>
      </c>
      <c r="C2159" s="1" t="n">
        <v>31</v>
      </c>
      <c r="D2159" s="1" t="s">
        <v>42</v>
      </c>
      <c r="E2159" s="2" t="n">
        <v>7.82064437866211</v>
      </c>
      <c r="F2159" s="2" t="n">
        <v>6.62276554107666</v>
      </c>
    </row>
    <row r="2160" customFormat="false" ht="12.75" hidden="false" customHeight="false" outlineLevel="0" collapsed="false">
      <c r="A2160" s="1" t="n">
        <v>53</v>
      </c>
      <c r="B2160" s="1" t="s">
        <v>71</v>
      </c>
      <c r="C2160" s="1" t="n">
        <v>32</v>
      </c>
      <c r="D2160" s="1" t="s">
        <v>42</v>
      </c>
      <c r="E2160" s="2" t="n">
        <v>8.15402126312256</v>
      </c>
      <c r="F2160" s="2" t="n">
        <v>6.94275951385498</v>
      </c>
    </row>
    <row r="2161" customFormat="false" ht="12.75" hidden="false" customHeight="false" outlineLevel="0" collapsed="false">
      <c r="A2161" s="1" t="n">
        <v>53</v>
      </c>
      <c r="B2161" s="1" t="s">
        <v>71</v>
      </c>
      <c r="C2161" s="1" t="n">
        <v>33</v>
      </c>
      <c r="D2161" s="1" t="s">
        <v>42</v>
      </c>
      <c r="E2161" s="2" t="n">
        <v>8.41944980621338</v>
      </c>
      <c r="F2161" s="2" t="n">
        <v>7.19480514526367</v>
      </c>
    </row>
    <row r="2162" customFormat="false" ht="12.75" hidden="false" customHeight="false" outlineLevel="0" collapsed="false">
      <c r="A2162" s="1" t="n">
        <v>53</v>
      </c>
      <c r="B2162" s="1" t="s">
        <v>71</v>
      </c>
      <c r="C2162" s="1" t="n">
        <v>34</v>
      </c>
      <c r="D2162" s="1" t="s">
        <v>42</v>
      </c>
      <c r="E2162" s="2" t="n">
        <v>8.64950942993164</v>
      </c>
      <c r="F2162" s="2" t="n">
        <v>7.41148138046265</v>
      </c>
    </row>
    <row r="2163" customFormat="false" ht="12.75" hidden="false" customHeight="false" outlineLevel="0" collapsed="false">
      <c r="A2163" s="1" t="n">
        <v>53</v>
      </c>
      <c r="B2163" s="1" t="s">
        <v>71</v>
      </c>
      <c r="C2163" s="1" t="n">
        <v>35</v>
      </c>
      <c r="D2163" s="1" t="s">
        <v>42</v>
      </c>
      <c r="E2163" s="2" t="n">
        <v>8.84640121459961</v>
      </c>
      <c r="F2163" s="2" t="n">
        <v>7.59499025344849</v>
      </c>
    </row>
    <row r="2164" customFormat="false" ht="12.75" hidden="false" customHeight="false" outlineLevel="0" collapsed="false">
      <c r="A2164" s="1" t="n">
        <v>53</v>
      </c>
      <c r="B2164" s="1" t="s">
        <v>71</v>
      </c>
      <c r="C2164" s="1" t="n">
        <v>36</v>
      </c>
      <c r="D2164" s="1" t="s">
        <v>42</v>
      </c>
      <c r="E2164" s="2" t="n">
        <v>8.98575115203857</v>
      </c>
      <c r="F2164" s="2" t="n">
        <v>7.72095727920532</v>
      </c>
    </row>
    <row r="2165" customFormat="false" ht="12.75" hidden="false" customHeight="false" outlineLevel="0" collapsed="false">
      <c r="A2165" s="1" t="n">
        <v>53</v>
      </c>
      <c r="B2165" s="1" t="s">
        <v>71</v>
      </c>
      <c r="C2165" s="1" t="n">
        <v>37</v>
      </c>
      <c r="D2165" s="1" t="s">
        <v>42</v>
      </c>
      <c r="E2165" s="2" t="n">
        <v>9.12476825714111</v>
      </c>
      <c r="F2165" s="2" t="n">
        <v>7.84659147262573</v>
      </c>
    </row>
    <row r="2166" customFormat="false" ht="12.75" hidden="false" customHeight="false" outlineLevel="0" collapsed="false">
      <c r="A2166" s="1" t="n">
        <v>53</v>
      </c>
      <c r="B2166" s="1" t="s">
        <v>71</v>
      </c>
      <c r="C2166" s="1" t="n">
        <v>38</v>
      </c>
      <c r="D2166" s="1" t="s">
        <v>42</v>
      </c>
      <c r="E2166" s="2" t="n">
        <v>9.24046421051025</v>
      </c>
      <c r="F2166" s="2" t="n">
        <v>7.94890403747559</v>
      </c>
    </row>
    <row r="2167" customFormat="false" ht="12.75" hidden="false" customHeight="false" outlineLevel="0" collapsed="false">
      <c r="A2167" s="1" t="n">
        <v>53</v>
      </c>
      <c r="B2167" s="1" t="s">
        <v>71</v>
      </c>
      <c r="C2167" s="1" t="n">
        <v>39</v>
      </c>
      <c r="D2167" s="1" t="s">
        <v>42</v>
      </c>
      <c r="E2167" s="2" t="n">
        <v>9.33514785766602</v>
      </c>
      <c r="F2167" s="2" t="n">
        <v>8.03020477294922</v>
      </c>
    </row>
    <row r="2168" customFormat="false" ht="12.75" hidden="false" customHeight="false" outlineLevel="0" collapsed="false">
      <c r="A2168" s="1" t="n">
        <v>53</v>
      </c>
      <c r="B2168" s="1" t="s">
        <v>71</v>
      </c>
      <c r="C2168" s="1" t="n">
        <v>40</v>
      </c>
      <c r="D2168" s="1" t="s">
        <v>42</v>
      </c>
      <c r="E2168" s="2" t="n">
        <v>9.39075183868408</v>
      </c>
      <c r="F2168" s="2" t="n">
        <v>8.07242584228516</v>
      </c>
    </row>
    <row r="2169" customFormat="false" ht="12.75" hidden="false" customHeight="false" outlineLevel="0" collapsed="false">
      <c r="A2169" s="1" t="n">
        <v>54</v>
      </c>
      <c r="B2169" s="1" t="s">
        <v>72</v>
      </c>
      <c r="C2169" s="1" t="n">
        <v>1</v>
      </c>
      <c r="D2169" s="1" t="s">
        <v>42</v>
      </c>
      <c r="E2169" s="2" t="n">
        <v>0.746467232704163</v>
      </c>
      <c r="F2169" s="2" t="n">
        <v>-0.0719683319330216</v>
      </c>
    </row>
    <row r="2170" customFormat="false" ht="12.75" hidden="false" customHeight="false" outlineLevel="0" collapsed="false">
      <c r="A2170" s="1" t="n">
        <v>54</v>
      </c>
      <c r="B2170" s="1" t="s">
        <v>72</v>
      </c>
      <c r="C2170" s="1" t="n">
        <v>2</v>
      </c>
      <c r="D2170" s="1" t="s">
        <v>42</v>
      </c>
      <c r="E2170" s="2" t="n">
        <v>0.778819024562836</v>
      </c>
      <c r="F2170" s="2" t="n">
        <v>-0.0527647510170937</v>
      </c>
    </row>
    <row r="2171" customFormat="false" ht="12.75" hidden="false" customHeight="false" outlineLevel="0" collapsed="false">
      <c r="A2171" s="1" t="n">
        <v>54</v>
      </c>
      <c r="B2171" s="1" t="s">
        <v>72</v>
      </c>
      <c r="C2171" s="1" t="n">
        <v>3</v>
      </c>
      <c r="D2171" s="1" t="s">
        <v>42</v>
      </c>
      <c r="E2171" s="2" t="n">
        <v>0.82531726360321</v>
      </c>
      <c r="F2171" s="2" t="n">
        <v>-0.0194147229194641</v>
      </c>
    </row>
    <row r="2172" customFormat="false" ht="12.75" hidden="false" customHeight="false" outlineLevel="0" collapsed="false">
      <c r="A2172" s="1" t="n">
        <v>54</v>
      </c>
      <c r="B2172" s="1" t="s">
        <v>72</v>
      </c>
      <c r="C2172" s="1" t="n">
        <v>4</v>
      </c>
      <c r="D2172" s="1" t="s">
        <v>42</v>
      </c>
      <c r="E2172" s="2" t="n">
        <v>0.857794463634491</v>
      </c>
      <c r="F2172" s="2" t="n">
        <v>-8.57331542647444E-005</v>
      </c>
    </row>
    <row r="2173" customFormat="false" ht="12.75" hidden="false" customHeight="false" outlineLevel="0" collapsed="false">
      <c r="A2173" s="1" t="n">
        <v>54</v>
      </c>
      <c r="B2173" s="1" t="s">
        <v>72</v>
      </c>
      <c r="C2173" s="1" t="n">
        <v>5</v>
      </c>
      <c r="D2173" s="1" t="s">
        <v>42</v>
      </c>
      <c r="E2173" s="2" t="n">
        <v>0.880155026912689</v>
      </c>
      <c r="F2173" s="2" t="n">
        <v>0.00912661943584681</v>
      </c>
    </row>
    <row r="2174" customFormat="false" ht="12.75" hidden="false" customHeight="false" outlineLevel="0" collapsed="false">
      <c r="A2174" s="1" t="n">
        <v>54</v>
      </c>
      <c r="B2174" s="1" t="s">
        <v>72</v>
      </c>
      <c r="C2174" s="1" t="n">
        <v>6</v>
      </c>
      <c r="D2174" s="1" t="s">
        <v>42</v>
      </c>
      <c r="E2174" s="2" t="n">
        <v>0.88739025592804</v>
      </c>
      <c r="F2174" s="2" t="n">
        <v>0.00321363867260516</v>
      </c>
    </row>
    <row r="2175" customFormat="false" ht="12.75" hidden="false" customHeight="false" outlineLevel="0" collapsed="false">
      <c r="A2175" s="1" t="n">
        <v>54</v>
      </c>
      <c r="B2175" s="1" t="s">
        <v>72</v>
      </c>
      <c r="C2175" s="1" t="n">
        <v>7</v>
      </c>
      <c r="D2175" s="1" t="s">
        <v>42</v>
      </c>
      <c r="E2175" s="2" t="n">
        <v>0.903061211109161</v>
      </c>
      <c r="F2175" s="2" t="n">
        <v>0.00573638360947371</v>
      </c>
    </row>
    <row r="2176" customFormat="false" ht="12.75" hidden="false" customHeight="false" outlineLevel="0" collapsed="false">
      <c r="A2176" s="1" t="n">
        <v>54</v>
      </c>
      <c r="B2176" s="1" t="s">
        <v>72</v>
      </c>
      <c r="C2176" s="1" t="n">
        <v>8</v>
      </c>
      <c r="D2176" s="1" t="s">
        <v>42</v>
      </c>
      <c r="E2176" s="2" t="n">
        <v>0.917694091796875</v>
      </c>
      <c r="F2176" s="2" t="n">
        <v>0.00722105382010341</v>
      </c>
    </row>
    <row r="2177" customFormat="false" ht="12.75" hidden="false" customHeight="false" outlineLevel="0" collapsed="false">
      <c r="A2177" s="1" t="n">
        <v>54</v>
      </c>
      <c r="B2177" s="1" t="s">
        <v>72</v>
      </c>
      <c r="C2177" s="1" t="n">
        <v>9</v>
      </c>
      <c r="D2177" s="1" t="s">
        <v>42</v>
      </c>
      <c r="E2177" s="2" t="n">
        <v>0.928828835487366</v>
      </c>
      <c r="F2177" s="2" t="n">
        <v>0.0052075874991715</v>
      </c>
    </row>
    <row r="2178" customFormat="false" ht="12.75" hidden="false" customHeight="false" outlineLevel="0" collapsed="false">
      <c r="A2178" s="1" t="n">
        <v>54</v>
      </c>
      <c r="B2178" s="1" t="s">
        <v>72</v>
      </c>
      <c r="C2178" s="1" t="n">
        <v>10</v>
      </c>
      <c r="D2178" s="1" t="s">
        <v>42</v>
      </c>
      <c r="E2178" s="2" t="n">
        <v>0.937949359416962</v>
      </c>
      <c r="F2178" s="2" t="n">
        <v>0.00117990106809884</v>
      </c>
    </row>
    <row r="2179" customFormat="false" ht="12.75" hidden="false" customHeight="false" outlineLevel="0" collapsed="false">
      <c r="A2179" s="1" t="n">
        <v>54</v>
      </c>
      <c r="B2179" s="1" t="s">
        <v>72</v>
      </c>
      <c r="C2179" s="1" t="n">
        <v>11</v>
      </c>
      <c r="D2179" s="1" t="s">
        <v>42</v>
      </c>
      <c r="E2179" s="2" t="n">
        <v>0.949676156044006</v>
      </c>
      <c r="F2179" s="2" t="n">
        <v>-0.000241512607317418</v>
      </c>
    </row>
    <row r="2180" customFormat="false" ht="12.75" hidden="false" customHeight="false" outlineLevel="0" collapsed="false">
      <c r="A2180" s="1" t="n">
        <v>54</v>
      </c>
      <c r="B2180" s="1" t="s">
        <v>72</v>
      </c>
      <c r="C2180" s="1" t="n">
        <v>12</v>
      </c>
      <c r="D2180" s="1" t="s">
        <v>42</v>
      </c>
      <c r="E2180" s="2" t="n">
        <v>0.961945712566376</v>
      </c>
      <c r="F2180" s="2" t="n">
        <v>-0.00112016638740897</v>
      </c>
    </row>
    <row r="2181" customFormat="false" ht="12.75" hidden="false" customHeight="false" outlineLevel="0" collapsed="false">
      <c r="A2181" s="1" t="n">
        <v>54</v>
      </c>
      <c r="B2181" s="1" t="s">
        <v>72</v>
      </c>
      <c r="C2181" s="1" t="n">
        <v>13</v>
      </c>
      <c r="D2181" s="1" t="s">
        <v>42</v>
      </c>
      <c r="E2181" s="2" t="n">
        <v>0.971511006355286</v>
      </c>
      <c r="F2181" s="2" t="n">
        <v>-0.00470308260992169</v>
      </c>
    </row>
    <row r="2182" customFormat="false" ht="12.75" hidden="false" customHeight="false" outlineLevel="0" collapsed="false">
      <c r="A2182" s="1" t="n">
        <v>54</v>
      </c>
      <c r="B2182" s="1" t="s">
        <v>72</v>
      </c>
      <c r="C2182" s="1" t="n">
        <v>14</v>
      </c>
      <c r="D2182" s="1" t="s">
        <v>42</v>
      </c>
      <c r="E2182" s="2" t="n">
        <v>0.983242332935333</v>
      </c>
      <c r="F2182" s="2" t="n">
        <v>-0.00611996650695801</v>
      </c>
    </row>
    <row r="2183" customFormat="false" ht="12.75" hidden="false" customHeight="false" outlineLevel="0" collapsed="false">
      <c r="A2183" s="1" t="n">
        <v>54</v>
      </c>
      <c r="B2183" s="1" t="s">
        <v>72</v>
      </c>
      <c r="C2183" s="1" t="n">
        <v>15</v>
      </c>
      <c r="D2183" s="1" t="s">
        <v>42</v>
      </c>
      <c r="E2183" s="2" t="n">
        <v>1.00633633136749</v>
      </c>
      <c r="F2183" s="2" t="n">
        <v>0.00382582168094814</v>
      </c>
    </row>
    <row r="2184" customFormat="false" ht="12.75" hidden="false" customHeight="false" outlineLevel="0" collapsed="false">
      <c r="A2184" s="1" t="n">
        <v>54</v>
      </c>
      <c r="B2184" s="1" t="s">
        <v>72</v>
      </c>
      <c r="C2184" s="1" t="n">
        <v>16</v>
      </c>
      <c r="D2184" s="1" t="s">
        <v>42</v>
      </c>
      <c r="E2184" s="2" t="n">
        <v>1.02975845336914</v>
      </c>
      <c r="F2184" s="2" t="n">
        <v>0.0140997329726815</v>
      </c>
    </row>
    <row r="2185" customFormat="false" ht="12.75" hidden="false" customHeight="false" outlineLevel="0" collapsed="false">
      <c r="A2185" s="1" t="n">
        <v>54</v>
      </c>
      <c r="B2185" s="1" t="s">
        <v>72</v>
      </c>
      <c r="C2185" s="1" t="n">
        <v>17</v>
      </c>
      <c r="D2185" s="1" t="s">
        <v>42</v>
      </c>
      <c r="E2185" s="2" t="n">
        <v>1.07368922233582</v>
      </c>
      <c r="F2185" s="2" t="n">
        <v>0.0448822937905788</v>
      </c>
    </row>
    <row r="2186" customFormat="false" ht="12.75" hidden="false" customHeight="false" outlineLevel="0" collapsed="false">
      <c r="A2186" s="1" t="n">
        <v>54</v>
      </c>
      <c r="B2186" s="1" t="s">
        <v>72</v>
      </c>
      <c r="C2186" s="1" t="n">
        <v>18</v>
      </c>
      <c r="D2186" s="1" t="s">
        <v>42</v>
      </c>
      <c r="E2186" s="2" t="n">
        <v>1.15030252933502</v>
      </c>
      <c r="F2186" s="2" t="n">
        <v>0.10834738612175</v>
      </c>
    </row>
    <row r="2187" customFormat="false" ht="12.75" hidden="false" customHeight="false" outlineLevel="0" collapsed="false">
      <c r="A2187" s="1" t="n">
        <v>54</v>
      </c>
      <c r="B2187" s="1" t="s">
        <v>72</v>
      </c>
      <c r="C2187" s="1" t="n">
        <v>19</v>
      </c>
      <c r="D2187" s="1" t="s">
        <v>42</v>
      </c>
      <c r="E2187" s="2" t="n">
        <v>1.28658580780029</v>
      </c>
      <c r="F2187" s="2" t="n">
        <v>0.231482461094856</v>
      </c>
    </row>
    <row r="2188" customFormat="false" ht="12.75" hidden="false" customHeight="false" outlineLevel="0" collapsed="false">
      <c r="A2188" s="1" t="n">
        <v>54</v>
      </c>
      <c r="B2188" s="1" t="s">
        <v>72</v>
      </c>
      <c r="C2188" s="1" t="n">
        <v>20</v>
      </c>
      <c r="D2188" s="1" t="s">
        <v>42</v>
      </c>
      <c r="E2188" s="2" t="n">
        <v>1.51237237453461</v>
      </c>
      <c r="F2188" s="2" t="n">
        <v>0.444120824337006</v>
      </c>
    </row>
    <row r="2189" customFormat="false" ht="12.75" hidden="false" customHeight="false" outlineLevel="0" collapsed="false">
      <c r="A2189" s="1" t="n">
        <v>54</v>
      </c>
      <c r="B2189" s="1" t="s">
        <v>72</v>
      </c>
      <c r="C2189" s="1" t="n">
        <v>21</v>
      </c>
      <c r="D2189" s="1" t="s">
        <v>42</v>
      </c>
      <c r="E2189" s="2" t="n">
        <v>1.82003784179688</v>
      </c>
      <c r="F2189" s="2" t="n">
        <v>0.738638043403626</v>
      </c>
    </row>
    <row r="2190" customFormat="false" ht="12.75" hidden="false" customHeight="false" outlineLevel="0" collapsed="false">
      <c r="A2190" s="1" t="n">
        <v>54</v>
      </c>
      <c r="B2190" s="1" t="s">
        <v>72</v>
      </c>
      <c r="C2190" s="1" t="n">
        <v>22</v>
      </c>
      <c r="D2190" s="1" t="s">
        <v>42</v>
      </c>
      <c r="E2190" s="2" t="n">
        <v>2.23243999481201</v>
      </c>
      <c r="F2190" s="2" t="n">
        <v>1.13789200782776</v>
      </c>
    </row>
    <row r="2191" customFormat="false" ht="12.75" hidden="false" customHeight="false" outlineLevel="0" collapsed="false">
      <c r="A2191" s="1" t="n">
        <v>54</v>
      </c>
      <c r="B2191" s="1" t="s">
        <v>72</v>
      </c>
      <c r="C2191" s="1" t="n">
        <v>23</v>
      </c>
      <c r="D2191" s="1" t="s">
        <v>42</v>
      </c>
      <c r="E2191" s="2" t="n">
        <v>2.77318406105042</v>
      </c>
      <c r="F2191" s="2" t="n">
        <v>1.66548788547516</v>
      </c>
    </row>
    <row r="2192" customFormat="false" ht="12.75" hidden="false" customHeight="false" outlineLevel="0" collapsed="false">
      <c r="A2192" s="1" t="n">
        <v>54</v>
      </c>
      <c r="B2192" s="1" t="s">
        <v>72</v>
      </c>
      <c r="C2192" s="1" t="n">
        <v>24</v>
      </c>
      <c r="D2192" s="1" t="s">
        <v>42</v>
      </c>
      <c r="E2192" s="2" t="n">
        <v>3.44178080558777</v>
      </c>
      <c r="F2192" s="2" t="n">
        <v>2.32093644142151</v>
      </c>
    </row>
    <row r="2193" customFormat="false" ht="12.75" hidden="false" customHeight="false" outlineLevel="0" collapsed="false">
      <c r="A2193" s="1" t="n">
        <v>54</v>
      </c>
      <c r="B2193" s="1" t="s">
        <v>72</v>
      </c>
      <c r="C2193" s="1" t="n">
        <v>25</v>
      </c>
      <c r="D2193" s="1" t="s">
        <v>42</v>
      </c>
      <c r="E2193" s="2" t="n">
        <v>4.20180654525757</v>
      </c>
      <c r="F2193" s="2" t="n">
        <v>3.06781387329102</v>
      </c>
    </row>
    <row r="2194" customFormat="false" ht="12.75" hidden="false" customHeight="false" outlineLevel="0" collapsed="false">
      <c r="A2194" s="1" t="n">
        <v>54</v>
      </c>
      <c r="B2194" s="1" t="s">
        <v>72</v>
      </c>
      <c r="C2194" s="1" t="n">
        <v>26</v>
      </c>
      <c r="D2194" s="1" t="s">
        <v>42</v>
      </c>
      <c r="E2194" s="2" t="n">
        <v>4.98324966430664</v>
      </c>
      <c r="F2194" s="2" t="n">
        <v>3.83610892295837</v>
      </c>
    </row>
    <row r="2195" customFormat="false" ht="12.75" hidden="false" customHeight="false" outlineLevel="0" collapsed="false">
      <c r="A2195" s="1" t="n">
        <v>54</v>
      </c>
      <c r="B2195" s="1" t="s">
        <v>72</v>
      </c>
      <c r="C2195" s="1" t="n">
        <v>27</v>
      </c>
      <c r="D2195" s="1" t="s">
        <v>42</v>
      </c>
      <c r="E2195" s="2" t="n">
        <v>5.73506021499634</v>
      </c>
      <c r="F2195" s="2" t="n">
        <v>4.57477140426636</v>
      </c>
    </row>
    <row r="2196" customFormat="false" ht="12.75" hidden="false" customHeight="false" outlineLevel="0" collapsed="false">
      <c r="A2196" s="1" t="n">
        <v>54</v>
      </c>
      <c r="B2196" s="1" t="s">
        <v>72</v>
      </c>
      <c r="C2196" s="1" t="n">
        <v>28</v>
      </c>
      <c r="D2196" s="1" t="s">
        <v>42</v>
      </c>
      <c r="E2196" s="2" t="n">
        <v>6.41631031036377</v>
      </c>
      <c r="F2196" s="2" t="n">
        <v>5.2428731918335</v>
      </c>
    </row>
    <row r="2197" customFormat="false" ht="12.75" hidden="false" customHeight="false" outlineLevel="0" collapsed="false">
      <c r="A2197" s="1" t="n">
        <v>54</v>
      </c>
      <c r="B2197" s="1" t="s">
        <v>72</v>
      </c>
      <c r="C2197" s="1" t="n">
        <v>29</v>
      </c>
      <c r="D2197" s="1" t="s">
        <v>42</v>
      </c>
      <c r="E2197" s="2" t="n">
        <v>6.98984432220459</v>
      </c>
      <c r="F2197" s="2" t="n">
        <v>5.80325889587402</v>
      </c>
    </row>
    <row r="2198" customFormat="false" ht="12.75" hidden="false" customHeight="false" outlineLevel="0" collapsed="false">
      <c r="A2198" s="1" t="n">
        <v>54</v>
      </c>
      <c r="B2198" s="1" t="s">
        <v>72</v>
      </c>
      <c r="C2198" s="1" t="n">
        <v>30</v>
      </c>
      <c r="D2198" s="1" t="s">
        <v>42</v>
      </c>
      <c r="E2198" s="2" t="n">
        <v>7.47505950927734</v>
      </c>
      <c r="F2198" s="2" t="n">
        <v>6.27532577514648</v>
      </c>
    </row>
    <row r="2199" customFormat="false" ht="12.75" hidden="false" customHeight="false" outlineLevel="0" collapsed="false">
      <c r="A2199" s="1" t="n">
        <v>54</v>
      </c>
      <c r="B2199" s="1" t="s">
        <v>72</v>
      </c>
      <c r="C2199" s="1" t="n">
        <v>31</v>
      </c>
      <c r="D2199" s="1" t="s">
        <v>42</v>
      </c>
      <c r="E2199" s="2" t="n">
        <v>7.87869453430176</v>
      </c>
      <c r="F2199" s="2" t="n">
        <v>6.66581249237061</v>
      </c>
    </row>
    <row r="2200" customFormat="false" ht="12.75" hidden="false" customHeight="false" outlineLevel="0" collapsed="false">
      <c r="A2200" s="1" t="n">
        <v>54</v>
      </c>
      <c r="B2200" s="1" t="s">
        <v>72</v>
      </c>
      <c r="C2200" s="1" t="n">
        <v>32</v>
      </c>
      <c r="D2200" s="1" t="s">
        <v>42</v>
      </c>
      <c r="E2200" s="2" t="n">
        <v>8.23436832427979</v>
      </c>
      <c r="F2200" s="2" t="n">
        <v>7.0083384513855</v>
      </c>
    </row>
    <row r="2201" customFormat="false" ht="12.75" hidden="false" customHeight="false" outlineLevel="0" collapsed="false">
      <c r="A2201" s="1" t="n">
        <v>54</v>
      </c>
      <c r="B2201" s="1" t="s">
        <v>72</v>
      </c>
      <c r="C2201" s="1" t="n">
        <v>33</v>
      </c>
      <c r="D2201" s="1" t="s">
        <v>42</v>
      </c>
      <c r="E2201" s="2" t="n">
        <v>8.51418113708496</v>
      </c>
      <c r="F2201" s="2" t="n">
        <v>7.27500295639038</v>
      </c>
    </row>
    <row r="2202" customFormat="false" ht="12.75" hidden="false" customHeight="false" outlineLevel="0" collapsed="false">
      <c r="A2202" s="1" t="n">
        <v>54</v>
      </c>
      <c r="B2202" s="1" t="s">
        <v>72</v>
      </c>
      <c r="C2202" s="1" t="n">
        <v>34</v>
      </c>
      <c r="D2202" s="1" t="s">
        <v>42</v>
      </c>
      <c r="E2202" s="2" t="n">
        <v>8.71227836608887</v>
      </c>
      <c r="F2202" s="2" t="n">
        <v>7.45995187759399</v>
      </c>
    </row>
    <row r="2203" customFormat="false" ht="12.75" hidden="false" customHeight="false" outlineLevel="0" collapsed="false">
      <c r="A2203" s="1" t="n">
        <v>54</v>
      </c>
      <c r="B2203" s="1" t="s">
        <v>72</v>
      </c>
      <c r="C2203" s="1" t="n">
        <v>35</v>
      </c>
      <c r="D2203" s="1" t="s">
        <v>42</v>
      </c>
      <c r="E2203" s="2" t="n">
        <v>8.89729022979736</v>
      </c>
      <c r="F2203" s="2" t="n">
        <v>7.6318154335022</v>
      </c>
    </row>
    <row r="2204" customFormat="false" ht="12.75" hidden="false" customHeight="false" outlineLevel="0" collapsed="false">
      <c r="A2204" s="1" t="n">
        <v>54</v>
      </c>
      <c r="B2204" s="1" t="s">
        <v>72</v>
      </c>
      <c r="C2204" s="1" t="n">
        <v>36</v>
      </c>
      <c r="D2204" s="1" t="s">
        <v>42</v>
      </c>
      <c r="E2204" s="2" t="n">
        <v>9.06040287017822</v>
      </c>
      <c r="F2204" s="2" t="n">
        <v>7.78177976608276</v>
      </c>
    </row>
    <row r="2205" customFormat="false" ht="12.75" hidden="false" customHeight="false" outlineLevel="0" collapsed="false">
      <c r="A2205" s="1" t="n">
        <v>54</v>
      </c>
      <c r="B2205" s="1" t="s">
        <v>72</v>
      </c>
      <c r="C2205" s="1" t="n">
        <v>37</v>
      </c>
      <c r="D2205" s="1" t="s">
        <v>42</v>
      </c>
      <c r="E2205" s="2" t="n">
        <v>9.19766712188721</v>
      </c>
      <c r="F2205" s="2" t="n">
        <v>7.90589618682861</v>
      </c>
    </row>
    <row r="2206" customFormat="false" ht="12.75" hidden="false" customHeight="false" outlineLevel="0" collapsed="false">
      <c r="A2206" s="1" t="n">
        <v>54</v>
      </c>
      <c r="B2206" s="1" t="s">
        <v>72</v>
      </c>
      <c r="C2206" s="1" t="n">
        <v>38</v>
      </c>
      <c r="D2206" s="1" t="s">
        <v>42</v>
      </c>
      <c r="E2206" s="2" t="n">
        <v>9.29812717437744</v>
      </c>
      <c r="F2206" s="2" t="n">
        <v>7.99320793151856</v>
      </c>
    </row>
    <row r="2207" customFormat="false" ht="12.75" hidden="false" customHeight="false" outlineLevel="0" collapsed="false">
      <c r="A2207" s="1" t="n">
        <v>54</v>
      </c>
      <c r="B2207" s="1" t="s">
        <v>72</v>
      </c>
      <c r="C2207" s="1" t="n">
        <v>39</v>
      </c>
      <c r="D2207" s="1" t="s">
        <v>42</v>
      </c>
      <c r="E2207" s="2" t="n">
        <v>9.39697933197022</v>
      </c>
      <c r="F2207" s="2" t="n">
        <v>8.07891178131104</v>
      </c>
    </row>
    <row r="2208" customFormat="false" ht="12.75" hidden="false" customHeight="false" outlineLevel="0" collapsed="false">
      <c r="A2208" s="1" t="n">
        <v>54</v>
      </c>
      <c r="B2208" s="1" t="s">
        <v>72</v>
      </c>
      <c r="C2208" s="1" t="n">
        <v>40</v>
      </c>
      <c r="D2208" s="1" t="s">
        <v>42</v>
      </c>
      <c r="E2208" s="2" t="n">
        <v>9.47351169586182</v>
      </c>
      <c r="F2208" s="2" t="n">
        <v>8.14229583740234</v>
      </c>
    </row>
    <row r="2209" customFormat="false" ht="12.75" hidden="false" customHeight="false" outlineLevel="0" collapsed="false">
      <c r="A2209" s="1" t="n">
        <v>55</v>
      </c>
      <c r="B2209" s="1" t="s">
        <v>195</v>
      </c>
      <c r="C2209" s="1" t="n">
        <v>1</v>
      </c>
      <c r="D2209" s="1"/>
      <c r="E2209" s="1"/>
      <c r="F2209" s="1"/>
    </row>
    <row r="2210" customFormat="false" ht="12.75" hidden="false" customHeight="false" outlineLevel="0" collapsed="false">
      <c r="A2210" s="1" t="n">
        <v>55</v>
      </c>
      <c r="B2210" s="1" t="s">
        <v>195</v>
      </c>
      <c r="C2210" s="1" t="n">
        <v>2</v>
      </c>
      <c r="D2210" s="1"/>
      <c r="E2210" s="1"/>
      <c r="F2210" s="1"/>
    </row>
    <row r="2211" customFormat="false" ht="12.75" hidden="false" customHeight="false" outlineLevel="0" collapsed="false">
      <c r="A2211" s="1" t="n">
        <v>55</v>
      </c>
      <c r="B2211" s="1" t="s">
        <v>195</v>
      </c>
      <c r="C2211" s="1" t="n">
        <v>3</v>
      </c>
      <c r="D2211" s="1"/>
      <c r="E2211" s="1"/>
      <c r="F2211" s="1"/>
    </row>
    <row r="2212" customFormat="false" ht="12.75" hidden="false" customHeight="false" outlineLevel="0" collapsed="false">
      <c r="A2212" s="1" t="n">
        <v>55</v>
      </c>
      <c r="B2212" s="1" t="s">
        <v>195</v>
      </c>
      <c r="C2212" s="1" t="n">
        <v>4</v>
      </c>
      <c r="D2212" s="1"/>
      <c r="E2212" s="1"/>
      <c r="F2212" s="1"/>
    </row>
    <row r="2213" customFormat="false" ht="12.75" hidden="false" customHeight="false" outlineLevel="0" collapsed="false">
      <c r="A2213" s="1" t="n">
        <v>55</v>
      </c>
      <c r="B2213" s="1" t="s">
        <v>195</v>
      </c>
      <c r="C2213" s="1" t="n">
        <v>5</v>
      </c>
      <c r="D2213" s="1"/>
      <c r="E2213" s="1"/>
      <c r="F2213" s="1"/>
    </row>
    <row r="2214" customFormat="false" ht="12.75" hidden="false" customHeight="false" outlineLevel="0" collapsed="false">
      <c r="A2214" s="1" t="n">
        <v>55</v>
      </c>
      <c r="B2214" s="1" t="s">
        <v>195</v>
      </c>
      <c r="C2214" s="1" t="n">
        <v>6</v>
      </c>
      <c r="D2214" s="1"/>
      <c r="E2214" s="1"/>
      <c r="F2214" s="1"/>
    </row>
    <row r="2215" customFormat="false" ht="12.75" hidden="false" customHeight="false" outlineLevel="0" collapsed="false">
      <c r="A2215" s="1" t="n">
        <v>55</v>
      </c>
      <c r="B2215" s="1" t="s">
        <v>195</v>
      </c>
      <c r="C2215" s="1" t="n">
        <v>7</v>
      </c>
      <c r="D2215" s="1"/>
      <c r="E2215" s="1"/>
      <c r="F2215" s="1"/>
    </row>
    <row r="2216" customFormat="false" ht="12.75" hidden="false" customHeight="false" outlineLevel="0" collapsed="false">
      <c r="A2216" s="1" t="n">
        <v>55</v>
      </c>
      <c r="B2216" s="1" t="s">
        <v>195</v>
      </c>
      <c r="C2216" s="1" t="n">
        <v>8</v>
      </c>
      <c r="D2216" s="1"/>
      <c r="E2216" s="1"/>
      <c r="F2216" s="1"/>
    </row>
    <row r="2217" customFormat="false" ht="12.75" hidden="false" customHeight="false" outlineLevel="0" collapsed="false">
      <c r="A2217" s="1" t="n">
        <v>55</v>
      </c>
      <c r="B2217" s="1" t="s">
        <v>195</v>
      </c>
      <c r="C2217" s="1" t="n">
        <v>9</v>
      </c>
      <c r="D2217" s="1"/>
      <c r="E2217" s="1"/>
      <c r="F2217" s="1"/>
    </row>
    <row r="2218" customFormat="false" ht="12.75" hidden="false" customHeight="false" outlineLevel="0" collapsed="false">
      <c r="A2218" s="1" t="n">
        <v>55</v>
      </c>
      <c r="B2218" s="1" t="s">
        <v>195</v>
      </c>
      <c r="C2218" s="1" t="n">
        <v>10</v>
      </c>
      <c r="D2218" s="1"/>
      <c r="E2218" s="1"/>
      <c r="F2218" s="1"/>
    </row>
    <row r="2219" customFormat="false" ht="12.75" hidden="false" customHeight="false" outlineLevel="0" collapsed="false">
      <c r="A2219" s="1" t="n">
        <v>55</v>
      </c>
      <c r="B2219" s="1" t="s">
        <v>195</v>
      </c>
      <c r="C2219" s="1" t="n">
        <v>11</v>
      </c>
      <c r="D2219" s="1"/>
      <c r="E2219" s="1"/>
      <c r="F2219" s="1"/>
    </row>
    <row r="2220" customFormat="false" ht="12.75" hidden="false" customHeight="false" outlineLevel="0" collapsed="false">
      <c r="A2220" s="1" t="n">
        <v>55</v>
      </c>
      <c r="B2220" s="1" t="s">
        <v>195</v>
      </c>
      <c r="C2220" s="1" t="n">
        <v>12</v>
      </c>
      <c r="D2220" s="1"/>
      <c r="E2220" s="1"/>
      <c r="F2220" s="1"/>
    </row>
    <row r="2221" customFormat="false" ht="12.75" hidden="false" customHeight="false" outlineLevel="0" collapsed="false">
      <c r="A2221" s="1" t="n">
        <v>55</v>
      </c>
      <c r="B2221" s="1" t="s">
        <v>195</v>
      </c>
      <c r="C2221" s="1" t="n">
        <v>13</v>
      </c>
      <c r="D2221" s="1"/>
      <c r="E2221" s="1"/>
      <c r="F2221" s="1"/>
    </row>
    <row r="2222" customFormat="false" ht="12.75" hidden="false" customHeight="false" outlineLevel="0" collapsed="false">
      <c r="A2222" s="1" t="n">
        <v>55</v>
      </c>
      <c r="B2222" s="1" t="s">
        <v>195</v>
      </c>
      <c r="C2222" s="1" t="n">
        <v>14</v>
      </c>
      <c r="D2222" s="1"/>
      <c r="E2222" s="1"/>
      <c r="F2222" s="1"/>
    </row>
    <row r="2223" customFormat="false" ht="12.75" hidden="false" customHeight="false" outlineLevel="0" collapsed="false">
      <c r="A2223" s="1" t="n">
        <v>55</v>
      </c>
      <c r="B2223" s="1" t="s">
        <v>195</v>
      </c>
      <c r="C2223" s="1" t="n">
        <v>15</v>
      </c>
      <c r="D2223" s="1"/>
      <c r="E2223" s="1"/>
      <c r="F2223" s="1"/>
    </row>
    <row r="2224" customFormat="false" ht="12.75" hidden="false" customHeight="false" outlineLevel="0" collapsed="false">
      <c r="A2224" s="1" t="n">
        <v>55</v>
      </c>
      <c r="B2224" s="1" t="s">
        <v>195</v>
      </c>
      <c r="C2224" s="1" t="n">
        <v>16</v>
      </c>
      <c r="D2224" s="1"/>
      <c r="E2224" s="1"/>
      <c r="F2224" s="1"/>
    </row>
    <row r="2225" customFormat="false" ht="12.75" hidden="false" customHeight="false" outlineLevel="0" collapsed="false">
      <c r="A2225" s="1" t="n">
        <v>55</v>
      </c>
      <c r="B2225" s="1" t="s">
        <v>195</v>
      </c>
      <c r="C2225" s="1" t="n">
        <v>17</v>
      </c>
      <c r="D2225" s="1"/>
      <c r="E2225" s="1"/>
      <c r="F2225" s="1"/>
    </row>
    <row r="2226" customFormat="false" ht="12.75" hidden="false" customHeight="false" outlineLevel="0" collapsed="false">
      <c r="A2226" s="1" t="n">
        <v>55</v>
      </c>
      <c r="B2226" s="1" t="s">
        <v>195</v>
      </c>
      <c r="C2226" s="1" t="n">
        <v>18</v>
      </c>
      <c r="D2226" s="1"/>
      <c r="E2226" s="1"/>
      <c r="F2226" s="1"/>
    </row>
    <row r="2227" customFormat="false" ht="12.75" hidden="false" customHeight="false" outlineLevel="0" collapsed="false">
      <c r="A2227" s="1" t="n">
        <v>55</v>
      </c>
      <c r="B2227" s="1" t="s">
        <v>195</v>
      </c>
      <c r="C2227" s="1" t="n">
        <v>19</v>
      </c>
      <c r="D2227" s="1"/>
      <c r="E2227" s="1"/>
      <c r="F2227" s="1"/>
    </row>
    <row r="2228" customFormat="false" ht="12.75" hidden="false" customHeight="false" outlineLevel="0" collapsed="false">
      <c r="A2228" s="1" t="n">
        <v>55</v>
      </c>
      <c r="B2228" s="1" t="s">
        <v>195</v>
      </c>
      <c r="C2228" s="1" t="n">
        <v>20</v>
      </c>
      <c r="D2228" s="1"/>
      <c r="E2228" s="1"/>
      <c r="F2228" s="1"/>
    </row>
    <row r="2229" customFormat="false" ht="12.75" hidden="false" customHeight="false" outlineLevel="0" collapsed="false">
      <c r="A2229" s="1" t="n">
        <v>55</v>
      </c>
      <c r="B2229" s="1" t="s">
        <v>195</v>
      </c>
      <c r="C2229" s="1" t="n">
        <v>21</v>
      </c>
      <c r="D2229" s="1"/>
      <c r="E2229" s="1"/>
      <c r="F2229" s="1"/>
    </row>
    <row r="2230" customFormat="false" ht="12.75" hidden="false" customHeight="false" outlineLevel="0" collapsed="false">
      <c r="A2230" s="1" t="n">
        <v>55</v>
      </c>
      <c r="B2230" s="1" t="s">
        <v>195</v>
      </c>
      <c r="C2230" s="1" t="n">
        <v>22</v>
      </c>
      <c r="D2230" s="1"/>
      <c r="E2230" s="1"/>
      <c r="F2230" s="1"/>
    </row>
    <row r="2231" customFormat="false" ht="12.75" hidden="false" customHeight="false" outlineLevel="0" collapsed="false">
      <c r="A2231" s="1" t="n">
        <v>55</v>
      </c>
      <c r="B2231" s="1" t="s">
        <v>195</v>
      </c>
      <c r="C2231" s="1" t="n">
        <v>23</v>
      </c>
      <c r="D2231" s="1"/>
      <c r="E2231" s="1"/>
      <c r="F2231" s="1"/>
    </row>
    <row r="2232" customFormat="false" ht="12.75" hidden="false" customHeight="false" outlineLevel="0" collapsed="false">
      <c r="A2232" s="1" t="n">
        <v>55</v>
      </c>
      <c r="B2232" s="1" t="s">
        <v>195</v>
      </c>
      <c r="C2232" s="1" t="n">
        <v>24</v>
      </c>
      <c r="D2232" s="1"/>
      <c r="E2232" s="1"/>
      <c r="F2232" s="1"/>
    </row>
    <row r="2233" customFormat="false" ht="12.75" hidden="false" customHeight="false" outlineLevel="0" collapsed="false">
      <c r="A2233" s="1" t="n">
        <v>55</v>
      </c>
      <c r="B2233" s="1" t="s">
        <v>195</v>
      </c>
      <c r="C2233" s="1" t="n">
        <v>25</v>
      </c>
      <c r="D2233" s="1"/>
      <c r="E2233" s="1"/>
      <c r="F2233" s="1"/>
    </row>
    <row r="2234" customFormat="false" ht="12.75" hidden="false" customHeight="false" outlineLevel="0" collapsed="false">
      <c r="A2234" s="1" t="n">
        <v>55</v>
      </c>
      <c r="B2234" s="1" t="s">
        <v>195</v>
      </c>
      <c r="C2234" s="1" t="n">
        <v>26</v>
      </c>
      <c r="D2234" s="1"/>
      <c r="E2234" s="1"/>
      <c r="F2234" s="1"/>
    </row>
    <row r="2235" customFormat="false" ht="12.75" hidden="false" customHeight="false" outlineLevel="0" collapsed="false">
      <c r="A2235" s="1" t="n">
        <v>55</v>
      </c>
      <c r="B2235" s="1" t="s">
        <v>195</v>
      </c>
      <c r="C2235" s="1" t="n">
        <v>27</v>
      </c>
      <c r="D2235" s="1"/>
      <c r="E2235" s="1"/>
      <c r="F2235" s="1"/>
    </row>
    <row r="2236" customFormat="false" ht="12.75" hidden="false" customHeight="false" outlineLevel="0" collapsed="false">
      <c r="A2236" s="1" t="n">
        <v>55</v>
      </c>
      <c r="B2236" s="1" t="s">
        <v>195</v>
      </c>
      <c r="C2236" s="1" t="n">
        <v>28</v>
      </c>
      <c r="D2236" s="1"/>
      <c r="E2236" s="1"/>
      <c r="F2236" s="1"/>
    </row>
    <row r="2237" customFormat="false" ht="12.75" hidden="false" customHeight="false" outlineLevel="0" collapsed="false">
      <c r="A2237" s="1" t="n">
        <v>55</v>
      </c>
      <c r="B2237" s="1" t="s">
        <v>195</v>
      </c>
      <c r="C2237" s="1" t="n">
        <v>29</v>
      </c>
      <c r="D2237" s="1"/>
      <c r="E2237" s="1"/>
      <c r="F2237" s="1"/>
    </row>
    <row r="2238" customFormat="false" ht="12.75" hidden="false" customHeight="false" outlineLevel="0" collapsed="false">
      <c r="A2238" s="1" t="n">
        <v>55</v>
      </c>
      <c r="B2238" s="1" t="s">
        <v>195</v>
      </c>
      <c r="C2238" s="1" t="n">
        <v>30</v>
      </c>
      <c r="D2238" s="1"/>
      <c r="E2238" s="1"/>
      <c r="F2238" s="1"/>
    </row>
    <row r="2239" customFormat="false" ht="12.75" hidden="false" customHeight="false" outlineLevel="0" collapsed="false">
      <c r="A2239" s="1" t="n">
        <v>55</v>
      </c>
      <c r="B2239" s="1" t="s">
        <v>195</v>
      </c>
      <c r="C2239" s="1" t="n">
        <v>31</v>
      </c>
      <c r="D2239" s="1"/>
      <c r="E2239" s="1"/>
      <c r="F2239" s="1"/>
    </row>
    <row r="2240" customFormat="false" ht="12.75" hidden="false" customHeight="false" outlineLevel="0" collapsed="false">
      <c r="A2240" s="1" t="n">
        <v>55</v>
      </c>
      <c r="B2240" s="1" t="s">
        <v>195</v>
      </c>
      <c r="C2240" s="1" t="n">
        <v>32</v>
      </c>
      <c r="D2240" s="1"/>
      <c r="E2240" s="1"/>
      <c r="F2240" s="1"/>
    </row>
    <row r="2241" customFormat="false" ht="12.75" hidden="false" customHeight="false" outlineLevel="0" collapsed="false">
      <c r="A2241" s="1" t="n">
        <v>55</v>
      </c>
      <c r="B2241" s="1" t="s">
        <v>195</v>
      </c>
      <c r="C2241" s="1" t="n">
        <v>33</v>
      </c>
      <c r="D2241" s="1"/>
      <c r="E2241" s="1"/>
      <c r="F2241" s="1"/>
    </row>
    <row r="2242" customFormat="false" ht="12.75" hidden="false" customHeight="false" outlineLevel="0" collapsed="false">
      <c r="A2242" s="1" t="n">
        <v>55</v>
      </c>
      <c r="B2242" s="1" t="s">
        <v>195</v>
      </c>
      <c r="C2242" s="1" t="n">
        <v>34</v>
      </c>
      <c r="D2242" s="1"/>
      <c r="E2242" s="1"/>
      <c r="F2242" s="1"/>
    </row>
    <row r="2243" customFormat="false" ht="12.75" hidden="false" customHeight="false" outlineLevel="0" collapsed="false">
      <c r="A2243" s="1" t="n">
        <v>55</v>
      </c>
      <c r="B2243" s="1" t="s">
        <v>195</v>
      </c>
      <c r="C2243" s="1" t="n">
        <v>35</v>
      </c>
      <c r="D2243" s="1"/>
      <c r="E2243" s="1"/>
      <c r="F2243" s="1"/>
    </row>
    <row r="2244" customFormat="false" ht="12.75" hidden="false" customHeight="false" outlineLevel="0" collapsed="false">
      <c r="A2244" s="1" t="n">
        <v>55</v>
      </c>
      <c r="B2244" s="1" t="s">
        <v>195</v>
      </c>
      <c r="C2244" s="1" t="n">
        <v>36</v>
      </c>
      <c r="D2244" s="1"/>
      <c r="E2244" s="1"/>
      <c r="F2244" s="1"/>
    </row>
    <row r="2245" customFormat="false" ht="12.75" hidden="false" customHeight="false" outlineLevel="0" collapsed="false">
      <c r="A2245" s="1" t="n">
        <v>55</v>
      </c>
      <c r="B2245" s="1" t="s">
        <v>195</v>
      </c>
      <c r="C2245" s="1" t="n">
        <v>37</v>
      </c>
      <c r="D2245" s="1"/>
      <c r="E2245" s="1"/>
      <c r="F2245" s="1"/>
    </row>
    <row r="2246" customFormat="false" ht="12.75" hidden="false" customHeight="false" outlineLevel="0" collapsed="false">
      <c r="A2246" s="1" t="n">
        <v>55</v>
      </c>
      <c r="B2246" s="1" t="s">
        <v>195</v>
      </c>
      <c r="C2246" s="1" t="n">
        <v>38</v>
      </c>
      <c r="D2246" s="1"/>
      <c r="E2246" s="1"/>
      <c r="F2246" s="1"/>
    </row>
    <row r="2247" customFormat="false" ht="12.75" hidden="false" customHeight="false" outlineLevel="0" collapsed="false">
      <c r="A2247" s="1" t="n">
        <v>55</v>
      </c>
      <c r="B2247" s="1" t="s">
        <v>195</v>
      </c>
      <c r="C2247" s="1" t="n">
        <v>39</v>
      </c>
      <c r="D2247" s="1"/>
      <c r="E2247" s="1"/>
      <c r="F2247" s="1"/>
    </row>
    <row r="2248" customFormat="false" ht="12.75" hidden="false" customHeight="false" outlineLevel="0" collapsed="false">
      <c r="A2248" s="1" t="n">
        <v>55</v>
      </c>
      <c r="B2248" s="1" t="s">
        <v>195</v>
      </c>
      <c r="C2248" s="1" t="n">
        <v>40</v>
      </c>
      <c r="D2248" s="1"/>
      <c r="E2248" s="1"/>
      <c r="F2248" s="1"/>
    </row>
    <row r="2249" customFormat="false" ht="12.75" hidden="false" customHeight="false" outlineLevel="0" collapsed="false">
      <c r="A2249" s="1" t="n">
        <v>56</v>
      </c>
      <c r="B2249" s="1" t="s">
        <v>196</v>
      </c>
      <c r="C2249" s="1" t="n">
        <v>1</v>
      </c>
      <c r="D2249" s="1"/>
      <c r="E2249" s="1"/>
      <c r="F2249" s="1"/>
    </row>
    <row r="2250" customFormat="false" ht="12.75" hidden="false" customHeight="false" outlineLevel="0" collapsed="false">
      <c r="A2250" s="1" t="n">
        <v>56</v>
      </c>
      <c r="B2250" s="1" t="s">
        <v>196</v>
      </c>
      <c r="C2250" s="1" t="n">
        <v>2</v>
      </c>
      <c r="D2250" s="1"/>
      <c r="E2250" s="1"/>
      <c r="F2250" s="1"/>
    </row>
    <row r="2251" customFormat="false" ht="12.75" hidden="false" customHeight="false" outlineLevel="0" collapsed="false">
      <c r="A2251" s="1" t="n">
        <v>56</v>
      </c>
      <c r="B2251" s="1" t="s">
        <v>196</v>
      </c>
      <c r="C2251" s="1" t="n">
        <v>3</v>
      </c>
      <c r="D2251" s="1"/>
      <c r="E2251" s="1"/>
      <c r="F2251" s="1"/>
    </row>
    <row r="2252" customFormat="false" ht="12.75" hidden="false" customHeight="false" outlineLevel="0" collapsed="false">
      <c r="A2252" s="1" t="n">
        <v>56</v>
      </c>
      <c r="B2252" s="1" t="s">
        <v>196</v>
      </c>
      <c r="C2252" s="1" t="n">
        <v>4</v>
      </c>
      <c r="D2252" s="1"/>
      <c r="E2252" s="1"/>
      <c r="F2252" s="1"/>
    </row>
    <row r="2253" customFormat="false" ht="12.75" hidden="false" customHeight="false" outlineLevel="0" collapsed="false">
      <c r="A2253" s="1" t="n">
        <v>56</v>
      </c>
      <c r="B2253" s="1" t="s">
        <v>196</v>
      </c>
      <c r="C2253" s="1" t="n">
        <v>5</v>
      </c>
      <c r="D2253" s="1"/>
      <c r="E2253" s="1"/>
      <c r="F2253" s="1"/>
    </row>
    <row r="2254" customFormat="false" ht="12.75" hidden="false" customHeight="false" outlineLevel="0" collapsed="false">
      <c r="A2254" s="1" t="n">
        <v>56</v>
      </c>
      <c r="B2254" s="1" t="s">
        <v>196</v>
      </c>
      <c r="C2254" s="1" t="n">
        <v>6</v>
      </c>
      <c r="D2254" s="1"/>
      <c r="E2254" s="1"/>
      <c r="F2254" s="1"/>
    </row>
    <row r="2255" customFormat="false" ht="12.75" hidden="false" customHeight="false" outlineLevel="0" collapsed="false">
      <c r="A2255" s="1" t="n">
        <v>56</v>
      </c>
      <c r="B2255" s="1" t="s">
        <v>196</v>
      </c>
      <c r="C2255" s="1" t="n">
        <v>7</v>
      </c>
      <c r="D2255" s="1"/>
      <c r="E2255" s="1"/>
      <c r="F2255" s="1"/>
    </row>
    <row r="2256" customFormat="false" ht="12.75" hidden="false" customHeight="false" outlineLevel="0" collapsed="false">
      <c r="A2256" s="1" t="n">
        <v>56</v>
      </c>
      <c r="B2256" s="1" t="s">
        <v>196</v>
      </c>
      <c r="C2256" s="1" t="n">
        <v>8</v>
      </c>
      <c r="D2256" s="1"/>
      <c r="E2256" s="1"/>
      <c r="F2256" s="1"/>
    </row>
    <row r="2257" customFormat="false" ht="12.75" hidden="false" customHeight="false" outlineLevel="0" collapsed="false">
      <c r="A2257" s="1" t="n">
        <v>56</v>
      </c>
      <c r="B2257" s="1" t="s">
        <v>196</v>
      </c>
      <c r="C2257" s="1" t="n">
        <v>9</v>
      </c>
      <c r="D2257" s="1"/>
      <c r="E2257" s="1"/>
      <c r="F2257" s="1"/>
    </row>
    <row r="2258" customFormat="false" ht="12.75" hidden="false" customHeight="false" outlineLevel="0" collapsed="false">
      <c r="A2258" s="1" t="n">
        <v>56</v>
      </c>
      <c r="B2258" s="1" t="s">
        <v>196</v>
      </c>
      <c r="C2258" s="1" t="n">
        <v>10</v>
      </c>
      <c r="D2258" s="1"/>
      <c r="E2258" s="1"/>
      <c r="F2258" s="1"/>
    </row>
    <row r="2259" customFormat="false" ht="12.75" hidden="false" customHeight="false" outlineLevel="0" collapsed="false">
      <c r="A2259" s="1" t="n">
        <v>56</v>
      </c>
      <c r="B2259" s="1" t="s">
        <v>196</v>
      </c>
      <c r="C2259" s="1" t="n">
        <v>11</v>
      </c>
      <c r="D2259" s="1"/>
      <c r="E2259" s="1"/>
      <c r="F2259" s="1"/>
    </row>
    <row r="2260" customFormat="false" ht="12.75" hidden="false" customHeight="false" outlineLevel="0" collapsed="false">
      <c r="A2260" s="1" t="n">
        <v>56</v>
      </c>
      <c r="B2260" s="1" t="s">
        <v>196</v>
      </c>
      <c r="C2260" s="1" t="n">
        <v>12</v>
      </c>
      <c r="D2260" s="1"/>
      <c r="E2260" s="1"/>
      <c r="F2260" s="1"/>
    </row>
    <row r="2261" customFormat="false" ht="12.75" hidden="false" customHeight="false" outlineLevel="0" collapsed="false">
      <c r="A2261" s="1" t="n">
        <v>56</v>
      </c>
      <c r="B2261" s="1" t="s">
        <v>196</v>
      </c>
      <c r="C2261" s="1" t="n">
        <v>13</v>
      </c>
      <c r="D2261" s="1"/>
      <c r="E2261" s="1"/>
      <c r="F2261" s="1"/>
    </row>
    <row r="2262" customFormat="false" ht="12.75" hidden="false" customHeight="false" outlineLevel="0" collapsed="false">
      <c r="A2262" s="1" t="n">
        <v>56</v>
      </c>
      <c r="B2262" s="1" t="s">
        <v>196</v>
      </c>
      <c r="C2262" s="1" t="n">
        <v>14</v>
      </c>
      <c r="D2262" s="1"/>
      <c r="E2262" s="1"/>
      <c r="F2262" s="1"/>
    </row>
    <row r="2263" customFormat="false" ht="12.75" hidden="false" customHeight="false" outlineLevel="0" collapsed="false">
      <c r="A2263" s="1" t="n">
        <v>56</v>
      </c>
      <c r="B2263" s="1" t="s">
        <v>196</v>
      </c>
      <c r="C2263" s="1" t="n">
        <v>15</v>
      </c>
      <c r="D2263" s="1"/>
      <c r="E2263" s="1"/>
      <c r="F2263" s="1"/>
    </row>
    <row r="2264" customFormat="false" ht="12.75" hidden="false" customHeight="false" outlineLevel="0" collapsed="false">
      <c r="A2264" s="1" t="n">
        <v>56</v>
      </c>
      <c r="B2264" s="1" t="s">
        <v>196</v>
      </c>
      <c r="C2264" s="1" t="n">
        <v>16</v>
      </c>
      <c r="D2264" s="1"/>
      <c r="E2264" s="1"/>
      <c r="F2264" s="1"/>
    </row>
    <row r="2265" customFormat="false" ht="12.75" hidden="false" customHeight="false" outlineLevel="0" collapsed="false">
      <c r="A2265" s="1" t="n">
        <v>56</v>
      </c>
      <c r="B2265" s="1" t="s">
        <v>196</v>
      </c>
      <c r="C2265" s="1" t="n">
        <v>17</v>
      </c>
      <c r="D2265" s="1"/>
      <c r="E2265" s="1"/>
      <c r="F2265" s="1"/>
    </row>
    <row r="2266" customFormat="false" ht="12.75" hidden="false" customHeight="false" outlineLevel="0" collapsed="false">
      <c r="A2266" s="1" t="n">
        <v>56</v>
      </c>
      <c r="B2266" s="1" t="s">
        <v>196</v>
      </c>
      <c r="C2266" s="1" t="n">
        <v>18</v>
      </c>
      <c r="D2266" s="1"/>
      <c r="E2266" s="1"/>
      <c r="F2266" s="1"/>
    </row>
    <row r="2267" customFormat="false" ht="12.75" hidden="false" customHeight="false" outlineLevel="0" collapsed="false">
      <c r="A2267" s="1" t="n">
        <v>56</v>
      </c>
      <c r="B2267" s="1" t="s">
        <v>196</v>
      </c>
      <c r="C2267" s="1" t="n">
        <v>19</v>
      </c>
      <c r="D2267" s="1"/>
      <c r="E2267" s="1"/>
      <c r="F2267" s="1"/>
    </row>
    <row r="2268" customFormat="false" ht="12.75" hidden="false" customHeight="false" outlineLevel="0" collapsed="false">
      <c r="A2268" s="1" t="n">
        <v>56</v>
      </c>
      <c r="B2268" s="1" t="s">
        <v>196</v>
      </c>
      <c r="C2268" s="1" t="n">
        <v>20</v>
      </c>
      <c r="D2268" s="1"/>
      <c r="E2268" s="1"/>
      <c r="F2268" s="1"/>
    </row>
    <row r="2269" customFormat="false" ht="12.75" hidden="false" customHeight="false" outlineLevel="0" collapsed="false">
      <c r="A2269" s="1" t="n">
        <v>56</v>
      </c>
      <c r="B2269" s="1" t="s">
        <v>196</v>
      </c>
      <c r="C2269" s="1" t="n">
        <v>21</v>
      </c>
      <c r="D2269" s="1"/>
      <c r="E2269" s="1"/>
      <c r="F2269" s="1"/>
    </row>
    <row r="2270" customFormat="false" ht="12.75" hidden="false" customHeight="false" outlineLevel="0" collapsed="false">
      <c r="A2270" s="1" t="n">
        <v>56</v>
      </c>
      <c r="B2270" s="1" t="s">
        <v>196</v>
      </c>
      <c r="C2270" s="1" t="n">
        <v>22</v>
      </c>
      <c r="D2270" s="1"/>
      <c r="E2270" s="1"/>
      <c r="F2270" s="1"/>
    </row>
    <row r="2271" customFormat="false" ht="12.75" hidden="false" customHeight="false" outlineLevel="0" collapsed="false">
      <c r="A2271" s="1" t="n">
        <v>56</v>
      </c>
      <c r="B2271" s="1" t="s">
        <v>196</v>
      </c>
      <c r="C2271" s="1" t="n">
        <v>23</v>
      </c>
      <c r="D2271" s="1"/>
      <c r="E2271" s="1"/>
      <c r="F2271" s="1"/>
    </row>
    <row r="2272" customFormat="false" ht="12.75" hidden="false" customHeight="false" outlineLevel="0" collapsed="false">
      <c r="A2272" s="1" t="n">
        <v>56</v>
      </c>
      <c r="B2272" s="1" t="s">
        <v>196</v>
      </c>
      <c r="C2272" s="1" t="n">
        <v>24</v>
      </c>
      <c r="D2272" s="1"/>
      <c r="E2272" s="1"/>
      <c r="F2272" s="1"/>
    </row>
    <row r="2273" customFormat="false" ht="12.75" hidden="false" customHeight="false" outlineLevel="0" collapsed="false">
      <c r="A2273" s="1" t="n">
        <v>56</v>
      </c>
      <c r="B2273" s="1" t="s">
        <v>196</v>
      </c>
      <c r="C2273" s="1" t="n">
        <v>25</v>
      </c>
      <c r="D2273" s="1"/>
      <c r="E2273" s="1"/>
      <c r="F2273" s="1"/>
    </row>
    <row r="2274" customFormat="false" ht="12.75" hidden="false" customHeight="false" outlineLevel="0" collapsed="false">
      <c r="A2274" s="1" t="n">
        <v>56</v>
      </c>
      <c r="B2274" s="1" t="s">
        <v>196</v>
      </c>
      <c r="C2274" s="1" t="n">
        <v>26</v>
      </c>
      <c r="D2274" s="1"/>
      <c r="E2274" s="1"/>
      <c r="F2274" s="1"/>
    </row>
    <row r="2275" customFormat="false" ht="12.75" hidden="false" customHeight="false" outlineLevel="0" collapsed="false">
      <c r="A2275" s="1" t="n">
        <v>56</v>
      </c>
      <c r="B2275" s="1" t="s">
        <v>196</v>
      </c>
      <c r="C2275" s="1" t="n">
        <v>27</v>
      </c>
      <c r="D2275" s="1"/>
      <c r="E2275" s="1"/>
      <c r="F2275" s="1"/>
    </row>
    <row r="2276" customFormat="false" ht="12.75" hidden="false" customHeight="false" outlineLevel="0" collapsed="false">
      <c r="A2276" s="1" t="n">
        <v>56</v>
      </c>
      <c r="B2276" s="1" t="s">
        <v>196</v>
      </c>
      <c r="C2276" s="1" t="n">
        <v>28</v>
      </c>
      <c r="D2276" s="1"/>
      <c r="E2276" s="1"/>
      <c r="F2276" s="1"/>
    </row>
    <row r="2277" customFormat="false" ht="12.75" hidden="false" customHeight="false" outlineLevel="0" collapsed="false">
      <c r="A2277" s="1" t="n">
        <v>56</v>
      </c>
      <c r="B2277" s="1" t="s">
        <v>196</v>
      </c>
      <c r="C2277" s="1" t="n">
        <v>29</v>
      </c>
      <c r="D2277" s="1"/>
      <c r="E2277" s="1"/>
      <c r="F2277" s="1"/>
    </row>
    <row r="2278" customFormat="false" ht="12.75" hidden="false" customHeight="false" outlineLevel="0" collapsed="false">
      <c r="A2278" s="1" t="n">
        <v>56</v>
      </c>
      <c r="B2278" s="1" t="s">
        <v>196</v>
      </c>
      <c r="C2278" s="1" t="n">
        <v>30</v>
      </c>
      <c r="D2278" s="1"/>
      <c r="E2278" s="1"/>
      <c r="F2278" s="1"/>
    </row>
    <row r="2279" customFormat="false" ht="12.75" hidden="false" customHeight="false" outlineLevel="0" collapsed="false">
      <c r="A2279" s="1" t="n">
        <v>56</v>
      </c>
      <c r="B2279" s="1" t="s">
        <v>196</v>
      </c>
      <c r="C2279" s="1" t="n">
        <v>31</v>
      </c>
      <c r="D2279" s="1"/>
      <c r="E2279" s="1"/>
      <c r="F2279" s="1"/>
    </row>
    <row r="2280" customFormat="false" ht="12.75" hidden="false" customHeight="false" outlineLevel="0" collapsed="false">
      <c r="A2280" s="1" t="n">
        <v>56</v>
      </c>
      <c r="B2280" s="1" t="s">
        <v>196</v>
      </c>
      <c r="C2280" s="1" t="n">
        <v>32</v>
      </c>
      <c r="D2280" s="1"/>
      <c r="E2280" s="1"/>
      <c r="F2280" s="1"/>
    </row>
    <row r="2281" customFormat="false" ht="12.75" hidden="false" customHeight="false" outlineLevel="0" collapsed="false">
      <c r="A2281" s="1" t="n">
        <v>56</v>
      </c>
      <c r="B2281" s="1" t="s">
        <v>196</v>
      </c>
      <c r="C2281" s="1" t="n">
        <v>33</v>
      </c>
      <c r="D2281" s="1"/>
      <c r="E2281" s="1"/>
      <c r="F2281" s="1"/>
    </row>
    <row r="2282" customFormat="false" ht="12.75" hidden="false" customHeight="false" outlineLevel="0" collapsed="false">
      <c r="A2282" s="1" t="n">
        <v>56</v>
      </c>
      <c r="B2282" s="1" t="s">
        <v>196</v>
      </c>
      <c r="C2282" s="1" t="n">
        <v>34</v>
      </c>
      <c r="D2282" s="1"/>
      <c r="E2282" s="1"/>
      <c r="F2282" s="1"/>
    </row>
    <row r="2283" customFormat="false" ht="12.75" hidden="false" customHeight="false" outlineLevel="0" collapsed="false">
      <c r="A2283" s="1" t="n">
        <v>56</v>
      </c>
      <c r="B2283" s="1" t="s">
        <v>196</v>
      </c>
      <c r="C2283" s="1" t="n">
        <v>35</v>
      </c>
      <c r="D2283" s="1"/>
      <c r="E2283" s="1"/>
      <c r="F2283" s="1"/>
    </row>
    <row r="2284" customFormat="false" ht="12.75" hidden="false" customHeight="false" outlineLevel="0" collapsed="false">
      <c r="A2284" s="1" t="n">
        <v>56</v>
      </c>
      <c r="B2284" s="1" t="s">
        <v>196</v>
      </c>
      <c r="C2284" s="1" t="n">
        <v>36</v>
      </c>
      <c r="D2284" s="1"/>
      <c r="E2284" s="1"/>
      <c r="F2284" s="1"/>
    </row>
    <row r="2285" customFormat="false" ht="12.75" hidden="false" customHeight="false" outlineLevel="0" collapsed="false">
      <c r="A2285" s="1" t="n">
        <v>56</v>
      </c>
      <c r="B2285" s="1" t="s">
        <v>196</v>
      </c>
      <c r="C2285" s="1" t="n">
        <v>37</v>
      </c>
      <c r="D2285" s="1"/>
      <c r="E2285" s="1"/>
      <c r="F2285" s="1"/>
    </row>
    <row r="2286" customFormat="false" ht="12.75" hidden="false" customHeight="false" outlineLevel="0" collapsed="false">
      <c r="A2286" s="1" t="n">
        <v>56</v>
      </c>
      <c r="B2286" s="1" t="s">
        <v>196</v>
      </c>
      <c r="C2286" s="1" t="n">
        <v>38</v>
      </c>
      <c r="D2286" s="1"/>
      <c r="E2286" s="1"/>
      <c r="F2286" s="1"/>
    </row>
    <row r="2287" customFormat="false" ht="12.75" hidden="false" customHeight="false" outlineLevel="0" collapsed="false">
      <c r="A2287" s="1" t="n">
        <v>56</v>
      </c>
      <c r="B2287" s="1" t="s">
        <v>196</v>
      </c>
      <c r="C2287" s="1" t="n">
        <v>39</v>
      </c>
      <c r="D2287" s="1"/>
      <c r="E2287" s="1"/>
      <c r="F2287" s="1"/>
    </row>
    <row r="2288" customFormat="false" ht="12.75" hidden="false" customHeight="false" outlineLevel="0" collapsed="false">
      <c r="A2288" s="1" t="n">
        <v>56</v>
      </c>
      <c r="B2288" s="1" t="s">
        <v>196</v>
      </c>
      <c r="C2288" s="1" t="n">
        <v>40</v>
      </c>
      <c r="D2288" s="1"/>
      <c r="E2288" s="1"/>
      <c r="F2288" s="1"/>
    </row>
    <row r="2289" customFormat="false" ht="12.75" hidden="false" customHeight="false" outlineLevel="0" collapsed="false">
      <c r="A2289" s="1" t="n">
        <v>57</v>
      </c>
      <c r="B2289" s="1" t="s">
        <v>197</v>
      </c>
      <c r="C2289" s="1" t="n">
        <v>1</v>
      </c>
      <c r="D2289" s="1"/>
      <c r="E2289" s="1"/>
      <c r="F2289" s="1"/>
    </row>
    <row r="2290" customFormat="false" ht="12.75" hidden="false" customHeight="false" outlineLevel="0" collapsed="false">
      <c r="A2290" s="1" t="n">
        <v>57</v>
      </c>
      <c r="B2290" s="1" t="s">
        <v>197</v>
      </c>
      <c r="C2290" s="1" t="n">
        <v>2</v>
      </c>
      <c r="D2290" s="1"/>
      <c r="E2290" s="1"/>
      <c r="F2290" s="1"/>
    </row>
    <row r="2291" customFormat="false" ht="12.75" hidden="false" customHeight="false" outlineLevel="0" collapsed="false">
      <c r="A2291" s="1" t="n">
        <v>57</v>
      </c>
      <c r="B2291" s="1" t="s">
        <v>197</v>
      </c>
      <c r="C2291" s="1" t="n">
        <v>3</v>
      </c>
      <c r="D2291" s="1"/>
      <c r="E2291" s="1"/>
      <c r="F2291" s="1"/>
    </row>
    <row r="2292" customFormat="false" ht="12.75" hidden="false" customHeight="false" outlineLevel="0" collapsed="false">
      <c r="A2292" s="1" t="n">
        <v>57</v>
      </c>
      <c r="B2292" s="1" t="s">
        <v>197</v>
      </c>
      <c r="C2292" s="1" t="n">
        <v>4</v>
      </c>
      <c r="D2292" s="1"/>
      <c r="E2292" s="1"/>
      <c r="F2292" s="1"/>
    </row>
    <row r="2293" customFormat="false" ht="12.75" hidden="false" customHeight="false" outlineLevel="0" collapsed="false">
      <c r="A2293" s="1" t="n">
        <v>57</v>
      </c>
      <c r="B2293" s="1" t="s">
        <v>197</v>
      </c>
      <c r="C2293" s="1" t="n">
        <v>5</v>
      </c>
      <c r="D2293" s="1"/>
      <c r="E2293" s="1"/>
      <c r="F2293" s="1"/>
    </row>
    <row r="2294" customFormat="false" ht="12.75" hidden="false" customHeight="false" outlineLevel="0" collapsed="false">
      <c r="A2294" s="1" t="n">
        <v>57</v>
      </c>
      <c r="B2294" s="1" t="s">
        <v>197</v>
      </c>
      <c r="C2294" s="1" t="n">
        <v>6</v>
      </c>
      <c r="D2294" s="1"/>
      <c r="E2294" s="1"/>
      <c r="F2294" s="1"/>
    </row>
    <row r="2295" customFormat="false" ht="12.75" hidden="false" customHeight="false" outlineLevel="0" collapsed="false">
      <c r="A2295" s="1" t="n">
        <v>57</v>
      </c>
      <c r="B2295" s="1" t="s">
        <v>197</v>
      </c>
      <c r="C2295" s="1" t="n">
        <v>7</v>
      </c>
      <c r="D2295" s="1"/>
      <c r="E2295" s="1"/>
      <c r="F2295" s="1"/>
    </row>
    <row r="2296" customFormat="false" ht="12.75" hidden="false" customHeight="false" outlineLevel="0" collapsed="false">
      <c r="A2296" s="1" t="n">
        <v>57</v>
      </c>
      <c r="B2296" s="1" t="s">
        <v>197</v>
      </c>
      <c r="C2296" s="1" t="n">
        <v>8</v>
      </c>
      <c r="D2296" s="1"/>
      <c r="E2296" s="1"/>
      <c r="F2296" s="1"/>
    </row>
    <row r="2297" customFormat="false" ht="12.75" hidden="false" customHeight="false" outlineLevel="0" collapsed="false">
      <c r="A2297" s="1" t="n">
        <v>57</v>
      </c>
      <c r="B2297" s="1" t="s">
        <v>197</v>
      </c>
      <c r="C2297" s="1" t="n">
        <v>9</v>
      </c>
      <c r="D2297" s="1"/>
      <c r="E2297" s="1"/>
      <c r="F2297" s="1"/>
    </row>
    <row r="2298" customFormat="false" ht="12.75" hidden="false" customHeight="false" outlineLevel="0" collapsed="false">
      <c r="A2298" s="1" t="n">
        <v>57</v>
      </c>
      <c r="B2298" s="1" t="s">
        <v>197</v>
      </c>
      <c r="C2298" s="1" t="n">
        <v>10</v>
      </c>
      <c r="D2298" s="1"/>
      <c r="E2298" s="1"/>
      <c r="F2298" s="1"/>
    </row>
    <row r="2299" customFormat="false" ht="12.75" hidden="false" customHeight="false" outlineLevel="0" collapsed="false">
      <c r="A2299" s="1" t="n">
        <v>57</v>
      </c>
      <c r="B2299" s="1" t="s">
        <v>197</v>
      </c>
      <c r="C2299" s="1" t="n">
        <v>11</v>
      </c>
      <c r="D2299" s="1"/>
      <c r="E2299" s="1"/>
      <c r="F2299" s="1"/>
    </row>
    <row r="2300" customFormat="false" ht="12.75" hidden="false" customHeight="false" outlineLevel="0" collapsed="false">
      <c r="A2300" s="1" t="n">
        <v>57</v>
      </c>
      <c r="B2300" s="1" t="s">
        <v>197</v>
      </c>
      <c r="C2300" s="1" t="n">
        <v>12</v>
      </c>
      <c r="D2300" s="1"/>
      <c r="E2300" s="1"/>
      <c r="F2300" s="1"/>
    </row>
    <row r="2301" customFormat="false" ht="12.75" hidden="false" customHeight="false" outlineLevel="0" collapsed="false">
      <c r="A2301" s="1" t="n">
        <v>57</v>
      </c>
      <c r="B2301" s="1" t="s">
        <v>197</v>
      </c>
      <c r="C2301" s="1" t="n">
        <v>13</v>
      </c>
      <c r="D2301" s="1"/>
      <c r="E2301" s="1"/>
      <c r="F2301" s="1"/>
    </row>
    <row r="2302" customFormat="false" ht="12.75" hidden="false" customHeight="false" outlineLevel="0" collapsed="false">
      <c r="A2302" s="1" t="n">
        <v>57</v>
      </c>
      <c r="B2302" s="1" t="s">
        <v>197</v>
      </c>
      <c r="C2302" s="1" t="n">
        <v>14</v>
      </c>
      <c r="D2302" s="1"/>
      <c r="E2302" s="1"/>
      <c r="F2302" s="1"/>
    </row>
    <row r="2303" customFormat="false" ht="12.75" hidden="false" customHeight="false" outlineLevel="0" collapsed="false">
      <c r="A2303" s="1" t="n">
        <v>57</v>
      </c>
      <c r="B2303" s="1" t="s">
        <v>197</v>
      </c>
      <c r="C2303" s="1" t="n">
        <v>15</v>
      </c>
      <c r="D2303" s="1"/>
      <c r="E2303" s="1"/>
      <c r="F2303" s="1"/>
    </row>
    <row r="2304" customFormat="false" ht="12.75" hidden="false" customHeight="false" outlineLevel="0" collapsed="false">
      <c r="A2304" s="1" t="n">
        <v>57</v>
      </c>
      <c r="B2304" s="1" t="s">
        <v>197</v>
      </c>
      <c r="C2304" s="1" t="n">
        <v>16</v>
      </c>
      <c r="D2304" s="1"/>
      <c r="E2304" s="1"/>
      <c r="F2304" s="1"/>
    </row>
    <row r="2305" customFormat="false" ht="12.75" hidden="false" customHeight="false" outlineLevel="0" collapsed="false">
      <c r="A2305" s="1" t="n">
        <v>57</v>
      </c>
      <c r="B2305" s="1" t="s">
        <v>197</v>
      </c>
      <c r="C2305" s="1" t="n">
        <v>17</v>
      </c>
      <c r="D2305" s="1"/>
      <c r="E2305" s="1"/>
      <c r="F2305" s="1"/>
    </row>
    <row r="2306" customFormat="false" ht="12.75" hidden="false" customHeight="false" outlineLevel="0" collapsed="false">
      <c r="A2306" s="1" t="n">
        <v>57</v>
      </c>
      <c r="B2306" s="1" t="s">
        <v>197</v>
      </c>
      <c r="C2306" s="1" t="n">
        <v>18</v>
      </c>
      <c r="D2306" s="1"/>
      <c r="E2306" s="1"/>
      <c r="F2306" s="1"/>
    </row>
    <row r="2307" customFormat="false" ht="12.75" hidden="false" customHeight="false" outlineLevel="0" collapsed="false">
      <c r="A2307" s="1" t="n">
        <v>57</v>
      </c>
      <c r="B2307" s="1" t="s">
        <v>197</v>
      </c>
      <c r="C2307" s="1" t="n">
        <v>19</v>
      </c>
      <c r="D2307" s="1"/>
      <c r="E2307" s="1"/>
      <c r="F2307" s="1"/>
    </row>
    <row r="2308" customFormat="false" ht="12.75" hidden="false" customHeight="false" outlineLevel="0" collapsed="false">
      <c r="A2308" s="1" t="n">
        <v>57</v>
      </c>
      <c r="B2308" s="1" t="s">
        <v>197</v>
      </c>
      <c r="C2308" s="1" t="n">
        <v>20</v>
      </c>
      <c r="D2308" s="1"/>
      <c r="E2308" s="1"/>
      <c r="F2308" s="1"/>
    </row>
    <row r="2309" customFormat="false" ht="12.75" hidden="false" customHeight="false" outlineLevel="0" collapsed="false">
      <c r="A2309" s="1" t="n">
        <v>57</v>
      </c>
      <c r="B2309" s="1" t="s">
        <v>197</v>
      </c>
      <c r="C2309" s="1" t="n">
        <v>21</v>
      </c>
      <c r="D2309" s="1"/>
      <c r="E2309" s="1"/>
      <c r="F2309" s="1"/>
    </row>
    <row r="2310" customFormat="false" ht="12.75" hidden="false" customHeight="false" outlineLevel="0" collapsed="false">
      <c r="A2310" s="1" t="n">
        <v>57</v>
      </c>
      <c r="B2310" s="1" t="s">
        <v>197</v>
      </c>
      <c r="C2310" s="1" t="n">
        <v>22</v>
      </c>
      <c r="D2310" s="1"/>
      <c r="E2310" s="1"/>
      <c r="F2310" s="1"/>
    </row>
    <row r="2311" customFormat="false" ht="12.75" hidden="false" customHeight="false" outlineLevel="0" collapsed="false">
      <c r="A2311" s="1" t="n">
        <v>57</v>
      </c>
      <c r="B2311" s="1" t="s">
        <v>197</v>
      </c>
      <c r="C2311" s="1" t="n">
        <v>23</v>
      </c>
      <c r="D2311" s="1"/>
      <c r="E2311" s="1"/>
      <c r="F2311" s="1"/>
    </row>
    <row r="2312" customFormat="false" ht="12.75" hidden="false" customHeight="false" outlineLevel="0" collapsed="false">
      <c r="A2312" s="1" t="n">
        <v>57</v>
      </c>
      <c r="B2312" s="1" t="s">
        <v>197</v>
      </c>
      <c r="C2312" s="1" t="n">
        <v>24</v>
      </c>
      <c r="D2312" s="1"/>
      <c r="E2312" s="1"/>
      <c r="F2312" s="1"/>
    </row>
    <row r="2313" customFormat="false" ht="12.75" hidden="false" customHeight="false" outlineLevel="0" collapsed="false">
      <c r="A2313" s="1" t="n">
        <v>57</v>
      </c>
      <c r="B2313" s="1" t="s">
        <v>197</v>
      </c>
      <c r="C2313" s="1" t="n">
        <v>25</v>
      </c>
      <c r="D2313" s="1"/>
      <c r="E2313" s="1"/>
      <c r="F2313" s="1"/>
    </row>
    <row r="2314" customFormat="false" ht="12.75" hidden="false" customHeight="false" outlineLevel="0" collapsed="false">
      <c r="A2314" s="1" t="n">
        <v>57</v>
      </c>
      <c r="B2314" s="1" t="s">
        <v>197</v>
      </c>
      <c r="C2314" s="1" t="n">
        <v>26</v>
      </c>
      <c r="D2314" s="1"/>
      <c r="E2314" s="1"/>
      <c r="F2314" s="1"/>
    </row>
    <row r="2315" customFormat="false" ht="12.75" hidden="false" customHeight="false" outlineLevel="0" collapsed="false">
      <c r="A2315" s="1" t="n">
        <v>57</v>
      </c>
      <c r="B2315" s="1" t="s">
        <v>197</v>
      </c>
      <c r="C2315" s="1" t="n">
        <v>27</v>
      </c>
      <c r="D2315" s="1"/>
      <c r="E2315" s="1"/>
      <c r="F2315" s="1"/>
    </row>
    <row r="2316" customFormat="false" ht="12.75" hidden="false" customHeight="false" outlineLevel="0" collapsed="false">
      <c r="A2316" s="1" t="n">
        <v>57</v>
      </c>
      <c r="B2316" s="1" t="s">
        <v>197</v>
      </c>
      <c r="C2316" s="1" t="n">
        <v>28</v>
      </c>
      <c r="D2316" s="1"/>
      <c r="E2316" s="1"/>
      <c r="F2316" s="1"/>
    </row>
    <row r="2317" customFormat="false" ht="12.75" hidden="false" customHeight="false" outlineLevel="0" collapsed="false">
      <c r="A2317" s="1" t="n">
        <v>57</v>
      </c>
      <c r="B2317" s="1" t="s">
        <v>197</v>
      </c>
      <c r="C2317" s="1" t="n">
        <v>29</v>
      </c>
      <c r="D2317" s="1"/>
      <c r="E2317" s="1"/>
      <c r="F2317" s="1"/>
    </row>
    <row r="2318" customFormat="false" ht="12.75" hidden="false" customHeight="false" outlineLevel="0" collapsed="false">
      <c r="A2318" s="1" t="n">
        <v>57</v>
      </c>
      <c r="B2318" s="1" t="s">
        <v>197</v>
      </c>
      <c r="C2318" s="1" t="n">
        <v>30</v>
      </c>
      <c r="D2318" s="1"/>
      <c r="E2318" s="1"/>
      <c r="F2318" s="1"/>
    </row>
    <row r="2319" customFormat="false" ht="12.75" hidden="false" customHeight="false" outlineLevel="0" collapsed="false">
      <c r="A2319" s="1" t="n">
        <v>57</v>
      </c>
      <c r="B2319" s="1" t="s">
        <v>197</v>
      </c>
      <c r="C2319" s="1" t="n">
        <v>31</v>
      </c>
      <c r="D2319" s="1"/>
      <c r="E2319" s="1"/>
      <c r="F2319" s="1"/>
    </row>
    <row r="2320" customFormat="false" ht="12.75" hidden="false" customHeight="false" outlineLevel="0" collapsed="false">
      <c r="A2320" s="1" t="n">
        <v>57</v>
      </c>
      <c r="B2320" s="1" t="s">
        <v>197</v>
      </c>
      <c r="C2320" s="1" t="n">
        <v>32</v>
      </c>
      <c r="D2320" s="1"/>
      <c r="E2320" s="1"/>
      <c r="F2320" s="1"/>
    </row>
    <row r="2321" customFormat="false" ht="12.75" hidden="false" customHeight="false" outlineLevel="0" collapsed="false">
      <c r="A2321" s="1" t="n">
        <v>57</v>
      </c>
      <c r="B2321" s="1" t="s">
        <v>197</v>
      </c>
      <c r="C2321" s="1" t="n">
        <v>33</v>
      </c>
      <c r="D2321" s="1"/>
      <c r="E2321" s="1"/>
      <c r="F2321" s="1"/>
    </row>
    <row r="2322" customFormat="false" ht="12.75" hidden="false" customHeight="false" outlineLevel="0" collapsed="false">
      <c r="A2322" s="1" t="n">
        <v>57</v>
      </c>
      <c r="B2322" s="1" t="s">
        <v>197</v>
      </c>
      <c r="C2322" s="1" t="n">
        <v>34</v>
      </c>
      <c r="D2322" s="1"/>
      <c r="E2322" s="1"/>
      <c r="F2322" s="1"/>
    </row>
    <row r="2323" customFormat="false" ht="12.75" hidden="false" customHeight="false" outlineLevel="0" collapsed="false">
      <c r="A2323" s="1" t="n">
        <v>57</v>
      </c>
      <c r="B2323" s="1" t="s">
        <v>197</v>
      </c>
      <c r="C2323" s="1" t="n">
        <v>35</v>
      </c>
      <c r="D2323" s="1"/>
      <c r="E2323" s="1"/>
      <c r="F2323" s="1"/>
    </row>
    <row r="2324" customFormat="false" ht="12.75" hidden="false" customHeight="false" outlineLevel="0" collapsed="false">
      <c r="A2324" s="1" t="n">
        <v>57</v>
      </c>
      <c r="B2324" s="1" t="s">
        <v>197</v>
      </c>
      <c r="C2324" s="1" t="n">
        <v>36</v>
      </c>
      <c r="D2324" s="1"/>
      <c r="E2324" s="1"/>
      <c r="F2324" s="1"/>
    </row>
    <row r="2325" customFormat="false" ht="12.75" hidden="false" customHeight="false" outlineLevel="0" collapsed="false">
      <c r="A2325" s="1" t="n">
        <v>57</v>
      </c>
      <c r="B2325" s="1" t="s">
        <v>197</v>
      </c>
      <c r="C2325" s="1" t="n">
        <v>37</v>
      </c>
      <c r="D2325" s="1"/>
      <c r="E2325" s="1"/>
      <c r="F2325" s="1"/>
    </row>
    <row r="2326" customFormat="false" ht="12.75" hidden="false" customHeight="false" outlineLevel="0" collapsed="false">
      <c r="A2326" s="1" t="n">
        <v>57</v>
      </c>
      <c r="B2326" s="1" t="s">
        <v>197</v>
      </c>
      <c r="C2326" s="1" t="n">
        <v>38</v>
      </c>
      <c r="D2326" s="1"/>
      <c r="E2326" s="1"/>
      <c r="F2326" s="1"/>
    </row>
    <row r="2327" customFormat="false" ht="12.75" hidden="false" customHeight="false" outlineLevel="0" collapsed="false">
      <c r="A2327" s="1" t="n">
        <v>57</v>
      </c>
      <c r="B2327" s="1" t="s">
        <v>197</v>
      </c>
      <c r="C2327" s="1" t="n">
        <v>39</v>
      </c>
      <c r="D2327" s="1"/>
      <c r="E2327" s="1"/>
      <c r="F2327" s="1"/>
    </row>
    <row r="2328" customFormat="false" ht="12.75" hidden="false" customHeight="false" outlineLevel="0" collapsed="false">
      <c r="A2328" s="1" t="n">
        <v>57</v>
      </c>
      <c r="B2328" s="1" t="s">
        <v>197</v>
      </c>
      <c r="C2328" s="1" t="n">
        <v>40</v>
      </c>
      <c r="D2328" s="1"/>
      <c r="E2328" s="1"/>
      <c r="F2328" s="1"/>
    </row>
    <row r="2329" customFormat="false" ht="12.75" hidden="false" customHeight="false" outlineLevel="0" collapsed="false">
      <c r="A2329" s="1" t="n">
        <v>58</v>
      </c>
      <c r="B2329" s="1" t="s">
        <v>198</v>
      </c>
      <c r="C2329" s="1" t="n">
        <v>1</v>
      </c>
      <c r="D2329" s="1"/>
      <c r="E2329" s="1"/>
      <c r="F2329" s="1"/>
    </row>
    <row r="2330" customFormat="false" ht="12.75" hidden="false" customHeight="false" outlineLevel="0" collapsed="false">
      <c r="A2330" s="1" t="n">
        <v>58</v>
      </c>
      <c r="B2330" s="1" t="s">
        <v>198</v>
      </c>
      <c r="C2330" s="1" t="n">
        <v>2</v>
      </c>
      <c r="D2330" s="1"/>
      <c r="E2330" s="1"/>
      <c r="F2330" s="1"/>
    </row>
    <row r="2331" customFormat="false" ht="12.75" hidden="false" customHeight="false" outlineLevel="0" collapsed="false">
      <c r="A2331" s="1" t="n">
        <v>58</v>
      </c>
      <c r="B2331" s="1" t="s">
        <v>198</v>
      </c>
      <c r="C2331" s="1" t="n">
        <v>3</v>
      </c>
      <c r="D2331" s="1"/>
      <c r="E2331" s="1"/>
      <c r="F2331" s="1"/>
    </row>
    <row r="2332" customFormat="false" ht="12.75" hidden="false" customHeight="false" outlineLevel="0" collapsed="false">
      <c r="A2332" s="1" t="n">
        <v>58</v>
      </c>
      <c r="B2332" s="1" t="s">
        <v>198</v>
      </c>
      <c r="C2332" s="1" t="n">
        <v>4</v>
      </c>
      <c r="D2332" s="1"/>
      <c r="E2332" s="1"/>
      <c r="F2332" s="1"/>
    </row>
    <row r="2333" customFormat="false" ht="12.75" hidden="false" customHeight="false" outlineLevel="0" collapsed="false">
      <c r="A2333" s="1" t="n">
        <v>58</v>
      </c>
      <c r="B2333" s="1" t="s">
        <v>198</v>
      </c>
      <c r="C2333" s="1" t="n">
        <v>5</v>
      </c>
      <c r="D2333" s="1"/>
      <c r="E2333" s="1"/>
      <c r="F2333" s="1"/>
    </row>
    <row r="2334" customFormat="false" ht="12.75" hidden="false" customHeight="false" outlineLevel="0" collapsed="false">
      <c r="A2334" s="1" t="n">
        <v>58</v>
      </c>
      <c r="B2334" s="1" t="s">
        <v>198</v>
      </c>
      <c r="C2334" s="1" t="n">
        <v>6</v>
      </c>
      <c r="D2334" s="1"/>
      <c r="E2334" s="1"/>
      <c r="F2334" s="1"/>
    </row>
    <row r="2335" customFormat="false" ht="12.75" hidden="false" customHeight="false" outlineLevel="0" collapsed="false">
      <c r="A2335" s="1" t="n">
        <v>58</v>
      </c>
      <c r="B2335" s="1" t="s">
        <v>198</v>
      </c>
      <c r="C2335" s="1" t="n">
        <v>7</v>
      </c>
      <c r="D2335" s="1"/>
      <c r="E2335" s="1"/>
      <c r="F2335" s="1"/>
    </row>
    <row r="2336" customFormat="false" ht="12.75" hidden="false" customHeight="false" outlineLevel="0" collapsed="false">
      <c r="A2336" s="1" t="n">
        <v>58</v>
      </c>
      <c r="B2336" s="1" t="s">
        <v>198</v>
      </c>
      <c r="C2336" s="1" t="n">
        <v>8</v>
      </c>
      <c r="D2336" s="1"/>
      <c r="E2336" s="1"/>
      <c r="F2336" s="1"/>
    </row>
    <row r="2337" customFormat="false" ht="12.75" hidden="false" customHeight="false" outlineLevel="0" collapsed="false">
      <c r="A2337" s="1" t="n">
        <v>58</v>
      </c>
      <c r="B2337" s="1" t="s">
        <v>198</v>
      </c>
      <c r="C2337" s="1" t="n">
        <v>9</v>
      </c>
      <c r="D2337" s="1"/>
      <c r="E2337" s="1"/>
      <c r="F2337" s="1"/>
    </row>
    <row r="2338" customFormat="false" ht="12.75" hidden="false" customHeight="false" outlineLevel="0" collapsed="false">
      <c r="A2338" s="1" t="n">
        <v>58</v>
      </c>
      <c r="B2338" s="1" t="s">
        <v>198</v>
      </c>
      <c r="C2338" s="1" t="n">
        <v>10</v>
      </c>
      <c r="D2338" s="1"/>
      <c r="E2338" s="1"/>
      <c r="F2338" s="1"/>
    </row>
    <row r="2339" customFormat="false" ht="12.75" hidden="false" customHeight="false" outlineLevel="0" collapsed="false">
      <c r="A2339" s="1" t="n">
        <v>58</v>
      </c>
      <c r="B2339" s="1" t="s">
        <v>198</v>
      </c>
      <c r="C2339" s="1" t="n">
        <v>11</v>
      </c>
      <c r="D2339" s="1"/>
      <c r="E2339" s="1"/>
      <c r="F2339" s="1"/>
    </row>
    <row r="2340" customFormat="false" ht="12.75" hidden="false" customHeight="false" outlineLevel="0" collapsed="false">
      <c r="A2340" s="1" t="n">
        <v>58</v>
      </c>
      <c r="B2340" s="1" t="s">
        <v>198</v>
      </c>
      <c r="C2340" s="1" t="n">
        <v>12</v>
      </c>
      <c r="D2340" s="1"/>
      <c r="E2340" s="1"/>
      <c r="F2340" s="1"/>
    </row>
    <row r="2341" customFormat="false" ht="12.75" hidden="false" customHeight="false" outlineLevel="0" collapsed="false">
      <c r="A2341" s="1" t="n">
        <v>58</v>
      </c>
      <c r="B2341" s="1" t="s">
        <v>198</v>
      </c>
      <c r="C2341" s="1" t="n">
        <v>13</v>
      </c>
      <c r="D2341" s="1"/>
      <c r="E2341" s="1"/>
      <c r="F2341" s="1"/>
    </row>
    <row r="2342" customFormat="false" ht="12.75" hidden="false" customHeight="false" outlineLevel="0" collapsed="false">
      <c r="A2342" s="1" t="n">
        <v>58</v>
      </c>
      <c r="B2342" s="1" t="s">
        <v>198</v>
      </c>
      <c r="C2342" s="1" t="n">
        <v>14</v>
      </c>
      <c r="D2342" s="1"/>
      <c r="E2342" s="1"/>
      <c r="F2342" s="1"/>
    </row>
    <row r="2343" customFormat="false" ht="12.75" hidden="false" customHeight="false" outlineLevel="0" collapsed="false">
      <c r="A2343" s="1" t="n">
        <v>58</v>
      </c>
      <c r="B2343" s="1" t="s">
        <v>198</v>
      </c>
      <c r="C2343" s="1" t="n">
        <v>15</v>
      </c>
      <c r="D2343" s="1"/>
      <c r="E2343" s="1"/>
      <c r="F2343" s="1"/>
    </row>
    <row r="2344" customFormat="false" ht="12.75" hidden="false" customHeight="false" outlineLevel="0" collapsed="false">
      <c r="A2344" s="1" t="n">
        <v>58</v>
      </c>
      <c r="B2344" s="1" t="s">
        <v>198</v>
      </c>
      <c r="C2344" s="1" t="n">
        <v>16</v>
      </c>
      <c r="D2344" s="1"/>
      <c r="E2344" s="1"/>
      <c r="F2344" s="1"/>
    </row>
    <row r="2345" customFormat="false" ht="12.75" hidden="false" customHeight="false" outlineLevel="0" collapsed="false">
      <c r="A2345" s="1" t="n">
        <v>58</v>
      </c>
      <c r="B2345" s="1" t="s">
        <v>198</v>
      </c>
      <c r="C2345" s="1" t="n">
        <v>17</v>
      </c>
      <c r="D2345" s="1"/>
      <c r="E2345" s="1"/>
      <c r="F2345" s="1"/>
    </row>
    <row r="2346" customFormat="false" ht="12.75" hidden="false" customHeight="false" outlineLevel="0" collapsed="false">
      <c r="A2346" s="1" t="n">
        <v>58</v>
      </c>
      <c r="B2346" s="1" t="s">
        <v>198</v>
      </c>
      <c r="C2346" s="1" t="n">
        <v>18</v>
      </c>
      <c r="D2346" s="1"/>
      <c r="E2346" s="1"/>
      <c r="F2346" s="1"/>
    </row>
    <row r="2347" customFormat="false" ht="12.75" hidden="false" customHeight="false" outlineLevel="0" collapsed="false">
      <c r="A2347" s="1" t="n">
        <v>58</v>
      </c>
      <c r="B2347" s="1" t="s">
        <v>198</v>
      </c>
      <c r="C2347" s="1" t="n">
        <v>19</v>
      </c>
      <c r="D2347" s="1"/>
      <c r="E2347" s="1"/>
      <c r="F2347" s="1"/>
    </row>
    <row r="2348" customFormat="false" ht="12.75" hidden="false" customHeight="false" outlineLevel="0" collapsed="false">
      <c r="A2348" s="1" t="n">
        <v>58</v>
      </c>
      <c r="B2348" s="1" t="s">
        <v>198</v>
      </c>
      <c r="C2348" s="1" t="n">
        <v>20</v>
      </c>
      <c r="D2348" s="1"/>
      <c r="E2348" s="1"/>
      <c r="F2348" s="1"/>
    </row>
    <row r="2349" customFormat="false" ht="12.75" hidden="false" customHeight="false" outlineLevel="0" collapsed="false">
      <c r="A2349" s="1" t="n">
        <v>58</v>
      </c>
      <c r="B2349" s="1" t="s">
        <v>198</v>
      </c>
      <c r="C2349" s="1" t="n">
        <v>21</v>
      </c>
      <c r="D2349" s="1"/>
      <c r="E2349" s="1"/>
      <c r="F2349" s="1"/>
    </row>
    <row r="2350" customFormat="false" ht="12.75" hidden="false" customHeight="false" outlineLevel="0" collapsed="false">
      <c r="A2350" s="1" t="n">
        <v>58</v>
      </c>
      <c r="B2350" s="1" t="s">
        <v>198</v>
      </c>
      <c r="C2350" s="1" t="n">
        <v>22</v>
      </c>
      <c r="D2350" s="1"/>
      <c r="E2350" s="1"/>
      <c r="F2350" s="1"/>
    </row>
    <row r="2351" customFormat="false" ht="12.75" hidden="false" customHeight="false" outlineLevel="0" collapsed="false">
      <c r="A2351" s="1" t="n">
        <v>58</v>
      </c>
      <c r="B2351" s="1" t="s">
        <v>198</v>
      </c>
      <c r="C2351" s="1" t="n">
        <v>23</v>
      </c>
      <c r="D2351" s="1"/>
      <c r="E2351" s="1"/>
      <c r="F2351" s="1"/>
    </row>
    <row r="2352" customFormat="false" ht="12.75" hidden="false" customHeight="false" outlineLevel="0" collapsed="false">
      <c r="A2352" s="1" t="n">
        <v>58</v>
      </c>
      <c r="B2352" s="1" t="s">
        <v>198</v>
      </c>
      <c r="C2352" s="1" t="n">
        <v>24</v>
      </c>
      <c r="D2352" s="1"/>
      <c r="E2352" s="1"/>
      <c r="F2352" s="1"/>
    </row>
    <row r="2353" customFormat="false" ht="12.75" hidden="false" customHeight="false" outlineLevel="0" collapsed="false">
      <c r="A2353" s="1" t="n">
        <v>58</v>
      </c>
      <c r="B2353" s="1" t="s">
        <v>198</v>
      </c>
      <c r="C2353" s="1" t="n">
        <v>25</v>
      </c>
      <c r="D2353" s="1"/>
      <c r="E2353" s="1"/>
      <c r="F2353" s="1"/>
    </row>
    <row r="2354" customFormat="false" ht="12.75" hidden="false" customHeight="false" outlineLevel="0" collapsed="false">
      <c r="A2354" s="1" t="n">
        <v>58</v>
      </c>
      <c r="B2354" s="1" t="s">
        <v>198</v>
      </c>
      <c r="C2354" s="1" t="n">
        <v>26</v>
      </c>
      <c r="D2354" s="1"/>
      <c r="E2354" s="1"/>
      <c r="F2354" s="1"/>
    </row>
    <row r="2355" customFormat="false" ht="12.75" hidden="false" customHeight="false" outlineLevel="0" collapsed="false">
      <c r="A2355" s="1" t="n">
        <v>58</v>
      </c>
      <c r="B2355" s="1" t="s">
        <v>198</v>
      </c>
      <c r="C2355" s="1" t="n">
        <v>27</v>
      </c>
      <c r="D2355" s="1"/>
      <c r="E2355" s="1"/>
      <c r="F2355" s="1"/>
    </row>
    <row r="2356" customFormat="false" ht="12.75" hidden="false" customHeight="false" outlineLevel="0" collapsed="false">
      <c r="A2356" s="1" t="n">
        <v>58</v>
      </c>
      <c r="B2356" s="1" t="s">
        <v>198</v>
      </c>
      <c r="C2356" s="1" t="n">
        <v>28</v>
      </c>
      <c r="D2356" s="1"/>
      <c r="E2356" s="1"/>
      <c r="F2356" s="1"/>
    </row>
    <row r="2357" customFormat="false" ht="12.75" hidden="false" customHeight="false" outlineLevel="0" collapsed="false">
      <c r="A2357" s="1" t="n">
        <v>58</v>
      </c>
      <c r="B2357" s="1" t="s">
        <v>198</v>
      </c>
      <c r="C2357" s="1" t="n">
        <v>29</v>
      </c>
      <c r="D2357" s="1"/>
      <c r="E2357" s="1"/>
      <c r="F2357" s="1"/>
    </row>
    <row r="2358" customFormat="false" ht="12.75" hidden="false" customHeight="false" outlineLevel="0" collapsed="false">
      <c r="A2358" s="1" t="n">
        <v>58</v>
      </c>
      <c r="B2358" s="1" t="s">
        <v>198</v>
      </c>
      <c r="C2358" s="1" t="n">
        <v>30</v>
      </c>
      <c r="D2358" s="1"/>
      <c r="E2358" s="1"/>
      <c r="F2358" s="1"/>
    </row>
    <row r="2359" customFormat="false" ht="12.75" hidden="false" customHeight="false" outlineLevel="0" collapsed="false">
      <c r="A2359" s="1" t="n">
        <v>58</v>
      </c>
      <c r="B2359" s="1" t="s">
        <v>198</v>
      </c>
      <c r="C2359" s="1" t="n">
        <v>31</v>
      </c>
      <c r="D2359" s="1"/>
      <c r="E2359" s="1"/>
      <c r="F2359" s="1"/>
    </row>
    <row r="2360" customFormat="false" ht="12.75" hidden="false" customHeight="false" outlineLevel="0" collapsed="false">
      <c r="A2360" s="1" t="n">
        <v>58</v>
      </c>
      <c r="B2360" s="1" t="s">
        <v>198</v>
      </c>
      <c r="C2360" s="1" t="n">
        <v>32</v>
      </c>
      <c r="D2360" s="1"/>
      <c r="E2360" s="1"/>
      <c r="F2360" s="1"/>
    </row>
    <row r="2361" customFormat="false" ht="12.75" hidden="false" customHeight="false" outlineLevel="0" collapsed="false">
      <c r="A2361" s="1" t="n">
        <v>58</v>
      </c>
      <c r="B2361" s="1" t="s">
        <v>198</v>
      </c>
      <c r="C2361" s="1" t="n">
        <v>33</v>
      </c>
      <c r="D2361" s="1"/>
      <c r="E2361" s="1"/>
      <c r="F2361" s="1"/>
    </row>
    <row r="2362" customFormat="false" ht="12.75" hidden="false" customHeight="false" outlineLevel="0" collapsed="false">
      <c r="A2362" s="1" t="n">
        <v>58</v>
      </c>
      <c r="B2362" s="1" t="s">
        <v>198</v>
      </c>
      <c r="C2362" s="1" t="n">
        <v>34</v>
      </c>
      <c r="D2362" s="1"/>
      <c r="E2362" s="1"/>
      <c r="F2362" s="1"/>
    </row>
    <row r="2363" customFormat="false" ht="12.75" hidden="false" customHeight="false" outlineLevel="0" collapsed="false">
      <c r="A2363" s="1" t="n">
        <v>58</v>
      </c>
      <c r="B2363" s="1" t="s">
        <v>198</v>
      </c>
      <c r="C2363" s="1" t="n">
        <v>35</v>
      </c>
      <c r="D2363" s="1"/>
      <c r="E2363" s="1"/>
      <c r="F2363" s="1"/>
    </row>
    <row r="2364" customFormat="false" ht="12.75" hidden="false" customHeight="false" outlineLevel="0" collapsed="false">
      <c r="A2364" s="1" t="n">
        <v>58</v>
      </c>
      <c r="B2364" s="1" t="s">
        <v>198</v>
      </c>
      <c r="C2364" s="1" t="n">
        <v>36</v>
      </c>
      <c r="D2364" s="1"/>
      <c r="E2364" s="1"/>
      <c r="F2364" s="1"/>
    </row>
    <row r="2365" customFormat="false" ht="12.75" hidden="false" customHeight="false" outlineLevel="0" collapsed="false">
      <c r="A2365" s="1" t="n">
        <v>58</v>
      </c>
      <c r="B2365" s="1" t="s">
        <v>198</v>
      </c>
      <c r="C2365" s="1" t="n">
        <v>37</v>
      </c>
      <c r="D2365" s="1"/>
      <c r="E2365" s="1"/>
      <c r="F2365" s="1"/>
    </row>
    <row r="2366" customFormat="false" ht="12.75" hidden="false" customHeight="false" outlineLevel="0" collapsed="false">
      <c r="A2366" s="1" t="n">
        <v>58</v>
      </c>
      <c r="B2366" s="1" t="s">
        <v>198</v>
      </c>
      <c r="C2366" s="1" t="n">
        <v>38</v>
      </c>
      <c r="D2366" s="1"/>
      <c r="E2366" s="1"/>
      <c r="F2366" s="1"/>
    </row>
    <row r="2367" customFormat="false" ht="12.75" hidden="false" customHeight="false" outlineLevel="0" collapsed="false">
      <c r="A2367" s="1" t="n">
        <v>58</v>
      </c>
      <c r="B2367" s="1" t="s">
        <v>198</v>
      </c>
      <c r="C2367" s="1" t="n">
        <v>39</v>
      </c>
      <c r="D2367" s="1"/>
      <c r="E2367" s="1"/>
      <c r="F2367" s="1"/>
    </row>
    <row r="2368" customFormat="false" ht="12.75" hidden="false" customHeight="false" outlineLevel="0" collapsed="false">
      <c r="A2368" s="1" t="n">
        <v>58</v>
      </c>
      <c r="B2368" s="1" t="s">
        <v>198</v>
      </c>
      <c r="C2368" s="1" t="n">
        <v>40</v>
      </c>
      <c r="D2368" s="1"/>
      <c r="E2368" s="1"/>
      <c r="F2368" s="1"/>
    </row>
    <row r="2369" customFormat="false" ht="12.75" hidden="false" customHeight="false" outlineLevel="0" collapsed="false">
      <c r="A2369" s="1" t="n">
        <v>59</v>
      </c>
      <c r="B2369" s="1" t="s">
        <v>199</v>
      </c>
      <c r="C2369" s="1" t="n">
        <v>1</v>
      </c>
      <c r="D2369" s="1"/>
      <c r="E2369" s="1"/>
      <c r="F2369" s="1"/>
    </row>
    <row r="2370" customFormat="false" ht="12.75" hidden="false" customHeight="false" outlineLevel="0" collapsed="false">
      <c r="A2370" s="1" t="n">
        <v>59</v>
      </c>
      <c r="B2370" s="1" t="s">
        <v>199</v>
      </c>
      <c r="C2370" s="1" t="n">
        <v>2</v>
      </c>
      <c r="D2370" s="1"/>
      <c r="E2370" s="1"/>
      <c r="F2370" s="1"/>
    </row>
    <row r="2371" customFormat="false" ht="12.75" hidden="false" customHeight="false" outlineLevel="0" collapsed="false">
      <c r="A2371" s="1" t="n">
        <v>59</v>
      </c>
      <c r="B2371" s="1" t="s">
        <v>199</v>
      </c>
      <c r="C2371" s="1" t="n">
        <v>3</v>
      </c>
      <c r="D2371" s="1"/>
      <c r="E2371" s="1"/>
      <c r="F2371" s="1"/>
    </row>
    <row r="2372" customFormat="false" ht="12.75" hidden="false" customHeight="false" outlineLevel="0" collapsed="false">
      <c r="A2372" s="1" t="n">
        <v>59</v>
      </c>
      <c r="B2372" s="1" t="s">
        <v>199</v>
      </c>
      <c r="C2372" s="1" t="n">
        <v>4</v>
      </c>
      <c r="D2372" s="1"/>
      <c r="E2372" s="1"/>
      <c r="F2372" s="1"/>
    </row>
    <row r="2373" customFormat="false" ht="12.75" hidden="false" customHeight="false" outlineLevel="0" collapsed="false">
      <c r="A2373" s="1" t="n">
        <v>59</v>
      </c>
      <c r="B2373" s="1" t="s">
        <v>199</v>
      </c>
      <c r="C2373" s="1" t="n">
        <v>5</v>
      </c>
      <c r="D2373" s="1"/>
      <c r="E2373" s="1"/>
      <c r="F2373" s="1"/>
    </row>
    <row r="2374" customFormat="false" ht="12.75" hidden="false" customHeight="false" outlineLevel="0" collapsed="false">
      <c r="A2374" s="1" t="n">
        <v>59</v>
      </c>
      <c r="B2374" s="1" t="s">
        <v>199</v>
      </c>
      <c r="C2374" s="1" t="n">
        <v>6</v>
      </c>
      <c r="D2374" s="1"/>
      <c r="E2374" s="1"/>
      <c r="F2374" s="1"/>
    </row>
    <row r="2375" customFormat="false" ht="12.75" hidden="false" customHeight="false" outlineLevel="0" collapsed="false">
      <c r="A2375" s="1" t="n">
        <v>59</v>
      </c>
      <c r="B2375" s="1" t="s">
        <v>199</v>
      </c>
      <c r="C2375" s="1" t="n">
        <v>7</v>
      </c>
      <c r="D2375" s="1"/>
      <c r="E2375" s="1"/>
      <c r="F2375" s="1"/>
    </row>
    <row r="2376" customFormat="false" ht="12.75" hidden="false" customHeight="false" outlineLevel="0" collapsed="false">
      <c r="A2376" s="1" t="n">
        <v>59</v>
      </c>
      <c r="B2376" s="1" t="s">
        <v>199</v>
      </c>
      <c r="C2376" s="1" t="n">
        <v>8</v>
      </c>
      <c r="D2376" s="1"/>
      <c r="E2376" s="1"/>
      <c r="F2376" s="1"/>
    </row>
    <row r="2377" customFormat="false" ht="12.75" hidden="false" customHeight="false" outlineLevel="0" collapsed="false">
      <c r="A2377" s="1" t="n">
        <v>59</v>
      </c>
      <c r="B2377" s="1" t="s">
        <v>199</v>
      </c>
      <c r="C2377" s="1" t="n">
        <v>9</v>
      </c>
      <c r="D2377" s="1"/>
      <c r="E2377" s="1"/>
      <c r="F2377" s="1"/>
    </row>
    <row r="2378" customFormat="false" ht="12.75" hidden="false" customHeight="false" outlineLevel="0" collapsed="false">
      <c r="A2378" s="1" t="n">
        <v>59</v>
      </c>
      <c r="B2378" s="1" t="s">
        <v>199</v>
      </c>
      <c r="C2378" s="1" t="n">
        <v>10</v>
      </c>
      <c r="D2378" s="1"/>
      <c r="E2378" s="1"/>
      <c r="F2378" s="1"/>
    </row>
    <row r="2379" customFormat="false" ht="12.75" hidden="false" customHeight="false" outlineLevel="0" collapsed="false">
      <c r="A2379" s="1" t="n">
        <v>59</v>
      </c>
      <c r="B2379" s="1" t="s">
        <v>199</v>
      </c>
      <c r="C2379" s="1" t="n">
        <v>11</v>
      </c>
      <c r="D2379" s="1"/>
      <c r="E2379" s="1"/>
      <c r="F2379" s="1"/>
    </row>
    <row r="2380" customFormat="false" ht="12.75" hidden="false" customHeight="false" outlineLevel="0" collapsed="false">
      <c r="A2380" s="1" t="n">
        <v>59</v>
      </c>
      <c r="B2380" s="1" t="s">
        <v>199</v>
      </c>
      <c r="C2380" s="1" t="n">
        <v>12</v>
      </c>
      <c r="D2380" s="1"/>
      <c r="E2380" s="1"/>
      <c r="F2380" s="1"/>
    </row>
    <row r="2381" customFormat="false" ht="12.75" hidden="false" customHeight="false" outlineLevel="0" collapsed="false">
      <c r="A2381" s="1" t="n">
        <v>59</v>
      </c>
      <c r="B2381" s="1" t="s">
        <v>199</v>
      </c>
      <c r="C2381" s="1" t="n">
        <v>13</v>
      </c>
      <c r="D2381" s="1"/>
      <c r="E2381" s="1"/>
      <c r="F2381" s="1"/>
    </row>
    <row r="2382" customFormat="false" ht="12.75" hidden="false" customHeight="false" outlineLevel="0" collapsed="false">
      <c r="A2382" s="1" t="n">
        <v>59</v>
      </c>
      <c r="B2382" s="1" t="s">
        <v>199</v>
      </c>
      <c r="C2382" s="1" t="n">
        <v>14</v>
      </c>
      <c r="D2382" s="1"/>
      <c r="E2382" s="1"/>
      <c r="F2382" s="1"/>
    </row>
    <row r="2383" customFormat="false" ht="12.75" hidden="false" customHeight="false" outlineLevel="0" collapsed="false">
      <c r="A2383" s="1" t="n">
        <v>59</v>
      </c>
      <c r="B2383" s="1" t="s">
        <v>199</v>
      </c>
      <c r="C2383" s="1" t="n">
        <v>15</v>
      </c>
      <c r="D2383" s="1"/>
      <c r="E2383" s="1"/>
      <c r="F2383" s="1"/>
    </row>
    <row r="2384" customFormat="false" ht="12.75" hidden="false" customHeight="false" outlineLevel="0" collapsed="false">
      <c r="A2384" s="1" t="n">
        <v>59</v>
      </c>
      <c r="B2384" s="1" t="s">
        <v>199</v>
      </c>
      <c r="C2384" s="1" t="n">
        <v>16</v>
      </c>
      <c r="D2384" s="1"/>
      <c r="E2384" s="1"/>
      <c r="F2384" s="1"/>
    </row>
    <row r="2385" customFormat="false" ht="12.75" hidden="false" customHeight="false" outlineLevel="0" collapsed="false">
      <c r="A2385" s="1" t="n">
        <v>59</v>
      </c>
      <c r="B2385" s="1" t="s">
        <v>199</v>
      </c>
      <c r="C2385" s="1" t="n">
        <v>17</v>
      </c>
      <c r="D2385" s="1"/>
      <c r="E2385" s="1"/>
      <c r="F2385" s="1"/>
    </row>
    <row r="2386" customFormat="false" ht="12.75" hidden="false" customHeight="false" outlineLevel="0" collapsed="false">
      <c r="A2386" s="1" t="n">
        <v>59</v>
      </c>
      <c r="B2386" s="1" t="s">
        <v>199</v>
      </c>
      <c r="C2386" s="1" t="n">
        <v>18</v>
      </c>
      <c r="D2386" s="1"/>
      <c r="E2386" s="1"/>
      <c r="F2386" s="1"/>
    </row>
    <row r="2387" customFormat="false" ht="12.75" hidden="false" customHeight="false" outlineLevel="0" collapsed="false">
      <c r="A2387" s="1" t="n">
        <v>59</v>
      </c>
      <c r="B2387" s="1" t="s">
        <v>199</v>
      </c>
      <c r="C2387" s="1" t="n">
        <v>19</v>
      </c>
      <c r="D2387" s="1"/>
      <c r="E2387" s="1"/>
      <c r="F2387" s="1"/>
    </row>
    <row r="2388" customFormat="false" ht="12.75" hidden="false" customHeight="false" outlineLevel="0" collapsed="false">
      <c r="A2388" s="1" t="n">
        <v>59</v>
      </c>
      <c r="B2388" s="1" t="s">
        <v>199</v>
      </c>
      <c r="C2388" s="1" t="n">
        <v>20</v>
      </c>
      <c r="D2388" s="1"/>
      <c r="E2388" s="1"/>
      <c r="F2388" s="1"/>
    </row>
    <row r="2389" customFormat="false" ht="12.75" hidden="false" customHeight="false" outlineLevel="0" collapsed="false">
      <c r="A2389" s="1" t="n">
        <v>59</v>
      </c>
      <c r="B2389" s="1" t="s">
        <v>199</v>
      </c>
      <c r="C2389" s="1" t="n">
        <v>21</v>
      </c>
      <c r="D2389" s="1"/>
      <c r="E2389" s="1"/>
      <c r="F2389" s="1"/>
    </row>
    <row r="2390" customFormat="false" ht="12.75" hidden="false" customHeight="false" outlineLevel="0" collapsed="false">
      <c r="A2390" s="1" t="n">
        <v>59</v>
      </c>
      <c r="B2390" s="1" t="s">
        <v>199</v>
      </c>
      <c r="C2390" s="1" t="n">
        <v>22</v>
      </c>
      <c r="D2390" s="1"/>
      <c r="E2390" s="1"/>
      <c r="F2390" s="1"/>
    </row>
    <row r="2391" customFormat="false" ht="12.75" hidden="false" customHeight="false" outlineLevel="0" collapsed="false">
      <c r="A2391" s="1" t="n">
        <v>59</v>
      </c>
      <c r="B2391" s="1" t="s">
        <v>199</v>
      </c>
      <c r="C2391" s="1" t="n">
        <v>23</v>
      </c>
      <c r="D2391" s="1"/>
      <c r="E2391" s="1"/>
      <c r="F2391" s="1"/>
    </row>
    <row r="2392" customFormat="false" ht="12.75" hidden="false" customHeight="false" outlineLevel="0" collapsed="false">
      <c r="A2392" s="1" t="n">
        <v>59</v>
      </c>
      <c r="B2392" s="1" t="s">
        <v>199</v>
      </c>
      <c r="C2392" s="1" t="n">
        <v>24</v>
      </c>
      <c r="D2392" s="1"/>
      <c r="E2392" s="1"/>
      <c r="F2392" s="1"/>
    </row>
    <row r="2393" customFormat="false" ht="12.75" hidden="false" customHeight="false" outlineLevel="0" collapsed="false">
      <c r="A2393" s="1" t="n">
        <v>59</v>
      </c>
      <c r="B2393" s="1" t="s">
        <v>199</v>
      </c>
      <c r="C2393" s="1" t="n">
        <v>25</v>
      </c>
      <c r="D2393" s="1"/>
      <c r="E2393" s="1"/>
      <c r="F2393" s="1"/>
    </row>
    <row r="2394" customFormat="false" ht="12.75" hidden="false" customHeight="false" outlineLevel="0" collapsed="false">
      <c r="A2394" s="1" t="n">
        <v>59</v>
      </c>
      <c r="B2394" s="1" t="s">
        <v>199</v>
      </c>
      <c r="C2394" s="1" t="n">
        <v>26</v>
      </c>
      <c r="D2394" s="1"/>
      <c r="E2394" s="1"/>
      <c r="F2394" s="1"/>
    </row>
    <row r="2395" customFormat="false" ht="12.75" hidden="false" customHeight="false" outlineLevel="0" collapsed="false">
      <c r="A2395" s="1" t="n">
        <v>59</v>
      </c>
      <c r="B2395" s="1" t="s">
        <v>199</v>
      </c>
      <c r="C2395" s="1" t="n">
        <v>27</v>
      </c>
      <c r="D2395" s="1"/>
      <c r="E2395" s="1"/>
      <c r="F2395" s="1"/>
    </row>
    <row r="2396" customFormat="false" ht="12.75" hidden="false" customHeight="false" outlineLevel="0" collapsed="false">
      <c r="A2396" s="1" t="n">
        <v>59</v>
      </c>
      <c r="B2396" s="1" t="s">
        <v>199</v>
      </c>
      <c r="C2396" s="1" t="n">
        <v>28</v>
      </c>
      <c r="D2396" s="1"/>
      <c r="E2396" s="1"/>
      <c r="F2396" s="1"/>
    </row>
    <row r="2397" customFormat="false" ht="12.75" hidden="false" customHeight="false" outlineLevel="0" collapsed="false">
      <c r="A2397" s="1" t="n">
        <v>59</v>
      </c>
      <c r="B2397" s="1" t="s">
        <v>199</v>
      </c>
      <c r="C2397" s="1" t="n">
        <v>29</v>
      </c>
      <c r="D2397" s="1"/>
      <c r="E2397" s="1"/>
      <c r="F2397" s="1"/>
    </row>
    <row r="2398" customFormat="false" ht="12.75" hidden="false" customHeight="false" outlineLevel="0" collapsed="false">
      <c r="A2398" s="1" t="n">
        <v>59</v>
      </c>
      <c r="B2398" s="1" t="s">
        <v>199</v>
      </c>
      <c r="C2398" s="1" t="n">
        <v>30</v>
      </c>
      <c r="D2398" s="1"/>
      <c r="E2398" s="1"/>
      <c r="F2398" s="1"/>
    </row>
    <row r="2399" customFormat="false" ht="12.75" hidden="false" customHeight="false" outlineLevel="0" collapsed="false">
      <c r="A2399" s="1" t="n">
        <v>59</v>
      </c>
      <c r="B2399" s="1" t="s">
        <v>199</v>
      </c>
      <c r="C2399" s="1" t="n">
        <v>31</v>
      </c>
      <c r="D2399" s="1"/>
      <c r="E2399" s="1"/>
      <c r="F2399" s="1"/>
    </row>
    <row r="2400" customFormat="false" ht="12.75" hidden="false" customHeight="false" outlineLevel="0" collapsed="false">
      <c r="A2400" s="1" t="n">
        <v>59</v>
      </c>
      <c r="B2400" s="1" t="s">
        <v>199</v>
      </c>
      <c r="C2400" s="1" t="n">
        <v>32</v>
      </c>
      <c r="D2400" s="1"/>
      <c r="E2400" s="1"/>
      <c r="F2400" s="1"/>
    </row>
    <row r="2401" customFormat="false" ht="12.75" hidden="false" customHeight="false" outlineLevel="0" collapsed="false">
      <c r="A2401" s="1" t="n">
        <v>59</v>
      </c>
      <c r="B2401" s="1" t="s">
        <v>199</v>
      </c>
      <c r="C2401" s="1" t="n">
        <v>33</v>
      </c>
      <c r="D2401" s="1"/>
      <c r="E2401" s="1"/>
      <c r="F2401" s="1"/>
    </row>
    <row r="2402" customFormat="false" ht="12.75" hidden="false" customHeight="false" outlineLevel="0" collapsed="false">
      <c r="A2402" s="1" t="n">
        <v>59</v>
      </c>
      <c r="B2402" s="1" t="s">
        <v>199</v>
      </c>
      <c r="C2402" s="1" t="n">
        <v>34</v>
      </c>
      <c r="D2402" s="1"/>
      <c r="E2402" s="1"/>
      <c r="F2402" s="1"/>
    </row>
    <row r="2403" customFormat="false" ht="12.75" hidden="false" customHeight="false" outlineLevel="0" collapsed="false">
      <c r="A2403" s="1" t="n">
        <v>59</v>
      </c>
      <c r="B2403" s="1" t="s">
        <v>199</v>
      </c>
      <c r="C2403" s="1" t="n">
        <v>35</v>
      </c>
      <c r="D2403" s="1"/>
      <c r="E2403" s="1"/>
      <c r="F2403" s="1"/>
    </row>
    <row r="2404" customFormat="false" ht="12.75" hidden="false" customHeight="false" outlineLevel="0" collapsed="false">
      <c r="A2404" s="1" t="n">
        <v>59</v>
      </c>
      <c r="B2404" s="1" t="s">
        <v>199</v>
      </c>
      <c r="C2404" s="1" t="n">
        <v>36</v>
      </c>
      <c r="D2404" s="1"/>
      <c r="E2404" s="1"/>
      <c r="F2404" s="1"/>
    </row>
    <row r="2405" customFormat="false" ht="12.75" hidden="false" customHeight="false" outlineLevel="0" collapsed="false">
      <c r="A2405" s="1" t="n">
        <v>59</v>
      </c>
      <c r="B2405" s="1" t="s">
        <v>199</v>
      </c>
      <c r="C2405" s="1" t="n">
        <v>37</v>
      </c>
      <c r="D2405" s="1"/>
      <c r="E2405" s="1"/>
      <c r="F2405" s="1"/>
    </row>
    <row r="2406" customFormat="false" ht="12.75" hidden="false" customHeight="false" outlineLevel="0" collapsed="false">
      <c r="A2406" s="1" t="n">
        <v>59</v>
      </c>
      <c r="B2406" s="1" t="s">
        <v>199</v>
      </c>
      <c r="C2406" s="1" t="n">
        <v>38</v>
      </c>
      <c r="D2406" s="1"/>
      <c r="E2406" s="1"/>
      <c r="F2406" s="1"/>
    </row>
    <row r="2407" customFormat="false" ht="12.75" hidden="false" customHeight="false" outlineLevel="0" collapsed="false">
      <c r="A2407" s="1" t="n">
        <v>59</v>
      </c>
      <c r="B2407" s="1" t="s">
        <v>199</v>
      </c>
      <c r="C2407" s="1" t="n">
        <v>39</v>
      </c>
      <c r="D2407" s="1"/>
      <c r="E2407" s="1"/>
      <c r="F2407" s="1"/>
    </row>
    <row r="2408" customFormat="false" ht="12.75" hidden="false" customHeight="false" outlineLevel="0" collapsed="false">
      <c r="A2408" s="1" t="n">
        <v>59</v>
      </c>
      <c r="B2408" s="1" t="s">
        <v>199</v>
      </c>
      <c r="C2408" s="1" t="n">
        <v>40</v>
      </c>
      <c r="D2408" s="1"/>
      <c r="E2408" s="1"/>
      <c r="F2408" s="1"/>
    </row>
    <row r="2409" customFormat="false" ht="12.75" hidden="false" customHeight="false" outlineLevel="0" collapsed="false">
      <c r="A2409" s="1" t="n">
        <v>60</v>
      </c>
      <c r="B2409" s="1" t="s">
        <v>200</v>
      </c>
      <c r="C2409" s="1" t="n">
        <v>1</v>
      </c>
      <c r="D2409" s="1"/>
      <c r="E2409" s="1"/>
      <c r="F2409" s="1"/>
    </row>
    <row r="2410" customFormat="false" ht="12.75" hidden="false" customHeight="false" outlineLevel="0" collapsed="false">
      <c r="A2410" s="1" t="n">
        <v>60</v>
      </c>
      <c r="B2410" s="1" t="s">
        <v>200</v>
      </c>
      <c r="C2410" s="1" t="n">
        <v>2</v>
      </c>
      <c r="D2410" s="1"/>
      <c r="E2410" s="1"/>
      <c r="F2410" s="1"/>
    </row>
    <row r="2411" customFormat="false" ht="12.75" hidden="false" customHeight="false" outlineLevel="0" collapsed="false">
      <c r="A2411" s="1" t="n">
        <v>60</v>
      </c>
      <c r="B2411" s="1" t="s">
        <v>200</v>
      </c>
      <c r="C2411" s="1" t="n">
        <v>3</v>
      </c>
      <c r="D2411" s="1"/>
      <c r="E2411" s="1"/>
      <c r="F2411" s="1"/>
    </row>
    <row r="2412" customFormat="false" ht="12.75" hidden="false" customHeight="false" outlineLevel="0" collapsed="false">
      <c r="A2412" s="1" t="n">
        <v>60</v>
      </c>
      <c r="B2412" s="1" t="s">
        <v>200</v>
      </c>
      <c r="C2412" s="1" t="n">
        <v>4</v>
      </c>
      <c r="D2412" s="1"/>
      <c r="E2412" s="1"/>
      <c r="F2412" s="1"/>
    </row>
    <row r="2413" customFormat="false" ht="12.75" hidden="false" customHeight="false" outlineLevel="0" collapsed="false">
      <c r="A2413" s="1" t="n">
        <v>60</v>
      </c>
      <c r="B2413" s="1" t="s">
        <v>200</v>
      </c>
      <c r="C2413" s="1" t="n">
        <v>5</v>
      </c>
      <c r="D2413" s="1"/>
      <c r="E2413" s="1"/>
      <c r="F2413" s="1"/>
    </row>
    <row r="2414" customFormat="false" ht="12.75" hidden="false" customHeight="false" outlineLevel="0" collapsed="false">
      <c r="A2414" s="1" t="n">
        <v>60</v>
      </c>
      <c r="B2414" s="1" t="s">
        <v>200</v>
      </c>
      <c r="C2414" s="1" t="n">
        <v>6</v>
      </c>
      <c r="D2414" s="1"/>
      <c r="E2414" s="1"/>
      <c r="F2414" s="1"/>
    </row>
    <row r="2415" customFormat="false" ht="12.75" hidden="false" customHeight="false" outlineLevel="0" collapsed="false">
      <c r="A2415" s="1" t="n">
        <v>60</v>
      </c>
      <c r="B2415" s="1" t="s">
        <v>200</v>
      </c>
      <c r="C2415" s="1" t="n">
        <v>7</v>
      </c>
      <c r="D2415" s="1"/>
      <c r="E2415" s="1"/>
      <c r="F2415" s="1"/>
    </row>
    <row r="2416" customFormat="false" ht="12.75" hidden="false" customHeight="false" outlineLevel="0" collapsed="false">
      <c r="A2416" s="1" t="n">
        <v>60</v>
      </c>
      <c r="B2416" s="1" t="s">
        <v>200</v>
      </c>
      <c r="C2416" s="1" t="n">
        <v>8</v>
      </c>
      <c r="D2416" s="1"/>
      <c r="E2416" s="1"/>
      <c r="F2416" s="1"/>
    </row>
    <row r="2417" customFormat="false" ht="12.75" hidden="false" customHeight="false" outlineLevel="0" collapsed="false">
      <c r="A2417" s="1" t="n">
        <v>60</v>
      </c>
      <c r="B2417" s="1" t="s">
        <v>200</v>
      </c>
      <c r="C2417" s="1" t="n">
        <v>9</v>
      </c>
      <c r="D2417" s="1"/>
      <c r="E2417" s="1"/>
      <c r="F2417" s="1"/>
    </row>
    <row r="2418" customFormat="false" ht="12.75" hidden="false" customHeight="false" outlineLevel="0" collapsed="false">
      <c r="A2418" s="1" t="n">
        <v>60</v>
      </c>
      <c r="B2418" s="1" t="s">
        <v>200</v>
      </c>
      <c r="C2418" s="1" t="n">
        <v>10</v>
      </c>
      <c r="D2418" s="1"/>
      <c r="E2418" s="1"/>
      <c r="F2418" s="1"/>
    </row>
    <row r="2419" customFormat="false" ht="12.75" hidden="false" customHeight="false" outlineLevel="0" collapsed="false">
      <c r="A2419" s="1" t="n">
        <v>60</v>
      </c>
      <c r="B2419" s="1" t="s">
        <v>200</v>
      </c>
      <c r="C2419" s="1" t="n">
        <v>11</v>
      </c>
      <c r="D2419" s="1"/>
      <c r="E2419" s="1"/>
      <c r="F2419" s="1"/>
    </row>
    <row r="2420" customFormat="false" ht="12.75" hidden="false" customHeight="false" outlineLevel="0" collapsed="false">
      <c r="A2420" s="1" t="n">
        <v>60</v>
      </c>
      <c r="B2420" s="1" t="s">
        <v>200</v>
      </c>
      <c r="C2420" s="1" t="n">
        <v>12</v>
      </c>
      <c r="D2420" s="1"/>
      <c r="E2420" s="1"/>
      <c r="F2420" s="1"/>
    </row>
    <row r="2421" customFormat="false" ht="12.75" hidden="false" customHeight="false" outlineLevel="0" collapsed="false">
      <c r="A2421" s="1" t="n">
        <v>60</v>
      </c>
      <c r="B2421" s="1" t="s">
        <v>200</v>
      </c>
      <c r="C2421" s="1" t="n">
        <v>13</v>
      </c>
      <c r="D2421" s="1"/>
      <c r="E2421" s="1"/>
      <c r="F2421" s="1"/>
    </row>
    <row r="2422" customFormat="false" ht="12.75" hidden="false" customHeight="false" outlineLevel="0" collapsed="false">
      <c r="A2422" s="1" t="n">
        <v>60</v>
      </c>
      <c r="B2422" s="1" t="s">
        <v>200</v>
      </c>
      <c r="C2422" s="1" t="n">
        <v>14</v>
      </c>
      <c r="D2422" s="1"/>
      <c r="E2422" s="1"/>
      <c r="F2422" s="1"/>
    </row>
    <row r="2423" customFormat="false" ht="12.75" hidden="false" customHeight="false" outlineLevel="0" collapsed="false">
      <c r="A2423" s="1" t="n">
        <v>60</v>
      </c>
      <c r="B2423" s="1" t="s">
        <v>200</v>
      </c>
      <c r="C2423" s="1" t="n">
        <v>15</v>
      </c>
      <c r="D2423" s="1"/>
      <c r="E2423" s="1"/>
      <c r="F2423" s="1"/>
    </row>
    <row r="2424" customFormat="false" ht="12.75" hidden="false" customHeight="false" outlineLevel="0" collapsed="false">
      <c r="A2424" s="1" t="n">
        <v>60</v>
      </c>
      <c r="B2424" s="1" t="s">
        <v>200</v>
      </c>
      <c r="C2424" s="1" t="n">
        <v>16</v>
      </c>
      <c r="D2424" s="1"/>
      <c r="E2424" s="1"/>
      <c r="F2424" s="1"/>
    </row>
    <row r="2425" customFormat="false" ht="12.75" hidden="false" customHeight="false" outlineLevel="0" collapsed="false">
      <c r="A2425" s="1" t="n">
        <v>60</v>
      </c>
      <c r="B2425" s="1" t="s">
        <v>200</v>
      </c>
      <c r="C2425" s="1" t="n">
        <v>17</v>
      </c>
      <c r="D2425" s="1"/>
      <c r="E2425" s="1"/>
      <c r="F2425" s="1"/>
    </row>
    <row r="2426" customFormat="false" ht="12.75" hidden="false" customHeight="false" outlineLevel="0" collapsed="false">
      <c r="A2426" s="1" t="n">
        <v>60</v>
      </c>
      <c r="B2426" s="1" t="s">
        <v>200</v>
      </c>
      <c r="C2426" s="1" t="n">
        <v>18</v>
      </c>
      <c r="D2426" s="1"/>
      <c r="E2426" s="1"/>
      <c r="F2426" s="1"/>
    </row>
    <row r="2427" customFormat="false" ht="12.75" hidden="false" customHeight="false" outlineLevel="0" collapsed="false">
      <c r="A2427" s="1" t="n">
        <v>60</v>
      </c>
      <c r="B2427" s="1" t="s">
        <v>200</v>
      </c>
      <c r="C2427" s="1" t="n">
        <v>19</v>
      </c>
      <c r="D2427" s="1"/>
      <c r="E2427" s="1"/>
      <c r="F2427" s="1"/>
    </row>
    <row r="2428" customFormat="false" ht="12.75" hidden="false" customHeight="false" outlineLevel="0" collapsed="false">
      <c r="A2428" s="1" t="n">
        <v>60</v>
      </c>
      <c r="B2428" s="1" t="s">
        <v>200</v>
      </c>
      <c r="C2428" s="1" t="n">
        <v>20</v>
      </c>
      <c r="D2428" s="1"/>
      <c r="E2428" s="1"/>
      <c r="F2428" s="1"/>
    </row>
    <row r="2429" customFormat="false" ht="12.75" hidden="false" customHeight="false" outlineLevel="0" collapsed="false">
      <c r="A2429" s="1" t="n">
        <v>60</v>
      </c>
      <c r="B2429" s="1" t="s">
        <v>200</v>
      </c>
      <c r="C2429" s="1" t="n">
        <v>21</v>
      </c>
      <c r="D2429" s="1"/>
      <c r="E2429" s="1"/>
      <c r="F2429" s="1"/>
    </row>
    <row r="2430" customFormat="false" ht="12.75" hidden="false" customHeight="false" outlineLevel="0" collapsed="false">
      <c r="A2430" s="1" t="n">
        <v>60</v>
      </c>
      <c r="B2430" s="1" t="s">
        <v>200</v>
      </c>
      <c r="C2430" s="1" t="n">
        <v>22</v>
      </c>
      <c r="D2430" s="1"/>
      <c r="E2430" s="1"/>
      <c r="F2430" s="1"/>
    </row>
    <row r="2431" customFormat="false" ht="12.75" hidden="false" customHeight="false" outlineLevel="0" collapsed="false">
      <c r="A2431" s="1" t="n">
        <v>60</v>
      </c>
      <c r="B2431" s="1" t="s">
        <v>200</v>
      </c>
      <c r="C2431" s="1" t="n">
        <v>23</v>
      </c>
      <c r="D2431" s="1"/>
      <c r="E2431" s="1"/>
      <c r="F2431" s="1"/>
    </row>
    <row r="2432" customFormat="false" ht="12.75" hidden="false" customHeight="false" outlineLevel="0" collapsed="false">
      <c r="A2432" s="1" t="n">
        <v>60</v>
      </c>
      <c r="B2432" s="1" t="s">
        <v>200</v>
      </c>
      <c r="C2432" s="1" t="n">
        <v>24</v>
      </c>
      <c r="D2432" s="1"/>
      <c r="E2432" s="1"/>
      <c r="F2432" s="1"/>
    </row>
    <row r="2433" customFormat="false" ht="12.75" hidden="false" customHeight="false" outlineLevel="0" collapsed="false">
      <c r="A2433" s="1" t="n">
        <v>60</v>
      </c>
      <c r="B2433" s="1" t="s">
        <v>200</v>
      </c>
      <c r="C2433" s="1" t="n">
        <v>25</v>
      </c>
      <c r="D2433" s="1"/>
      <c r="E2433" s="1"/>
      <c r="F2433" s="1"/>
    </row>
    <row r="2434" customFormat="false" ht="12.75" hidden="false" customHeight="false" outlineLevel="0" collapsed="false">
      <c r="A2434" s="1" t="n">
        <v>60</v>
      </c>
      <c r="B2434" s="1" t="s">
        <v>200</v>
      </c>
      <c r="C2434" s="1" t="n">
        <v>26</v>
      </c>
      <c r="D2434" s="1"/>
      <c r="E2434" s="1"/>
      <c r="F2434" s="1"/>
    </row>
    <row r="2435" customFormat="false" ht="12.75" hidden="false" customHeight="false" outlineLevel="0" collapsed="false">
      <c r="A2435" s="1" t="n">
        <v>60</v>
      </c>
      <c r="B2435" s="1" t="s">
        <v>200</v>
      </c>
      <c r="C2435" s="1" t="n">
        <v>27</v>
      </c>
      <c r="D2435" s="1"/>
      <c r="E2435" s="1"/>
      <c r="F2435" s="1"/>
    </row>
    <row r="2436" customFormat="false" ht="12.75" hidden="false" customHeight="false" outlineLevel="0" collapsed="false">
      <c r="A2436" s="1" t="n">
        <v>60</v>
      </c>
      <c r="B2436" s="1" t="s">
        <v>200</v>
      </c>
      <c r="C2436" s="1" t="n">
        <v>28</v>
      </c>
      <c r="D2436" s="1"/>
      <c r="E2436" s="1"/>
      <c r="F2436" s="1"/>
    </row>
    <row r="2437" customFormat="false" ht="12.75" hidden="false" customHeight="false" outlineLevel="0" collapsed="false">
      <c r="A2437" s="1" t="n">
        <v>60</v>
      </c>
      <c r="B2437" s="1" t="s">
        <v>200</v>
      </c>
      <c r="C2437" s="1" t="n">
        <v>29</v>
      </c>
      <c r="D2437" s="1"/>
      <c r="E2437" s="1"/>
      <c r="F2437" s="1"/>
    </row>
    <row r="2438" customFormat="false" ht="12.75" hidden="false" customHeight="false" outlineLevel="0" collapsed="false">
      <c r="A2438" s="1" t="n">
        <v>60</v>
      </c>
      <c r="B2438" s="1" t="s">
        <v>200</v>
      </c>
      <c r="C2438" s="1" t="n">
        <v>30</v>
      </c>
      <c r="D2438" s="1"/>
      <c r="E2438" s="1"/>
      <c r="F2438" s="1"/>
    </row>
    <row r="2439" customFormat="false" ht="12.75" hidden="false" customHeight="false" outlineLevel="0" collapsed="false">
      <c r="A2439" s="1" t="n">
        <v>60</v>
      </c>
      <c r="B2439" s="1" t="s">
        <v>200</v>
      </c>
      <c r="C2439" s="1" t="n">
        <v>31</v>
      </c>
      <c r="D2439" s="1"/>
      <c r="E2439" s="1"/>
      <c r="F2439" s="1"/>
    </row>
    <row r="2440" customFormat="false" ht="12.75" hidden="false" customHeight="false" outlineLevel="0" collapsed="false">
      <c r="A2440" s="1" t="n">
        <v>60</v>
      </c>
      <c r="B2440" s="1" t="s">
        <v>200</v>
      </c>
      <c r="C2440" s="1" t="n">
        <v>32</v>
      </c>
      <c r="D2440" s="1"/>
      <c r="E2440" s="1"/>
      <c r="F2440" s="1"/>
    </row>
    <row r="2441" customFormat="false" ht="12.75" hidden="false" customHeight="false" outlineLevel="0" collapsed="false">
      <c r="A2441" s="1" t="n">
        <v>60</v>
      </c>
      <c r="B2441" s="1" t="s">
        <v>200</v>
      </c>
      <c r="C2441" s="1" t="n">
        <v>33</v>
      </c>
      <c r="D2441" s="1"/>
      <c r="E2441" s="1"/>
      <c r="F2441" s="1"/>
    </row>
    <row r="2442" customFormat="false" ht="12.75" hidden="false" customHeight="false" outlineLevel="0" collapsed="false">
      <c r="A2442" s="1" t="n">
        <v>60</v>
      </c>
      <c r="B2442" s="1" t="s">
        <v>200</v>
      </c>
      <c r="C2442" s="1" t="n">
        <v>34</v>
      </c>
      <c r="D2442" s="1"/>
      <c r="E2442" s="1"/>
      <c r="F2442" s="1"/>
    </row>
    <row r="2443" customFormat="false" ht="12.75" hidden="false" customHeight="false" outlineLevel="0" collapsed="false">
      <c r="A2443" s="1" t="n">
        <v>60</v>
      </c>
      <c r="B2443" s="1" t="s">
        <v>200</v>
      </c>
      <c r="C2443" s="1" t="n">
        <v>35</v>
      </c>
      <c r="D2443" s="1"/>
      <c r="E2443" s="1"/>
      <c r="F2443" s="1"/>
    </row>
    <row r="2444" customFormat="false" ht="12.75" hidden="false" customHeight="false" outlineLevel="0" collapsed="false">
      <c r="A2444" s="1" t="n">
        <v>60</v>
      </c>
      <c r="B2444" s="1" t="s">
        <v>200</v>
      </c>
      <c r="C2444" s="1" t="n">
        <v>36</v>
      </c>
      <c r="D2444" s="1"/>
      <c r="E2444" s="1"/>
      <c r="F2444" s="1"/>
    </row>
    <row r="2445" customFormat="false" ht="12.75" hidden="false" customHeight="false" outlineLevel="0" collapsed="false">
      <c r="A2445" s="1" t="n">
        <v>60</v>
      </c>
      <c r="B2445" s="1" t="s">
        <v>200</v>
      </c>
      <c r="C2445" s="1" t="n">
        <v>37</v>
      </c>
      <c r="D2445" s="1"/>
      <c r="E2445" s="1"/>
      <c r="F2445" s="1"/>
    </row>
    <row r="2446" customFormat="false" ht="12.75" hidden="false" customHeight="false" outlineLevel="0" collapsed="false">
      <c r="A2446" s="1" t="n">
        <v>60</v>
      </c>
      <c r="B2446" s="1" t="s">
        <v>200</v>
      </c>
      <c r="C2446" s="1" t="n">
        <v>38</v>
      </c>
      <c r="D2446" s="1"/>
      <c r="E2446" s="1"/>
      <c r="F2446" s="1"/>
    </row>
    <row r="2447" customFormat="false" ht="12.75" hidden="false" customHeight="false" outlineLevel="0" collapsed="false">
      <c r="A2447" s="1" t="n">
        <v>60</v>
      </c>
      <c r="B2447" s="1" t="s">
        <v>200</v>
      </c>
      <c r="C2447" s="1" t="n">
        <v>39</v>
      </c>
      <c r="D2447" s="1"/>
      <c r="E2447" s="1"/>
      <c r="F2447" s="1"/>
    </row>
    <row r="2448" customFormat="false" ht="12.75" hidden="false" customHeight="false" outlineLevel="0" collapsed="false">
      <c r="A2448" s="1" t="n">
        <v>60</v>
      </c>
      <c r="B2448" s="1" t="s">
        <v>200</v>
      </c>
      <c r="C2448" s="1" t="n">
        <v>40</v>
      </c>
      <c r="D2448" s="1"/>
      <c r="E2448" s="1"/>
      <c r="F2448" s="1"/>
    </row>
    <row r="2449" customFormat="false" ht="12.75" hidden="false" customHeight="false" outlineLevel="0" collapsed="false">
      <c r="A2449" s="1" t="n">
        <v>61</v>
      </c>
      <c r="B2449" s="1" t="s">
        <v>73</v>
      </c>
      <c r="C2449" s="1" t="n">
        <v>1</v>
      </c>
      <c r="D2449" s="1" t="s">
        <v>33</v>
      </c>
      <c r="E2449" s="2" t="n">
        <v>0.7605260014534</v>
      </c>
      <c r="F2449" s="2" t="n">
        <v>-0.187138736248016</v>
      </c>
    </row>
    <row r="2450" customFormat="false" ht="12.75" hidden="false" customHeight="false" outlineLevel="0" collapsed="false">
      <c r="A2450" s="1" t="n">
        <v>61</v>
      </c>
      <c r="B2450" s="1" t="s">
        <v>73</v>
      </c>
      <c r="C2450" s="1" t="n">
        <v>2</v>
      </c>
      <c r="D2450" s="1" t="s">
        <v>33</v>
      </c>
      <c r="E2450" s="2" t="n">
        <v>0.81725150346756</v>
      </c>
      <c r="F2450" s="2" t="n">
        <v>-0.130413234233856</v>
      </c>
    </row>
    <row r="2451" customFormat="false" ht="12.75" hidden="false" customHeight="false" outlineLevel="0" collapsed="false">
      <c r="A2451" s="1" t="n">
        <v>61</v>
      </c>
      <c r="B2451" s="1" t="s">
        <v>73</v>
      </c>
      <c r="C2451" s="1" t="n">
        <v>3</v>
      </c>
      <c r="D2451" s="1" t="s">
        <v>33</v>
      </c>
      <c r="E2451" s="2" t="n">
        <v>0.947664737701416</v>
      </c>
      <c r="F2451" s="2" t="n">
        <v>0</v>
      </c>
    </row>
    <row r="2452" customFormat="false" ht="12.75" hidden="false" customHeight="false" outlineLevel="0" collapsed="false">
      <c r="A2452" s="1" t="n">
        <v>61</v>
      </c>
      <c r="B2452" s="1" t="s">
        <v>73</v>
      </c>
      <c r="C2452" s="1" t="n">
        <v>4</v>
      </c>
      <c r="D2452" s="1" t="s">
        <v>33</v>
      </c>
      <c r="E2452" s="2" t="n">
        <v>1.11507999897003</v>
      </c>
      <c r="F2452" s="2" t="n">
        <v>0.167415261268616</v>
      </c>
    </row>
    <row r="2453" customFormat="false" ht="12.75" hidden="false" customHeight="false" outlineLevel="0" collapsed="false">
      <c r="A2453" s="1" t="n">
        <v>61</v>
      </c>
      <c r="B2453" s="1" t="s">
        <v>73</v>
      </c>
      <c r="C2453" s="1" t="n">
        <v>5</v>
      </c>
      <c r="D2453" s="1" t="s">
        <v>33</v>
      </c>
      <c r="E2453" s="2" t="n">
        <v>1.34513664245605</v>
      </c>
      <c r="F2453" s="2" t="n">
        <v>0.397471904754639</v>
      </c>
    </row>
    <row r="2454" customFormat="false" ht="12.75" hidden="false" customHeight="false" outlineLevel="0" collapsed="false">
      <c r="A2454" s="1" t="n">
        <v>61</v>
      </c>
      <c r="B2454" s="1" t="s">
        <v>73</v>
      </c>
      <c r="C2454" s="1" t="n">
        <v>6</v>
      </c>
      <c r="D2454" s="1" t="s">
        <v>33</v>
      </c>
      <c r="E2454" s="2" t="n">
        <v>1.65119457244873</v>
      </c>
      <c r="F2454" s="2" t="n">
        <v>0.703529834747315</v>
      </c>
    </row>
    <row r="2455" customFormat="false" ht="12.75" hidden="false" customHeight="false" outlineLevel="0" collapsed="false">
      <c r="A2455" s="1" t="n">
        <v>61</v>
      </c>
      <c r="B2455" s="1" t="s">
        <v>73</v>
      </c>
      <c r="C2455" s="1" t="n">
        <v>7</v>
      </c>
      <c r="D2455" s="1" t="s">
        <v>33</v>
      </c>
      <c r="E2455" s="2" t="n">
        <v>2.06407642364502</v>
      </c>
      <c r="F2455" s="2" t="n">
        <v>1.1164116859436</v>
      </c>
    </row>
    <row r="2456" customFormat="false" ht="12.75" hidden="false" customHeight="false" outlineLevel="0" collapsed="false">
      <c r="A2456" s="1" t="n">
        <v>61</v>
      </c>
      <c r="B2456" s="1" t="s">
        <v>73</v>
      </c>
      <c r="C2456" s="1" t="n">
        <v>8</v>
      </c>
      <c r="D2456" s="1" t="s">
        <v>33</v>
      </c>
      <c r="E2456" s="2" t="n">
        <v>2.58924078941345</v>
      </c>
      <c r="F2456" s="2" t="n">
        <v>1.64157605171204</v>
      </c>
    </row>
    <row r="2457" customFormat="false" ht="12.75" hidden="false" customHeight="false" outlineLevel="0" collapsed="false">
      <c r="A2457" s="1" t="n">
        <v>61</v>
      </c>
      <c r="B2457" s="1" t="s">
        <v>73</v>
      </c>
      <c r="C2457" s="1" t="n">
        <v>9</v>
      </c>
      <c r="D2457" s="1" t="s">
        <v>33</v>
      </c>
      <c r="E2457" s="2" t="n">
        <v>3.20484709739685</v>
      </c>
      <c r="F2457" s="2" t="n">
        <v>2.25718235969543</v>
      </c>
    </row>
    <row r="2458" customFormat="false" ht="12.75" hidden="false" customHeight="false" outlineLevel="0" collapsed="false">
      <c r="A2458" s="1" t="n">
        <v>61</v>
      </c>
      <c r="B2458" s="1" t="s">
        <v>73</v>
      </c>
      <c r="C2458" s="1" t="n">
        <v>10</v>
      </c>
      <c r="D2458" s="1" t="s">
        <v>33</v>
      </c>
      <c r="E2458" s="2" t="n">
        <v>3.84090971946716</v>
      </c>
      <c r="F2458" s="2" t="n">
        <v>2.89324498176575</v>
      </c>
    </row>
    <row r="2459" customFormat="false" ht="12.75" hidden="false" customHeight="false" outlineLevel="0" collapsed="false">
      <c r="A2459" s="1" t="n">
        <v>61</v>
      </c>
      <c r="B2459" s="1" t="s">
        <v>73</v>
      </c>
      <c r="C2459" s="1" t="n">
        <v>11</v>
      </c>
      <c r="D2459" s="1" t="s">
        <v>33</v>
      </c>
      <c r="E2459" s="2" t="n">
        <v>4.4579644203186</v>
      </c>
      <c r="F2459" s="2" t="n">
        <v>3.51029968261719</v>
      </c>
    </row>
    <row r="2460" customFormat="false" ht="12.75" hidden="false" customHeight="false" outlineLevel="0" collapsed="false">
      <c r="A2460" s="1" t="n">
        <v>61</v>
      </c>
      <c r="B2460" s="1" t="s">
        <v>73</v>
      </c>
      <c r="C2460" s="1" t="n">
        <v>12</v>
      </c>
      <c r="D2460" s="1" t="s">
        <v>33</v>
      </c>
      <c r="E2460" s="2" t="n">
        <v>5.02376890182495</v>
      </c>
      <c r="F2460" s="2" t="n">
        <v>4.07610416412354</v>
      </c>
    </row>
    <row r="2461" customFormat="false" ht="12.75" hidden="false" customHeight="false" outlineLevel="0" collapsed="false">
      <c r="A2461" s="1" t="n">
        <v>61</v>
      </c>
      <c r="B2461" s="1" t="s">
        <v>73</v>
      </c>
      <c r="C2461" s="1" t="n">
        <v>13</v>
      </c>
      <c r="D2461" s="1" t="s">
        <v>33</v>
      </c>
      <c r="E2461" s="2" t="n">
        <v>5.51598882675171</v>
      </c>
      <c r="F2461" s="2" t="n">
        <v>4.56832408905029</v>
      </c>
    </row>
    <row r="2462" customFormat="false" ht="12.75" hidden="false" customHeight="false" outlineLevel="0" collapsed="false">
      <c r="A2462" s="1" t="n">
        <v>61</v>
      </c>
      <c r="B2462" s="1" t="s">
        <v>73</v>
      </c>
      <c r="C2462" s="1" t="n">
        <v>14</v>
      </c>
      <c r="D2462" s="1" t="s">
        <v>33</v>
      </c>
      <c r="E2462" s="2" t="n">
        <v>5.92083644866943</v>
      </c>
      <c r="F2462" s="2" t="n">
        <v>4.97317171096802</v>
      </c>
    </row>
    <row r="2463" customFormat="false" ht="12.75" hidden="false" customHeight="false" outlineLevel="0" collapsed="false">
      <c r="A2463" s="1" t="n">
        <v>61</v>
      </c>
      <c r="B2463" s="1" t="s">
        <v>73</v>
      </c>
      <c r="C2463" s="1" t="n">
        <v>15</v>
      </c>
      <c r="D2463" s="1" t="s">
        <v>33</v>
      </c>
      <c r="E2463" s="2" t="n">
        <v>6.28420209884644</v>
      </c>
      <c r="F2463" s="2" t="n">
        <v>5.33653736114502</v>
      </c>
    </row>
    <row r="2464" customFormat="false" ht="12.75" hidden="false" customHeight="false" outlineLevel="0" collapsed="false">
      <c r="A2464" s="1" t="n">
        <v>61</v>
      </c>
      <c r="B2464" s="1" t="s">
        <v>73</v>
      </c>
      <c r="C2464" s="1" t="n">
        <v>16</v>
      </c>
      <c r="D2464" s="1" t="s">
        <v>33</v>
      </c>
      <c r="E2464" s="2" t="n">
        <v>6.6069860458374</v>
      </c>
      <c r="F2464" s="2" t="n">
        <v>5.65932130813599</v>
      </c>
    </row>
    <row r="2465" customFormat="false" ht="12.75" hidden="false" customHeight="false" outlineLevel="0" collapsed="false">
      <c r="A2465" s="1" t="n">
        <v>61</v>
      </c>
      <c r="B2465" s="1" t="s">
        <v>73</v>
      </c>
      <c r="C2465" s="1" t="n">
        <v>17</v>
      </c>
      <c r="D2465" s="1" t="s">
        <v>33</v>
      </c>
      <c r="E2465" s="2" t="n">
        <v>6.85071420669556</v>
      </c>
      <c r="F2465" s="2" t="n">
        <v>5.90304946899414</v>
      </c>
    </row>
    <row r="2466" customFormat="false" ht="12.75" hidden="false" customHeight="false" outlineLevel="0" collapsed="false">
      <c r="A2466" s="1" t="n">
        <v>61</v>
      </c>
      <c r="B2466" s="1" t="s">
        <v>73</v>
      </c>
      <c r="C2466" s="1" t="n">
        <v>18</v>
      </c>
      <c r="D2466" s="1" t="s">
        <v>33</v>
      </c>
      <c r="E2466" s="2" t="n">
        <v>7.01922702789307</v>
      </c>
      <c r="F2466" s="2" t="n">
        <v>6.07156229019165</v>
      </c>
    </row>
    <row r="2467" customFormat="false" ht="12.75" hidden="false" customHeight="false" outlineLevel="0" collapsed="false">
      <c r="A2467" s="1" t="n">
        <v>61</v>
      </c>
      <c r="B2467" s="1" t="s">
        <v>73</v>
      </c>
      <c r="C2467" s="1" t="n">
        <v>19</v>
      </c>
      <c r="D2467" s="1" t="s">
        <v>33</v>
      </c>
      <c r="E2467" s="2" t="n">
        <v>7.1937460899353</v>
      </c>
      <c r="F2467" s="2" t="n">
        <v>6.24608135223389</v>
      </c>
    </row>
    <row r="2468" customFormat="false" ht="12.75" hidden="false" customHeight="false" outlineLevel="0" collapsed="false">
      <c r="A2468" s="1" t="n">
        <v>61</v>
      </c>
      <c r="B2468" s="1" t="s">
        <v>73</v>
      </c>
      <c r="C2468" s="1" t="n">
        <v>20</v>
      </c>
      <c r="D2468" s="1" t="s">
        <v>33</v>
      </c>
      <c r="E2468" s="2" t="n">
        <v>7.34952068328857</v>
      </c>
      <c r="F2468" s="2" t="n">
        <v>6.40185594558716</v>
      </c>
    </row>
    <row r="2469" customFormat="false" ht="12.75" hidden="false" customHeight="false" outlineLevel="0" collapsed="false">
      <c r="A2469" s="1" t="n">
        <v>61</v>
      </c>
      <c r="B2469" s="1" t="s">
        <v>73</v>
      </c>
      <c r="C2469" s="1" t="n">
        <v>21</v>
      </c>
      <c r="D2469" s="1" t="s">
        <v>33</v>
      </c>
      <c r="E2469" s="2" t="n">
        <v>7.48449897766113</v>
      </c>
      <c r="F2469" s="2" t="n">
        <v>6.53683423995972</v>
      </c>
    </row>
    <row r="2470" customFormat="false" ht="12.75" hidden="false" customHeight="false" outlineLevel="0" collapsed="false">
      <c r="A2470" s="1" t="n">
        <v>61</v>
      </c>
      <c r="B2470" s="1" t="s">
        <v>73</v>
      </c>
      <c r="C2470" s="1" t="n">
        <v>22</v>
      </c>
      <c r="D2470" s="1" t="s">
        <v>33</v>
      </c>
      <c r="E2470" s="2" t="n">
        <v>7.5912561416626</v>
      </c>
      <c r="F2470" s="2" t="n">
        <v>6.64359140396118</v>
      </c>
    </row>
    <row r="2471" customFormat="false" ht="12.75" hidden="false" customHeight="false" outlineLevel="0" collapsed="false">
      <c r="A2471" s="1" t="n">
        <v>61</v>
      </c>
      <c r="B2471" s="1" t="s">
        <v>73</v>
      </c>
      <c r="C2471" s="1" t="n">
        <v>23</v>
      </c>
      <c r="D2471" s="1" t="s">
        <v>33</v>
      </c>
      <c r="E2471" s="2" t="n">
        <v>7.67866230010986</v>
      </c>
      <c r="F2471" s="2" t="n">
        <v>6.73099756240845</v>
      </c>
    </row>
    <row r="2472" customFormat="false" ht="12.75" hidden="false" customHeight="false" outlineLevel="0" collapsed="false">
      <c r="A2472" s="1" t="n">
        <v>61</v>
      </c>
      <c r="B2472" s="1" t="s">
        <v>73</v>
      </c>
      <c r="C2472" s="1" t="n">
        <v>24</v>
      </c>
      <c r="D2472" s="1" t="s">
        <v>33</v>
      </c>
      <c r="E2472" s="2" t="n">
        <v>7.77789115905762</v>
      </c>
      <c r="F2472" s="2" t="n">
        <v>6.8302264213562</v>
      </c>
    </row>
    <row r="2473" customFormat="false" ht="12.75" hidden="false" customHeight="false" outlineLevel="0" collapsed="false">
      <c r="A2473" s="1" t="n">
        <v>61</v>
      </c>
      <c r="B2473" s="1" t="s">
        <v>73</v>
      </c>
      <c r="C2473" s="1" t="n">
        <v>25</v>
      </c>
      <c r="D2473" s="1" t="s">
        <v>33</v>
      </c>
      <c r="E2473" s="2" t="n">
        <v>7.84598398208618</v>
      </c>
      <c r="F2473" s="2" t="n">
        <v>6.89831924438477</v>
      </c>
    </row>
    <row r="2474" customFormat="false" ht="12.75" hidden="false" customHeight="false" outlineLevel="0" collapsed="false">
      <c r="A2474" s="1" t="n">
        <v>61</v>
      </c>
      <c r="B2474" s="1" t="s">
        <v>73</v>
      </c>
      <c r="C2474" s="1" t="n">
        <v>26</v>
      </c>
      <c r="D2474" s="1" t="s">
        <v>33</v>
      </c>
      <c r="E2474" s="2" t="n">
        <v>7.88740825653076</v>
      </c>
      <c r="F2474" s="2" t="n">
        <v>6.93974351882935</v>
      </c>
    </row>
    <row r="2475" customFormat="false" ht="12.75" hidden="false" customHeight="false" outlineLevel="0" collapsed="false">
      <c r="A2475" s="1" t="n">
        <v>61</v>
      </c>
      <c r="B2475" s="1" t="s">
        <v>73</v>
      </c>
      <c r="C2475" s="1" t="n">
        <v>27</v>
      </c>
      <c r="D2475" s="1" t="s">
        <v>33</v>
      </c>
      <c r="E2475" s="2" t="n">
        <v>7.95395183563232</v>
      </c>
      <c r="F2475" s="2" t="n">
        <v>7.00628709793091</v>
      </c>
    </row>
    <row r="2476" customFormat="false" ht="12.75" hidden="false" customHeight="false" outlineLevel="0" collapsed="false">
      <c r="A2476" s="1" t="n">
        <v>61</v>
      </c>
      <c r="B2476" s="1" t="s">
        <v>73</v>
      </c>
      <c r="C2476" s="1" t="n">
        <v>28</v>
      </c>
      <c r="D2476" s="1" t="s">
        <v>33</v>
      </c>
      <c r="E2476" s="2" t="n">
        <v>8.00280570983887</v>
      </c>
      <c r="F2476" s="2" t="n">
        <v>7.05514097213745</v>
      </c>
    </row>
    <row r="2477" customFormat="false" ht="12.75" hidden="false" customHeight="false" outlineLevel="0" collapsed="false">
      <c r="A2477" s="1" t="n">
        <v>61</v>
      </c>
      <c r="B2477" s="1" t="s">
        <v>73</v>
      </c>
      <c r="C2477" s="1" t="n">
        <v>29</v>
      </c>
      <c r="D2477" s="1" t="s">
        <v>33</v>
      </c>
      <c r="E2477" s="2" t="n">
        <v>8.04539489746094</v>
      </c>
      <c r="F2477" s="2" t="n">
        <v>7.09773015975952</v>
      </c>
    </row>
    <row r="2478" customFormat="false" ht="12.75" hidden="false" customHeight="false" outlineLevel="0" collapsed="false">
      <c r="A2478" s="1" t="n">
        <v>61</v>
      </c>
      <c r="B2478" s="1" t="s">
        <v>73</v>
      </c>
      <c r="C2478" s="1" t="n">
        <v>30</v>
      </c>
      <c r="D2478" s="1" t="s">
        <v>33</v>
      </c>
      <c r="E2478" s="2" t="n">
        <v>8.07397937774658</v>
      </c>
      <c r="F2478" s="2" t="n">
        <v>7.12631464004517</v>
      </c>
    </row>
    <row r="2479" customFormat="false" ht="12.75" hidden="false" customHeight="false" outlineLevel="0" collapsed="false">
      <c r="A2479" s="1" t="n">
        <v>61</v>
      </c>
      <c r="B2479" s="1" t="s">
        <v>73</v>
      </c>
      <c r="C2479" s="1" t="n">
        <v>31</v>
      </c>
      <c r="D2479" s="1" t="s">
        <v>33</v>
      </c>
      <c r="E2479" s="2" t="n">
        <v>8.1049394607544</v>
      </c>
      <c r="F2479" s="2" t="n">
        <v>7.15727472305298</v>
      </c>
    </row>
    <row r="2480" customFormat="false" ht="12.75" hidden="false" customHeight="false" outlineLevel="0" collapsed="false">
      <c r="A2480" s="1" t="n">
        <v>61</v>
      </c>
      <c r="B2480" s="1" t="s">
        <v>73</v>
      </c>
      <c r="C2480" s="1" t="n">
        <v>32</v>
      </c>
      <c r="D2480" s="1" t="s">
        <v>33</v>
      </c>
      <c r="E2480" s="2" t="n">
        <v>8.1251974105835</v>
      </c>
      <c r="F2480" s="2" t="n">
        <v>7.17753267288208</v>
      </c>
    </row>
    <row r="2481" customFormat="false" ht="12.75" hidden="false" customHeight="false" outlineLevel="0" collapsed="false">
      <c r="A2481" s="1" t="n">
        <v>61</v>
      </c>
      <c r="B2481" s="1" t="s">
        <v>73</v>
      </c>
      <c r="C2481" s="1" t="n">
        <v>33</v>
      </c>
      <c r="D2481" s="1" t="s">
        <v>33</v>
      </c>
      <c r="E2481" s="2" t="n">
        <v>8.14517402648926</v>
      </c>
      <c r="F2481" s="2" t="n">
        <v>7.19750928878784</v>
      </c>
    </row>
    <row r="2482" customFormat="false" ht="12.75" hidden="false" customHeight="false" outlineLevel="0" collapsed="false">
      <c r="A2482" s="1" t="n">
        <v>61</v>
      </c>
      <c r="B2482" s="1" t="s">
        <v>73</v>
      </c>
      <c r="C2482" s="1" t="n">
        <v>34</v>
      </c>
      <c r="D2482" s="1" t="s">
        <v>33</v>
      </c>
      <c r="E2482" s="2" t="n">
        <v>8.14080142974854</v>
      </c>
      <c r="F2482" s="2" t="n">
        <v>7.19313669204712</v>
      </c>
    </row>
    <row r="2483" customFormat="false" ht="12.75" hidden="false" customHeight="false" outlineLevel="0" collapsed="false">
      <c r="A2483" s="1" t="n">
        <v>61</v>
      </c>
      <c r="B2483" s="1" t="s">
        <v>73</v>
      </c>
      <c r="C2483" s="1" t="n">
        <v>35</v>
      </c>
      <c r="D2483" s="1" t="s">
        <v>33</v>
      </c>
      <c r="E2483" s="2" t="n">
        <v>8.17447948455811</v>
      </c>
      <c r="F2483" s="2" t="n">
        <v>7.22681474685669</v>
      </c>
    </row>
    <row r="2484" customFormat="false" ht="12.75" hidden="false" customHeight="false" outlineLevel="0" collapsed="false">
      <c r="A2484" s="1" t="n">
        <v>61</v>
      </c>
      <c r="B2484" s="1" t="s">
        <v>73</v>
      </c>
      <c r="C2484" s="1" t="n">
        <v>36</v>
      </c>
      <c r="D2484" s="1" t="s">
        <v>33</v>
      </c>
      <c r="E2484" s="2" t="n">
        <v>8.2344446182251</v>
      </c>
      <c r="F2484" s="2" t="n">
        <v>7.28677988052368</v>
      </c>
    </row>
    <row r="2485" customFormat="false" ht="12.75" hidden="false" customHeight="false" outlineLevel="0" collapsed="false">
      <c r="A2485" s="1" t="n">
        <v>61</v>
      </c>
      <c r="B2485" s="1" t="s">
        <v>73</v>
      </c>
      <c r="C2485" s="1" t="n">
        <v>37</v>
      </c>
      <c r="D2485" s="1" t="s">
        <v>33</v>
      </c>
      <c r="E2485" s="2" t="n">
        <v>8.26751041412354</v>
      </c>
      <c r="F2485" s="2" t="n">
        <v>7.31984567642212</v>
      </c>
    </row>
    <row r="2486" customFormat="false" ht="12.75" hidden="false" customHeight="false" outlineLevel="0" collapsed="false">
      <c r="A2486" s="1" t="n">
        <v>61</v>
      </c>
      <c r="B2486" s="1" t="s">
        <v>73</v>
      </c>
      <c r="C2486" s="1" t="n">
        <v>38</v>
      </c>
      <c r="D2486" s="1" t="s">
        <v>33</v>
      </c>
      <c r="E2486" s="2" t="n">
        <v>8.27816486358643</v>
      </c>
      <c r="F2486" s="2" t="n">
        <v>7.33050012588501</v>
      </c>
    </row>
    <row r="2487" customFormat="false" ht="12.75" hidden="false" customHeight="false" outlineLevel="0" collapsed="false">
      <c r="A2487" s="1" t="n">
        <v>61</v>
      </c>
      <c r="B2487" s="1" t="s">
        <v>73</v>
      </c>
      <c r="C2487" s="1" t="n">
        <v>39</v>
      </c>
      <c r="D2487" s="1" t="s">
        <v>33</v>
      </c>
      <c r="E2487" s="2" t="n">
        <v>8.25894451141357</v>
      </c>
      <c r="F2487" s="2" t="n">
        <v>7.31127977371216</v>
      </c>
    </row>
    <row r="2488" customFormat="false" ht="12.75" hidden="false" customHeight="false" outlineLevel="0" collapsed="false">
      <c r="A2488" s="1" t="n">
        <v>61</v>
      </c>
      <c r="B2488" s="1" t="s">
        <v>73</v>
      </c>
      <c r="C2488" s="1" t="n">
        <v>40</v>
      </c>
      <c r="D2488" s="1" t="s">
        <v>33</v>
      </c>
      <c r="E2488" s="2" t="n">
        <v>8.25421714782715</v>
      </c>
      <c r="F2488" s="2" t="n">
        <v>7.30655241012573</v>
      </c>
    </row>
    <row r="2489" customFormat="false" ht="12.75" hidden="false" customHeight="false" outlineLevel="0" collapsed="false">
      <c r="A2489" s="1" t="n">
        <v>62</v>
      </c>
      <c r="B2489" s="1" t="s">
        <v>75</v>
      </c>
      <c r="C2489" s="1" t="n">
        <v>1</v>
      </c>
      <c r="D2489" s="1" t="s">
        <v>33</v>
      </c>
      <c r="E2489" s="2" t="n">
        <v>0.788803517818451</v>
      </c>
      <c r="F2489" s="2" t="n">
        <v>-0.19615375995636</v>
      </c>
    </row>
    <row r="2490" customFormat="false" ht="12.75" hidden="false" customHeight="false" outlineLevel="0" collapsed="false">
      <c r="A2490" s="1" t="n">
        <v>62</v>
      </c>
      <c r="B2490" s="1" t="s">
        <v>75</v>
      </c>
      <c r="C2490" s="1" t="n">
        <v>2</v>
      </c>
      <c r="D2490" s="1" t="s">
        <v>33</v>
      </c>
      <c r="E2490" s="2" t="n">
        <v>0.845869302749634</v>
      </c>
      <c r="F2490" s="2" t="n">
        <v>-0.139087975025177</v>
      </c>
    </row>
    <row r="2491" customFormat="false" ht="12.75" hidden="false" customHeight="false" outlineLevel="0" collapsed="false">
      <c r="A2491" s="1" t="n">
        <v>62</v>
      </c>
      <c r="B2491" s="1" t="s">
        <v>75</v>
      </c>
      <c r="C2491" s="1" t="n">
        <v>3</v>
      </c>
      <c r="D2491" s="1" t="s">
        <v>33</v>
      </c>
      <c r="E2491" s="2" t="n">
        <v>0.984957277774811</v>
      </c>
      <c r="F2491" s="2" t="n">
        <v>0</v>
      </c>
    </row>
    <row r="2492" customFormat="false" ht="12.75" hidden="false" customHeight="false" outlineLevel="0" collapsed="false">
      <c r="A2492" s="1" t="n">
        <v>62</v>
      </c>
      <c r="B2492" s="1" t="s">
        <v>75</v>
      </c>
      <c r="C2492" s="1" t="n">
        <v>4</v>
      </c>
      <c r="D2492" s="1" t="s">
        <v>33</v>
      </c>
      <c r="E2492" s="2" t="n">
        <v>1.16058480739594</v>
      </c>
      <c r="F2492" s="2" t="n">
        <v>0.175627529621124</v>
      </c>
    </row>
    <row r="2493" customFormat="false" ht="12.75" hidden="false" customHeight="false" outlineLevel="0" collapsed="false">
      <c r="A2493" s="1" t="n">
        <v>62</v>
      </c>
      <c r="B2493" s="1" t="s">
        <v>75</v>
      </c>
      <c r="C2493" s="1" t="n">
        <v>5</v>
      </c>
      <c r="D2493" s="1" t="s">
        <v>33</v>
      </c>
      <c r="E2493" s="2" t="n">
        <v>1.40221166610718</v>
      </c>
      <c r="F2493" s="2" t="n">
        <v>0.417254388332367</v>
      </c>
    </row>
    <row r="2494" customFormat="false" ht="12.75" hidden="false" customHeight="false" outlineLevel="0" collapsed="false">
      <c r="A2494" s="1" t="n">
        <v>62</v>
      </c>
      <c r="B2494" s="1" t="s">
        <v>75</v>
      </c>
      <c r="C2494" s="1" t="n">
        <v>6</v>
      </c>
      <c r="D2494" s="1" t="s">
        <v>33</v>
      </c>
      <c r="E2494" s="2" t="n">
        <v>1.73855543136597</v>
      </c>
      <c r="F2494" s="2" t="n">
        <v>0.753598153591156</v>
      </c>
    </row>
    <row r="2495" customFormat="false" ht="12.75" hidden="false" customHeight="false" outlineLevel="0" collapsed="false">
      <c r="A2495" s="1" t="n">
        <v>62</v>
      </c>
      <c r="B2495" s="1" t="s">
        <v>75</v>
      </c>
      <c r="C2495" s="1" t="n">
        <v>7</v>
      </c>
      <c r="D2495" s="1" t="s">
        <v>33</v>
      </c>
      <c r="E2495" s="2" t="n">
        <v>2.18343806266785</v>
      </c>
      <c r="F2495" s="2" t="n">
        <v>1.19848084449768</v>
      </c>
    </row>
    <row r="2496" customFormat="false" ht="12.75" hidden="false" customHeight="false" outlineLevel="0" collapsed="false">
      <c r="A2496" s="1" t="n">
        <v>62</v>
      </c>
      <c r="B2496" s="1" t="s">
        <v>75</v>
      </c>
      <c r="C2496" s="1" t="n">
        <v>8</v>
      </c>
      <c r="D2496" s="1" t="s">
        <v>33</v>
      </c>
      <c r="E2496" s="2" t="n">
        <v>2.75084853172302</v>
      </c>
      <c r="F2496" s="2" t="n">
        <v>1.76589131355286</v>
      </c>
    </row>
    <row r="2497" customFormat="false" ht="12.75" hidden="false" customHeight="false" outlineLevel="0" collapsed="false">
      <c r="A2497" s="1" t="n">
        <v>62</v>
      </c>
      <c r="B2497" s="1" t="s">
        <v>75</v>
      </c>
      <c r="C2497" s="1" t="n">
        <v>9</v>
      </c>
      <c r="D2497" s="1" t="s">
        <v>33</v>
      </c>
      <c r="E2497" s="2" t="n">
        <v>3.40667843818665</v>
      </c>
      <c r="F2497" s="2" t="n">
        <v>2.42172122001648</v>
      </c>
    </row>
    <row r="2498" customFormat="false" ht="12.75" hidden="false" customHeight="false" outlineLevel="0" collapsed="false">
      <c r="A2498" s="1" t="n">
        <v>62</v>
      </c>
      <c r="B2498" s="1" t="s">
        <v>75</v>
      </c>
      <c r="C2498" s="1" t="n">
        <v>10</v>
      </c>
      <c r="D2498" s="1" t="s">
        <v>33</v>
      </c>
      <c r="E2498" s="2" t="n">
        <v>4.09347248077393</v>
      </c>
      <c r="F2498" s="2" t="n">
        <v>3.10851526260376</v>
      </c>
    </row>
    <row r="2499" customFormat="false" ht="12.75" hidden="false" customHeight="false" outlineLevel="0" collapsed="false">
      <c r="A2499" s="1" t="n">
        <v>62</v>
      </c>
      <c r="B2499" s="1" t="s">
        <v>75</v>
      </c>
      <c r="C2499" s="1" t="n">
        <v>11</v>
      </c>
      <c r="D2499" s="1" t="s">
        <v>33</v>
      </c>
      <c r="E2499" s="2" t="n">
        <v>4.76007270812988</v>
      </c>
      <c r="F2499" s="2" t="n">
        <v>3.77511548995972</v>
      </c>
    </row>
    <row r="2500" customFormat="false" ht="12.75" hidden="false" customHeight="false" outlineLevel="0" collapsed="false">
      <c r="A2500" s="1" t="n">
        <v>62</v>
      </c>
      <c r="B2500" s="1" t="s">
        <v>75</v>
      </c>
      <c r="C2500" s="1" t="n">
        <v>12</v>
      </c>
      <c r="D2500" s="1" t="s">
        <v>33</v>
      </c>
      <c r="E2500" s="2" t="n">
        <v>5.3945255279541</v>
      </c>
      <c r="F2500" s="2" t="n">
        <v>4.40956830978394</v>
      </c>
    </row>
    <row r="2501" customFormat="false" ht="12.75" hidden="false" customHeight="false" outlineLevel="0" collapsed="false">
      <c r="A2501" s="1" t="n">
        <v>62</v>
      </c>
      <c r="B2501" s="1" t="s">
        <v>75</v>
      </c>
      <c r="C2501" s="1" t="n">
        <v>13</v>
      </c>
      <c r="D2501" s="1" t="s">
        <v>33</v>
      </c>
      <c r="E2501" s="2" t="n">
        <v>5.95308256149292</v>
      </c>
      <c r="F2501" s="2" t="n">
        <v>4.96812534332275</v>
      </c>
    </row>
    <row r="2502" customFormat="false" ht="12.75" hidden="false" customHeight="false" outlineLevel="0" collapsed="false">
      <c r="A2502" s="1" t="n">
        <v>62</v>
      </c>
      <c r="B2502" s="1" t="s">
        <v>75</v>
      </c>
      <c r="C2502" s="1" t="n">
        <v>14</v>
      </c>
      <c r="D2502" s="1" t="s">
        <v>33</v>
      </c>
      <c r="E2502" s="2" t="n">
        <v>6.44275760650635</v>
      </c>
      <c r="F2502" s="2" t="n">
        <v>5.45780038833618</v>
      </c>
    </row>
    <row r="2503" customFormat="false" ht="12.75" hidden="false" customHeight="false" outlineLevel="0" collapsed="false">
      <c r="A2503" s="1" t="n">
        <v>62</v>
      </c>
      <c r="B2503" s="1" t="s">
        <v>75</v>
      </c>
      <c r="C2503" s="1" t="n">
        <v>15</v>
      </c>
      <c r="D2503" s="1" t="s">
        <v>33</v>
      </c>
      <c r="E2503" s="2" t="n">
        <v>6.85464143753052</v>
      </c>
      <c r="F2503" s="2" t="n">
        <v>5.86968421936035</v>
      </c>
    </row>
    <row r="2504" customFormat="false" ht="12.75" hidden="false" customHeight="false" outlineLevel="0" collapsed="false">
      <c r="A2504" s="1" t="n">
        <v>62</v>
      </c>
      <c r="B2504" s="1" t="s">
        <v>75</v>
      </c>
      <c r="C2504" s="1" t="n">
        <v>16</v>
      </c>
      <c r="D2504" s="1" t="s">
        <v>33</v>
      </c>
      <c r="E2504" s="2" t="n">
        <v>7.18092679977417</v>
      </c>
      <c r="F2504" s="2" t="n">
        <v>6.195969581604</v>
      </c>
    </row>
    <row r="2505" customFormat="false" ht="12.75" hidden="false" customHeight="false" outlineLevel="0" collapsed="false">
      <c r="A2505" s="1" t="n">
        <v>62</v>
      </c>
      <c r="B2505" s="1" t="s">
        <v>75</v>
      </c>
      <c r="C2505" s="1" t="n">
        <v>17</v>
      </c>
      <c r="D2505" s="1" t="s">
        <v>33</v>
      </c>
      <c r="E2505" s="2" t="n">
        <v>7.45179557800293</v>
      </c>
      <c r="F2505" s="2" t="n">
        <v>6.46683835983276</v>
      </c>
    </row>
    <row r="2506" customFormat="false" ht="12.75" hidden="false" customHeight="false" outlineLevel="0" collapsed="false">
      <c r="A2506" s="1" t="n">
        <v>62</v>
      </c>
      <c r="B2506" s="1" t="s">
        <v>75</v>
      </c>
      <c r="C2506" s="1" t="n">
        <v>18</v>
      </c>
      <c r="D2506" s="1" t="s">
        <v>33</v>
      </c>
      <c r="E2506" s="2" t="n">
        <v>7.67297697067261</v>
      </c>
      <c r="F2506" s="2" t="n">
        <v>6.68801975250244</v>
      </c>
    </row>
    <row r="2507" customFormat="false" ht="12.75" hidden="false" customHeight="false" outlineLevel="0" collapsed="false">
      <c r="A2507" s="1" t="n">
        <v>62</v>
      </c>
      <c r="B2507" s="1" t="s">
        <v>75</v>
      </c>
      <c r="C2507" s="1" t="n">
        <v>19</v>
      </c>
      <c r="D2507" s="1" t="s">
        <v>33</v>
      </c>
      <c r="E2507" s="2" t="n">
        <v>7.86336660385132</v>
      </c>
      <c r="F2507" s="2" t="n">
        <v>6.87840938568115</v>
      </c>
    </row>
    <row r="2508" customFormat="false" ht="12.75" hidden="false" customHeight="false" outlineLevel="0" collapsed="false">
      <c r="A2508" s="1" t="n">
        <v>62</v>
      </c>
      <c r="B2508" s="1" t="s">
        <v>75</v>
      </c>
      <c r="C2508" s="1" t="n">
        <v>20</v>
      </c>
      <c r="D2508" s="1" t="s">
        <v>33</v>
      </c>
      <c r="E2508" s="2" t="n">
        <v>8.0234432220459</v>
      </c>
      <c r="F2508" s="2" t="n">
        <v>7.03848600387573</v>
      </c>
    </row>
    <row r="2509" customFormat="false" ht="12.75" hidden="false" customHeight="false" outlineLevel="0" collapsed="false">
      <c r="A2509" s="1" t="n">
        <v>62</v>
      </c>
      <c r="B2509" s="1" t="s">
        <v>75</v>
      </c>
      <c r="C2509" s="1" t="n">
        <v>21</v>
      </c>
      <c r="D2509" s="1" t="s">
        <v>33</v>
      </c>
      <c r="E2509" s="2" t="n">
        <v>8.14734172821045</v>
      </c>
      <c r="F2509" s="2" t="n">
        <v>7.16238451004028</v>
      </c>
    </row>
    <row r="2510" customFormat="false" ht="12.75" hidden="false" customHeight="false" outlineLevel="0" collapsed="false">
      <c r="A2510" s="1" t="n">
        <v>62</v>
      </c>
      <c r="B2510" s="1" t="s">
        <v>75</v>
      </c>
      <c r="C2510" s="1" t="n">
        <v>22</v>
      </c>
      <c r="D2510" s="1" t="s">
        <v>33</v>
      </c>
      <c r="E2510" s="2" t="n">
        <v>8.26517486572266</v>
      </c>
      <c r="F2510" s="2" t="n">
        <v>7.28021764755249</v>
      </c>
    </row>
    <row r="2511" customFormat="false" ht="12.75" hidden="false" customHeight="false" outlineLevel="0" collapsed="false">
      <c r="A2511" s="1" t="n">
        <v>62</v>
      </c>
      <c r="B2511" s="1" t="s">
        <v>75</v>
      </c>
      <c r="C2511" s="1" t="n">
        <v>23</v>
      </c>
      <c r="D2511" s="1" t="s">
        <v>33</v>
      </c>
      <c r="E2511" s="2" t="n">
        <v>8.37061977386475</v>
      </c>
      <c r="F2511" s="2" t="n">
        <v>7.38566255569458</v>
      </c>
    </row>
    <row r="2512" customFormat="false" ht="12.75" hidden="false" customHeight="false" outlineLevel="0" collapsed="false">
      <c r="A2512" s="1" t="n">
        <v>62</v>
      </c>
      <c r="B2512" s="1" t="s">
        <v>75</v>
      </c>
      <c r="C2512" s="1" t="n">
        <v>24</v>
      </c>
      <c r="D2512" s="1" t="s">
        <v>33</v>
      </c>
      <c r="E2512" s="2" t="n">
        <v>8.47612285614014</v>
      </c>
      <c r="F2512" s="2" t="n">
        <v>7.49116563796997</v>
      </c>
    </row>
    <row r="2513" customFormat="false" ht="12.75" hidden="false" customHeight="false" outlineLevel="0" collapsed="false">
      <c r="A2513" s="1" t="n">
        <v>62</v>
      </c>
      <c r="B2513" s="1" t="s">
        <v>75</v>
      </c>
      <c r="C2513" s="1" t="n">
        <v>25</v>
      </c>
      <c r="D2513" s="1" t="s">
        <v>33</v>
      </c>
      <c r="E2513" s="2" t="n">
        <v>8.56524085998535</v>
      </c>
      <c r="F2513" s="2" t="n">
        <v>7.58028364181519</v>
      </c>
    </row>
    <row r="2514" customFormat="false" ht="12.75" hidden="false" customHeight="false" outlineLevel="0" collapsed="false">
      <c r="A2514" s="1" t="n">
        <v>62</v>
      </c>
      <c r="B2514" s="1" t="s">
        <v>75</v>
      </c>
      <c r="C2514" s="1" t="n">
        <v>26</v>
      </c>
      <c r="D2514" s="1" t="s">
        <v>33</v>
      </c>
      <c r="E2514" s="2" t="n">
        <v>8.64109516143799</v>
      </c>
      <c r="F2514" s="2" t="n">
        <v>7.65613794326782</v>
      </c>
    </row>
    <row r="2515" customFormat="false" ht="12.75" hidden="false" customHeight="false" outlineLevel="0" collapsed="false">
      <c r="A2515" s="1" t="n">
        <v>62</v>
      </c>
      <c r="B2515" s="1" t="s">
        <v>75</v>
      </c>
      <c r="C2515" s="1" t="n">
        <v>27</v>
      </c>
      <c r="D2515" s="1" t="s">
        <v>33</v>
      </c>
      <c r="E2515" s="2" t="n">
        <v>8.71513175964356</v>
      </c>
      <c r="F2515" s="2" t="n">
        <v>7.73017454147339</v>
      </c>
    </row>
    <row r="2516" customFormat="false" ht="12.75" hidden="false" customHeight="false" outlineLevel="0" collapsed="false">
      <c r="A2516" s="1" t="n">
        <v>62</v>
      </c>
      <c r="B2516" s="1" t="s">
        <v>75</v>
      </c>
      <c r="C2516" s="1" t="n">
        <v>28</v>
      </c>
      <c r="D2516" s="1" t="s">
        <v>33</v>
      </c>
      <c r="E2516" s="2" t="n">
        <v>8.77771949768066</v>
      </c>
      <c r="F2516" s="2" t="n">
        <v>7.7927622795105</v>
      </c>
    </row>
    <row r="2517" customFormat="false" ht="12.75" hidden="false" customHeight="false" outlineLevel="0" collapsed="false">
      <c r="A2517" s="1" t="n">
        <v>62</v>
      </c>
      <c r="B2517" s="1" t="s">
        <v>75</v>
      </c>
      <c r="C2517" s="1" t="n">
        <v>29</v>
      </c>
      <c r="D2517" s="1" t="s">
        <v>33</v>
      </c>
      <c r="E2517" s="2" t="n">
        <v>8.82737159729004</v>
      </c>
      <c r="F2517" s="2" t="n">
        <v>7.84241437911987</v>
      </c>
    </row>
    <row r="2518" customFormat="false" ht="12.75" hidden="false" customHeight="false" outlineLevel="0" collapsed="false">
      <c r="A2518" s="1" t="n">
        <v>62</v>
      </c>
      <c r="B2518" s="1" t="s">
        <v>75</v>
      </c>
      <c r="C2518" s="1" t="n">
        <v>30</v>
      </c>
      <c r="D2518" s="1" t="s">
        <v>33</v>
      </c>
      <c r="E2518" s="2" t="n">
        <v>8.8569974899292</v>
      </c>
      <c r="F2518" s="2" t="n">
        <v>7.87204027175903</v>
      </c>
    </row>
    <row r="2519" customFormat="false" ht="12.75" hidden="false" customHeight="false" outlineLevel="0" collapsed="false">
      <c r="A2519" s="1" t="n">
        <v>62</v>
      </c>
      <c r="B2519" s="1" t="s">
        <v>75</v>
      </c>
      <c r="C2519" s="1" t="n">
        <v>31</v>
      </c>
      <c r="D2519" s="1" t="s">
        <v>33</v>
      </c>
      <c r="E2519" s="2" t="n">
        <v>8.87273979187012</v>
      </c>
      <c r="F2519" s="2" t="n">
        <v>7.88778257369995</v>
      </c>
    </row>
    <row r="2520" customFormat="false" ht="12.75" hidden="false" customHeight="false" outlineLevel="0" collapsed="false">
      <c r="A2520" s="1" t="n">
        <v>62</v>
      </c>
      <c r="B2520" s="1" t="s">
        <v>75</v>
      </c>
      <c r="C2520" s="1" t="n">
        <v>32</v>
      </c>
      <c r="D2520" s="1" t="s">
        <v>33</v>
      </c>
      <c r="E2520" s="2" t="n">
        <v>8.91348075866699</v>
      </c>
      <c r="F2520" s="2" t="n">
        <v>7.92852354049683</v>
      </c>
    </row>
    <row r="2521" customFormat="false" ht="12.75" hidden="false" customHeight="false" outlineLevel="0" collapsed="false">
      <c r="A2521" s="1" t="n">
        <v>62</v>
      </c>
      <c r="B2521" s="1" t="s">
        <v>75</v>
      </c>
      <c r="C2521" s="1" t="n">
        <v>33</v>
      </c>
      <c r="D2521" s="1" t="s">
        <v>33</v>
      </c>
      <c r="E2521" s="2" t="n">
        <v>8.95584011077881</v>
      </c>
      <c r="F2521" s="2" t="n">
        <v>7.97088289260864</v>
      </c>
    </row>
    <row r="2522" customFormat="false" ht="12.75" hidden="false" customHeight="false" outlineLevel="0" collapsed="false">
      <c r="A2522" s="1" t="n">
        <v>62</v>
      </c>
      <c r="B2522" s="1" t="s">
        <v>75</v>
      </c>
      <c r="C2522" s="1" t="n">
        <v>34</v>
      </c>
      <c r="D2522" s="1" t="s">
        <v>33</v>
      </c>
      <c r="E2522" s="2" t="n">
        <v>8.98665428161621</v>
      </c>
      <c r="F2522" s="2" t="n">
        <v>8.00169658660889</v>
      </c>
    </row>
    <row r="2523" customFormat="false" ht="12.75" hidden="false" customHeight="false" outlineLevel="0" collapsed="false">
      <c r="A2523" s="1" t="n">
        <v>62</v>
      </c>
      <c r="B2523" s="1" t="s">
        <v>75</v>
      </c>
      <c r="C2523" s="1" t="n">
        <v>35</v>
      </c>
      <c r="D2523" s="1" t="s">
        <v>33</v>
      </c>
      <c r="E2523" s="2" t="n">
        <v>9.00944042205811</v>
      </c>
      <c r="F2523" s="2" t="n">
        <v>8.02448272705078</v>
      </c>
    </row>
    <row r="2524" customFormat="false" ht="12.75" hidden="false" customHeight="false" outlineLevel="0" collapsed="false">
      <c r="A2524" s="1" t="n">
        <v>62</v>
      </c>
      <c r="B2524" s="1" t="s">
        <v>75</v>
      </c>
      <c r="C2524" s="1" t="n">
        <v>36</v>
      </c>
      <c r="D2524" s="1" t="s">
        <v>33</v>
      </c>
      <c r="E2524" s="2" t="n">
        <v>9.01226234436035</v>
      </c>
      <c r="F2524" s="2" t="n">
        <v>8.02730464935303</v>
      </c>
    </row>
    <row r="2525" customFormat="false" ht="12.75" hidden="false" customHeight="false" outlineLevel="0" collapsed="false">
      <c r="A2525" s="1" t="n">
        <v>62</v>
      </c>
      <c r="B2525" s="1" t="s">
        <v>75</v>
      </c>
      <c r="C2525" s="1" t="n">
        <v>37</v>
      </c>
      <c r="D2525" s="1" t="s">
        <v>33</v>
      </c>
      <c r="E2525" s="2" t="n">
        <v>9.02944374084473</v>
      </c>
      <c r="F2525" s="2" t="n">
        <v>8.0444860458374</v>
      </c>
    </row>
    <row r="2526" customFormat="false" ht="12.75" hidden="false" customHeight="false" outlineLevel="0" collapsed="false">
      <c r="A2526" s="1" t="n">
        <v>62</v>
      </c>
      <c r="B2526" s="1" t="s">
        <v>75</v>
      </c>
      <c r="C2526" s="1" t="n">
        <v>38</v>
      </c>
      <c r="D2526" s="1" t="s">
        <v>33</v>
      </c>
      <c r="E2526" s="2" t="n">
        <v>9.04867935180664</v>
      </c>
      <c r="F2526" s="2" t="n">
        <v>8.06372165679932</v>
      </c>
    </row>
    <row r="2527" customFormat="false" ht="12.75" hidden="false" customHeight="false" outlineLevel="0" collapsed="false">
      <c r="A2527" s="1" t="n">
        <v>62</v>
      </c>
      <c r="B2527" s="1" t="s">
        <v>75</v>
      </c>
      <c r="C2527" s="1" t="n">
        <v>39</v>
      </c>
      <c r="D2527" s="1" t="s">
        <v>33</v>
      </c>
      <c r="E2527" s="2" t="n">
        <v>9.07390880584717</v>
      </c>
      <c r="F2527" s="2" t="n">
        <v>8.08895111083984</v>
      </c>
    </row>
    <row r="2528" customFormat="false" ht="12.75" hidden="false" customHeight="false" outlineLevel="0" collapsed="false">
      <c r="A2528" s="1" t="n">
        <v>62</v>
      </c>
      <c r="B2528" s="1" t="s">
        <v>75</v>
      </c>
      <c r="C2528" s="1" t="n">
        <v>40</v>
      </c>
      <c r="D2528" s="1" t="s">
        <v>33</v>
      </c>
      <c r="E2528" s="2" t="n">
        <v>9.07924175262451</v>
      </c>
      <c r="F2528" s="2" t="n">
        <v>8.09428405761719</v>
      </c>
    </row>
    <row r="2529" customFormat="false" ht="12.75" hidden="false" customHeight="false" outlineLevel="0" collapsed="false">
      <c r="A2529" s="1" t="n">
        <v>63</v>
      </c>
      <c r="B2529" s="1" t="s">
        <v>76</v>
      </c>
      <c r="C2529" s="1" t="n">
        <v>1</v>
      </c>
      <c r="D2529" s="1" t="s">
        <v>33</v>
      </c>
      <c r="E2529" s="2" t="n">
        <v>0.796805202960968</v>
      </c>
      <c r="F2529" s="2" t="n">
        <v>-0.195954620838165</v>
      </c>
    </row>
    <row r="2530" customFormat="false" ht="12.75" hidden="false" customHeight="false" outlineLevel="0" collapsed="false">
      <c r="A2530" s="1" t="n">
        <v>63</v>
      </c>
      <c r="B2530" s="1" t="s">
        <v>76</v>
      </c>
      <c r="C2530" s="1" t="n">
        <v>2</v>
      </c>
      <c r="D2530" s="1" t="s">
        <v>33</v>
      </c>
      <c r="E2530" s="2" t="n">
        <v>0.855096697807312</v>
      </c>
      <c r="F2530" s="2" t="n">
        <v>-0.137663125991821</v>
      </c>
    </row>
    <row r="2531" customFormat="false" ht="12.75" hidden="false" customHeight="false" outlineLevel="0" collapsed="false">
      <c r="A2531" s="1" t="n">
        <v>63</v>
      </c>
      <c r="B2531" s="1" t="s">
        <v>76</v>
      </c>
      <c r="C2531" s="1" t="n">
        <v>3</v>
      </c>
      <c r="D2531" s="1" t="s">
        <v>33</v>
      </c>
      <c r="E2531" s="2" t="n">
        <v>0.992759823799133</v>
      </c>
      <c r="F2531" s="2" t="n">
        <v>0</v>
      </c>
    </row>
    <row r="2532" customFormat="false" ht="12.75" hidden="false" customHeight="false" outlineLevel="0" collapsed="false">
      <c r="A2532" s="1" t="n">
        <v>63</v>
      </c>
      <c r="B2532" s="1" t="s">
        <v>76</v>
      </c>
      <c r="C2532" s="1" t="n">
        <v>4</v>
      </c>
      <c r="D2532" s="1" t="s">
        <v>33</v>
      </c>
      <c r="E2532" s="2" t="n">
        <v>1.17412745952606</v>
      </c>
      <c r="F2532" s="2" t="n">
        <v>0.181367635726929</v>
      </c>
    </row>
    <row r="2533" customFormat="false" ht="12.75" hidden="false" customHeight="false" outlineLevel="0" collapsed="false">
      <c r="A2533" s="1" t="n">
        <v>63</v>
      </c>
      <c r="B2533" s="1" t="s">
        <v>76</v>
      </c>
      <c r="C2533" s="1" t="n">
        <v>5</v>
      </c>
      <c r="D2533" s="1" t="s">
        <v>33</v>
      </c>
      <c r="E2533" s="2" t="n">
        <v>1.42834341526032</v>
      </c>
      <c r="F2533" s="2" t="n">
        <v>0.435583591461182</v>
      </c>
    </row>
    <row r="2534" customFormat="false" ht="12.75" hidden="false" customHeight="false" outlineLevel="0" collapsed="false">
      <c r="A2534" s="1" t="n">
        <v>63</v>
      </c>
      <c r="B2534" s="1" t="s">
        <v>76</v>
      </c>
      <c r="C2534" s="1" t="n">
        <v>6</v>
      </c>
      <c r="D2534" s="1" t="s">
        <v>33</v>
      </c>
      <c r="E2534" s="2" t="n">
        <v>1.77640926837921</v>
      </c>
      <c r="F2534" s="2" t="n">
        <v>0.783649444580078</v>
      </c>
    </row>
    <row r="2535" customFormat="false" ht="12.75" hidden="false" customHeight="false" outlineLevel="0" collapsed="false">
      <c r="A2535" s="1" t="n">
        <v>63</v>
      </c>
      <c r="B2535" s="1" t="s">
        <v>76</v>
      </c>
      <c r="C2535" s="1" t="n">
        <v>7</v>
      </c>
      <c r="D2535" s="1" t="s">
        <v>33</v>
      </c>
      <c r="E2535" s="2" t="n">
        <v>2.24038147926331</v>
      </c>
      <c r="F2535" s="2" t="n">
        <v>1.24762165546417</v>
      </c>
    </row>
    <row r="2536" customFormat="false" ht="12.75" hidden="false" customHeight="false" outlineLevel="0" collapsed="false">
      <c r="A2536" s="1" t="n">
        <v>63</v>
      </c>
      <c r="B2536" s="1" t="s">
        <v>76</v>
      </c>
      <c r="C2536" s="1" t="n">
        <v>8</v>
      </c>
      <c r="D2536" s="1" t="s">
        <v>33</v>
      </c>
      <c r="E2536" s="2" t="n">
        <v>2.8370304107666</v>
      </c>
      <c r="F2536" s="2" t="n">
        <v>1.84427058696747</v>
      </c>
    </row>
    <row r="2537" customFormat="false" ht="12.75" hidden="false" customHeight="false" outlineLevel="0" collapsed="false">
      <c r="A2537" s="1" t="n">
        <v>63</v>
      </c>
      <c r="B2537" s="1" t="s">
        <v>76</v>
      </c>
      <c r="C2537" s="1" t="n">
        <v>9</v>
      </c>
      <c r="D2537" s="1" t="s">
        <v>33</v>
      </c>
      <c r="E2537" s="2" t="n">
        <v>3.53154110908508</v>
      </c>
      <c r="F2537" s="2" t="n">
        <v>2.53878116607666</v>
      </c>
    </row>
    <row r="2538" customFormat="false" ht="12.75" hidden="false" customHeight="false" outlineLevel="0" collapsed="false">
      <c r="A2538" s="1" t="n">
        <v>63</v>
      </c>
      <c r="B2538" s="1" t="s">
        <v>76</v>
      </c>
      <c r="C2538" s="1" t="n">
        <v>10</v>
      </c>
      <c r="D2538" s="1" t="s">
        <v>33</v>
      </c>
      <c r="E2538" s="2" t="n">
        <v>4.24057626724243</v>
      </c>
      <c r="F2538" s="2" t="n">
        <v>3.24781656265259</v>
      </c>
    </row>
    <row r="2539" customFormat="false" ht="12.75" hidden="false" customHeight="false" outlineLevel="0" collapsed="false">
      <c r="A2539" s="1" t="n">
        <v>63</v>
      </c>
      <c r="B2539" s="1" t="s">
        <v>76</v>
      </c>
      <c r="C2539" s="1" t="n">
        <v>11</v>
      </c>
      <c r="D2539" s="1" t="s">
        <v>33</v>
      </c>
      <c r="E2539" s="2" t="n">
        <v>4.93757820129395</v>
      </c>
      <c r="F2539" s="2" t="n">
        <v>3.9448184967041</v>
      </c>
    </row>
    <row r="2540" customFormat="false" ht="12.75" hidden="false" customHeight="false" outlineLevel="0" collapsed="false">
      <c r="A2540" s="1" t="n">
        <v>63</v>
      </c>
      <c r="B2540" s="1" t="s">
        <v>76</v>
      </c>
      <c r="C2540" s="1" t="n">
        <v>12</v>
      </c>
      <c r="D2540" s="1" t="s">
        <v>33</v>
      </c>
      <c r="E2540" s="2" t="n">
        <v>5.57952117919922</v>
      </c>
      <c r="F2540" s="2" t="n">
        <v>4.58676147460938</v>
      </c>
    </row>
    <row r="2541" customFormat="false" ht="12.75" hidden="false" customHeight="false" outlineLevel="0" collapsed="false">
      <c r="A2541" s="1" t="n">
        <v>63</v>
      </c>
      <c r="B2541" s="1" t="s">
        <v>76</v>
      </c>
      <c r="C2541" s="1" t="n">
        <v>13</v>
      </c>
      <c r="D2541" s="1" t="s">
        <v>33</v>
      </c>
      <c r="E2541" s="2" t="n">
        <v>6.1300163269043</v>
      </c>
      <c r="F2541" s="2" t="n">
        <v>5.13725662231445</v>
      </c>
    </row>
    <row r="2542" customFormat="false" ht="12.75" hidden="false" customHeight="false" outlineLevel="0" collapsed="false">
      <c r="A2542" s="1" t="n">
        <v>63</v>
      </c>
      <c r="B2542" s="1" t="s">
        <v>76</v>
      </c>
      <c r="C2542" s="1" t="n">
        <v>14</v>
      </c>
      <c r="D2542" s="1" t="s">
        <v>33</v>
      </c>
      <c r="E2542" s="2" t="n">
        <v>6.58450984954834</v>
      </c>
      <c r="F2542" s="2" t="n">
        <v>5.5917501449585</v>
      </c>
    </row>
    <row r="2543" customFormat="false" ht="12.75" hidden="false" customHeight="false" outlineLevel="0" collapsed="false">
      <c r="A2543" s="1" t="n">
        <v>63</v>
      </c>
      <c r="B2543" s="1" t="s">
        <v>76</v>
      </c>
      <c r="C2543" s="1" t="n">
        <v>15</v>
      </c>
      <c r="D2543" s="1" t="s">
        <v>33</v>
      </c>
      <c r="E2543" s="2" t="n">
        <v>6.97912263870239</v>
      </c>
      <c r="F2543" s="2" t="n">
        <v>5.98636293411255</v>
      </c>
    </row>
    <row r="2544" customFormat="false" ht="12.75" hidden="false" customHeight="false" outlineLevel="0" collapsed="false">
      <c r="A2544" s="1" t="n">
        <v>63</v>
      </c>
      <c r="B2544" s="1" t="s">
        <v>76</v>
      </c>
      <c r="C2544" s="1" t="n">
        <v>16</v>
      </c>
      <c r="D2544" s="1" t="s">
        <v>33</v>
      </c>
      <c r="E2544" s="2" t="n">
        <v>7.30203008651733</v>
      </c>
      <c r="F2544" s="2" t="n">
        <v>6.30927038192749</v>
      </c>
    </row>
    <row r="2545" customFormat="false" ht="12.75" hidden="false" customHeight="false" outlineLevel="0" collapsed="false">
      <c r="A2545" s="1" t="n">
        <v>63</v>
      </c>
      <c r="B2545" s="1" t="s">
        <v>76</v>
      </c>
      <c r="C2545" s="1" t="n">
        <v>17</v>
      </c>
      <c r="D2545" s="1" t="s">
        <v>33</v>
      </c>
      <c r="E2545" s="2" t="n">
        <v>7.56126070022583</v>
      </c>
      <c r="F2545" s="2" t="n">
        <v>6.56850099563599</v>
      </c>
    </row>
    <row r="2546" customFormat="false" ht="12.75" hidden="false" customHeight="false" outlineLevel="0" collapsed="false">
      <c r="A2546" s="1" t="n">
        <v>63</v>
      </c>
      <c r="B2546" s="1" t="s">
        <v>76</v>
      </c>
      <c r="C2546" s="1" t="n">
        <v>18</v>
      </c>
      <c r="D2546" s="1" t="s">
        <v>33</v>
      </c>
      <c r="E2546" s="2" t="n">
        <v>7.79189395904541</v>
      </c>
      <c r="F2546" s="2" t="n">
        <v>6.79913425445557</v>
      </c>
    </row>
    <row r="2547" customFormat="false" ht="12.75" hidden="false" customHeight="false" outlineLevel="0" collapsed="false">
      <c r="A2547" s="1" t="n">
        <v>63</v>
      </c>
      <c r="B2547" s="1" t="s">
        <v>76</v>
      </c>
      <c r="C2547" s="1" t="n">
        <v>19</v>
      </c>
      <c r="D2547" s="1" t="s">
        <v>33</v>
      </c>
      <c r="E2547" s="2" t="n">
        <v>7.97488880157471</v>
      </c>
      <c r="F2547" s="2" t="n">
        <v>6.98212909698486</v>
      </c>
    </row>
    <row r="2548" customFormat="false" ht="12.75" hidden="false" customHeight="false" outlineLevel="0" collapsed="false">
      <c r="A2548" s="1" t="n">
        <v>63</v>
      </c>
      <c r="B2548" s="1" t="s">
        <v>76</v>
      </c>
      <c r="C2548" s="1" t="n">
        <v>20</v>
      </c>
      <c r="D2548" s="1" t="s">
        <v>33</v>
      </c>
      <c r="E2548" s="2" t="n">
        <v>8.11313056945801</v>
      </c>
      <c r="F2548" s="2" t="n">
        <v>7.12037086486816</v>
      </c>
    </row>
    <row r="2549" customFormat="false" ht="12.75" hidden="false" customHeight="false" outlineLevel="0" collapsed="false">
      <c r="A2549" s="1" t="n">
        <v>63</v>
      </c>
      <c r="B2549" s="1" t="s">
        <v>76</v>
      </c>
      <c r="C2549" s="1" t="n">
        <v>21</v>
      </c>
      <c r="D2549" s="1" t="s">
        <v>33</v>
      </c>
      <c r="E2549" s="2" t="n">
        <v>8.24379730224609</v>
      </c>
      <c r="F2549" s="2" t="n">
        <v>7.25103759765625</v>
      </c>
    </row>
    <row r="2550" customFormat="false" ht="12.75" hidden="false" customHeight="false" outlineLevel="0" collapsed="false">
      <c r="A2550" s="1" t="n">
        <v>63</v>
      </c>
      <c r="B2550" s="1" t="s">
        <v>76</v>
      </c>
      <c r="C2550" s="1" t="n">
        <v>22</v>
      </c>
      <c r="D2550" s="1" t="s">
        <v>33</v>
      </c>
      <c r="E2550" s="2" t="n">
        <v>8.36067295074463</v>
      </c>
      <c r="F2550" s="2" t="n">
        <v>7.36791324615479</v>
      </c>
    </row>
    <row r="2551" customFormat="false" ht="12.75" hidden="false" customHeight="false" outlineLevel="0" collapsed="false">
      <c r="A2551" s="1" t="n">
        <v>63</v>
      </c>
      <c r="B2551" s="1" t="s">
        <v>76</v>
      </c>
      <c r="C2551" s="1" t="n">
        <v>23</v>
      </c>
      <c r="D2551" s="1" t="s">
        <v>33</v>
      </c>
      <c r="E2551" s="2" t="n">
        <v>8.45176982879639</v>
      </c>
      <c r="F2551" s="2" t="n">
        <v>7.45901012420654</v>
      </c>
    </row>
    <row r="2552" customFormat="false" ht="12.75" hidden="false" customHeight="false" outlineLevel="0" collapsed="false">
      <c r="A2552" s="1" t="n">
        <v>63</v>
      </c>
      <c r="B2552" s="1" t="s">
        <v>76</v>
      </c>
      <c r="C2552" s="1" t="n">
        <v>24</v>
      </c>
      <c r="D2552" s="1" t="s">
        <v>33</v>
      </c>
      <c r="E2552" s="2" t="n">
        <v>8.52202320098877</v>
      </c>
      <c r="F2552" s="2" t="n">
        <v>7.52926349639893</v>
      </c>
    </row>
    <row r="2553" customFormat="false" ht="12.75" hidden="false" customHeight="false" outlineLevel="0" collapsed="false">
      <c r="A2553" s="1" t="n">
        <v>63</v>
      </c>
      <c r="B2553" s="1" t="s">
        <v>76</v>
      </c>
      <c r="C2553" s="1" t="n">
        <v>25</v>
      </c>
      <c r="D2553" s="1" t="s">
        <v>33</v>
      </c>
      <c r="E2553" s="2" t="n">
        <v>8.6004114151001</v>
      </c>
      <c r="F2553" s="2" t="n">
        <v>7.60765171051025</v>
      </c>
    </row>
    <row r="2554" customFormat="false" ht="12.75" hidden="false" customHeight="false" outlineLevel="0" collapsed="false">
      <c r="A2554" s="1" t="n">
        <v>63</v>
      </c>
      <c r="B2554" s="1" t="s">
        <v>76</v>
      </c>
      <c r="C2554" s="1" t="n">
        <v>26</v>
      </c>
      <c r="D2554" s="1" t="s">
        <v>33</v>
      </c>
      <c r="E2554" s="2" t="n">
        <v>8.69806098937988</v>
      </c>
      <c r="F2554" s="2" t="n">
        <v>7.70530128479004</v>
      </c>
    </row>
    <row r="2555" customFormat="false" ht="12.75" hidden="false" customHeight="false" outlineLevel="0" collapsed="false">
      <c r="A2555" s="1" t="n">
        <v>63</v>
      </c>
      <c r="B2555" s="1" t="s">
        <v>76</v>
      </c>
      <c r="C2555" s="1" t="n">
        <v>27</v>
      </c>
      <c r="D2555" s="1" t="s">
        <v>33</v>
      </c>
      <c r="E2555" s="2" t="n">
        <v>8.76961040496826</v>
      </c>
      <c r="F2555" s="2" t="n">
        <v>7.77685070037842</v>
      </c>
    </row>
    <row r="2556" customFormat="false" ht="12.75" hidden="false" customHeight="false" outlineLevel="0" collapsed="false">
      <c r="A2556" s="1" t="n">
        <v>63</v>
      </c>
      <c r="B2556" s="1" t="s">
        <v>76</v>
      </c>
      <c r="C2556" s="1" t="n">
        <v>28</v>
      </c>
      <c r="D2556" s="1" t="s">
        <v>33</v>
      </c>
      <c r="E2556" s="2" t="n">
        <v>8.80891799926758</v>
      </c>
      <c r="F2556" s="2" t="n">
        <v>7.81615829467773</v>
      </c>
    </row>
    <row r="2557" customFormat="false" ht="12.75" hidden="false" customHeight="false" outlineLevel="0" collapsed="false">
      <c r="A2557" s="1" t="n">
        <v>63</v>
      </c>
      <c r="B2557" s="1" t="s">
        <v>76</v>
      </c>
      <c r="C2557" s="1" t="n">
        <v>29</v>
      </c>
      <c r="D2557" s="1" t="s">
        <v>33</v>
      </c>
      <c r="E2557" s="2" t="n">
        <v>8.84127998352051</v>
      </c>
      <c r="F2557" s="2" t="n">
        <v>7.84852027893066</v>
      </c>
    </row>
    <row r="2558" customFormat="false" ht="12.75" hidden="false" customHeight="false" outlineLevel="0" collapsed="false">
      <c r="A2558" s="1" t="n">
        <v>63</v>
      </c>
      <c r="B2558" s="1" t="s">
        <v>76</v>
      </c>
      <c r="C2558" s="1" t="n">
        <v>30</v>
      </c>
      <c r="D2558" s="1" t="s">
        <v>33</v>
      </c>
      <c r="E2558" s="2" t="n">
        <v>8.8821611404419</v>
      </c>
      <c r="F2558" s="2" t="n">
        <v>7.88940143585205</v>
      </c>
    </row>
    <row r="2559" customFormat="false" ht="12.75" hidden="false" customHeight="false" outlineLevel="0" collapsed="false">
      <c r="A2559" s="1" t="n">
        <v>63</v>
      </c>
      <c r="B2559" s="1" t="s">
        <v>76</v>
      </c>
      <c r="C2559" s="1" t="n">
        <v>31</v>
      </c>
      <c r="D2559" s="1" t="s">
        <v>33</v>
      </c>
      <c r="E2559" s="2" t="n">
        <v>8.9234619140625</v>
      </c>
      <c r="F2559" s="2" t="n">
        <v>7.93070220947266</v>
      </c>
    </row>
    <row r="2560" customFormat="false" ht="12.75" hidden="false" customHeight="false" outlineLevel="0" collapsed="false">
      <c r="A2560" s="1" t="n">
        <v>63</v>
      </c>
      <c r="B2560" s="1" t="s">
        <v>76</v>
      </c>
      <c r="C2560" s="1" t="n">
        <v>32</v>
      </c>
      <c r="D2560" s="1" t="s">
        <v>33</v>
      </c>
      <c r="E2560" s="2" t="n">
        <v>8.9525671005249</v>
      </c>
      <c r="F2560" s="2" t="n">
        <v>7.95980739593506</v>
      </c>
    </row>
    <row r="2561" customFormat="false" ht="12.75" hidden="false" customHeight="false" outlineLevel="0" collapsed="false">
      <c r="A2561" s="1" t="n">
        <v>63</v>
      </c>
      <c r="B2561" s="1" t="s">
        <v>76</v>
      </c>
      <c r="C2561" s="1" t="n">
        <v>33</v>
      </c>
      <c r="D2561" s="1" t="s">
        <v>33</v>
      </c>
      <c r="E2561" s="2" t="n">
        <v>8.9650821685791</v>
      </c>
      <c r="F2561" s="2" t="n">
        <v>7.97232246398926</v>
      </c>
    </row>
    <row r="2562" customFormat="false" ht="12.75" hidden="false" customHeight="false" outlineLevel="0" collapsed="false">
      <c r="A2562" s="1" t="n">
        <v>63</v>
      </c>
      <c r="B2562" s="1" t="s">
        <v>76</v>
      </c>
      <c r="C2562" s="1" t="n">
        <v>34</v>
      </c>
      <c r="D2562" s="1" t="s">
        <v>33</v>
      </c>
      <c r="E2562" s="2" t="n">
        <v>8.98943138122559</v>
      </c>
      <c r="F2562" s="2" t="n">
        <v>7.99667167663574</v>
      </c>
    </row>
    <row r="2563" customFormat="false" ht="12.75" hidden="false" customHeight="false" outlineLevel="0" collapsed="false">
      <c r="A2563" s="1" t="n">
        <v>63</v>
      </c>
      <c r="B2563" s="1" t="s">
        <v>76</v>
      </c>
      <c r="C2563" s="1" t="n">
        <v>35</v>
      </c>
      <c r="D2563" s="1" t="s">
        <v>33</v>
      </c>
      <c r="E2563" s="2" t="n">
        <v>9.01585578918457</v>
      </c>
      <c r="F2563" s="2" t="n">
        <v>8.02309608459473</v>
      </c>
    </row>
    <row r="2564" customFormat="false" ht="12.75" hidden="false" customHeight="false" outlineLevel="0" collapsed="false">
      <c r="A2564" s="1" t="n">
        <v>63</v>
      </c>
      <c r="B2564" s="1" t="s">
        <v>76</v>
      </c>
      <c r="C2564" s="1" t="n">
        <v>36</v>
      </c>
      <c r="D2564" s="1" t="s">
        <v>33</v>
      </c>
      <c r="E2564" s="2" t="n">
        <v>9.06857109069824</v>
      </c>
      <c r="F2564" s="2" t="n">
        <v>8.0758113861084</v>
      </c>
    </row>
    <row r="2565" customFormat="false" ht="12.75" hidden="false" customHeight="false" outlineLevel="0" collapsed="false">
      <c r="A2565" s="1" t="n">
        <v>63</v>
      </c>
      <c r="B2565" s="1" t="s">
        <v>76</v>
      </c>
      <c r="C2565" s="1" t="n">
        <v>37</v>
      </c>
      <c r="D2565" s="1" t="s">
        <v>33</v>
      </c>
      <c r="E2565" s="2" t="n">
        <v>9.09917640686035</v>
      </c>
      <c r="F2565" s="2" t="n">
        <v>8.10641670227051</v>
      </c>
    </row>
    <row r="2566" customFormat="false" ht="12.75" hidden="false" customHeight="false" outlineLevel="0" collapsed="false">
      <c r="A2566" s="1" t="n">
        <v>63</v>
      </c>
      <c r="B2566" s="1" t="s">
        <v>76</v>
      </c>
      <c r="C2566" s="1" t="n">
        <v>38</v>
      </c>
      <c r="D2566" s="1" t="s">
        <v>33</v>
      </c>
      <c r="E2566" s="2" t="n">
        <v>9.12061882019043</v>
      </c>
      <c r="F2566" s="2" t="n">
        <v>8.12785911560059</v>
      </c>
    </row>
    <row r="2567" customFormat="false" ht="12.75" hidden="false" customHeight="false" outlineLevel="0" collapsed="false">
      <c r="A2567" s="1" t="n">
        <v>63</v>
      </c>
      <c r="B2567" s="1" t="s">
        <v>76</v>
      </c>
      <c r="C2567" s="1" t="n">
        <v>39</v>
      </c>
      <c r="D2567" s="1" t="s">
        <v>33</v>
      </c>
      <c r="E2567" s="2" t="n">
        <v>9.14156436920166</v>
      </c>
      <c r="F2567" s="2" t="n">
        <v>8.14880466461182</v>
      </c>
    </row>
    <row r="2568" customFormat="false" ht="12.75" hidden="false" customHeight="false" outlineLevel="0" collapsed="false">
      <c r="A2568" s="1" t="n">
        <v>63</v>
      </c>
      <c r="B2568" s="1" t="s">
        <v>76</v>
      </c>
      <c r="C2568" s="1" t="n">
        <v>40</v>
      </c>
      <c r="D2568" s="1" t="s">
        <v>33</v>
      </c>
      <c r="E2568" s="2" t="n">
        <v>9.16334629058838</v>
      </c>
      <c r="F2568" s="2" t="n">
        <v>8.17058658599854</v>
      </c>
    </row>
    <row r="2569" customFormat="false" ht="12.75" hidden="false" customHeight="false" outlineLevel="0" collapsed="false">
      <c r="A2569" s="1" t="n">
        <v>64</v>
      </c>
      <c r="B2569" s="1" t="s">
        <v>77</v>
      </c>
      <c r="C2569" s="1" t="n">
        <v>1</v>
      </c>
      <c r="D2569" s="1" t="s">
        <v>42</v>
      </c>
      <c r="E2569" s="2" t="n">
        <v>0.789587914943695</v>
      </c>
      <c r="F2569" s="2" t="n">
        <v>-0.0897310897707939</v>
      </c>
    </row>
    <row r="2570" customFormat="false" ht="12.75" hidden="false" customHeight="false" outlineLevel="0" collapsed="false">
      <c r="A2570" s="1" t="n">
        <v>64</v>
      </c>
      <c r="B2570" s="1" t="s">
        <v>77</v>
      </c>
      <c r="C2570" s="1" t="n">
        <v>2</v>
      </c>
      <c r="D2570" s="1" t="s">
        <v>42</v>
      </c>
      <c r="E2570" s="2" t="n">
        <v>0.829889714717865</v>
      </c>
      <c r="F2570" s="2" t="n">
        <v>-0.0629266873002052</v>
      </c>
    </row>
    <row r="2571" customFormat="false" ht="12.75" hidden="false" customHeight="false" outlineLevel="0" collapsed="false">
      <c r="A2571" s="1" t="n">
        <v>64</v>
      </c>
      <c r="B2571" s="1" t="s">
        <v>77</v>
      </c>
      <c r="C2571" s="1" t="n">
        <v>3</v>
      </c>
      <c r="D2571" s="1" t="s">
        <v>42</v>
      </c>
      <c r="E2571" s="2" t="n">
        <v>0.885525584220886</v>
      </c>
      <c r="F2571" s="2" t="n">
        <v>-0.0207882169634104</v>
      </c>
    </row>
    <row r="2572" customFormat="false" ht="12.75" hidden="false" customHeight="false" outlineLevel="0" collapsed="false">
      <c r="A2572" s="1" t="n">
        <v>64</v>
      </c>
      <c r="B2572" s="1" t="s">
        <v>77</v>
      </c>
      <c r="C2572" s="1" t="n">
        <v>4</v>
      </c>
      <c r="D2572" s="1" t="s">
        <v>42</v>
      </c>
      <c r="E2572" s="2" t="n">
        <v>0.914857506752014</v>
      </c>
      <c r="F2572" s="2" t="n">
        <v>-0.00495369266718626</v>
      </c>
    </row>
    <row r="2573" customFormat="false" ht="12.75" hidden="false" customHeight="false" outlineLevel="0" collapsed="false">
      <c r="A2573" s="1" t="n">
        <v>64</v>
      </c>
      <c r="B2573" s="1" t="s">
        <v>77</v>
      </c>
      <c r="C2573" s="1" t="n">
        <v>5</v>
      </c>
      <c r="D2573" s="1" t="s">
        <v>42</v>
      </c>
      <c r="E2573" s="2" t="n">
        <v>0.939108014106751</v>
      </c>
      <c r="F2573" s="2" t="n">
        <v>0.00579941691830754</v>
      </c>
    </row>
    <row r="2574" customFormat="false" ht="12.75" hidden="false" customHeight="false" outlineLevel="0" collapsed="false">
      <c r="A2574" s="1" t="n">
        <v>64</v>
      </c>
      <c r="B2574" s="1" t="s">
        <v>77</v>
      </c>
      <c r="C2574" s="1" t="n">
        <v>6</v>
      </c>
      <c r="D2574" s="1" t="s">
        <v>42</v>
      </c>
      <c r="E2574" s="2" t="n">
        <v>0.955789566040039</v>
      </c>
      <c r="F2574" s="2" t="n">
        <v>0.00898357108235359</v>
      </c>
    </row>
    <row r="2575" customFormat="false" ht="12.75" hidden="false" customHeight="false" outlineLevel="0" collapsed="false">
      <c r="A2575" s="1" t="n">
        <v>64</v>
      </c>
      <c r="B2575" s="1" t="s">
        <v>77</v>
      </c>
      <c r="C2575" s="1" t="n">
        <v>7</v>
      </c>
      <c r="D2575" s="1" t="s">
        <v>42</v>
      </c>
      <c r="E2575" s="2" t="n">
        <v>0.966267704963684</v>
      </c>
      <c r="F2575" s="2" t="n">
        <v>0.00596431223675609</v>
      </c>
    </row>
    <row r="2576" customFormat="false" ht="12.75" hidden="false" customHeight="false" outlineLevel="0" collapsed="false">
      <c r="A2576" s="1" t="n">
        <v>64</v>
      </c>
      <c r="B2576" s="1" t="s">
        <v>77</v>
      </c>
      <c r="C2576" s="1" t="n">
        <v>8</v>
      </c>
      <c r="D2576" s="1" t="s">
        <v>42</v>
      </c>
      <c r="E2576" s="2" t="n">
        <v>0.980531990528107</v>
      </c>
      <c r="F2576" s="2" t="n">
        <v>0.00673120003193617</v>
      </c>
    </row>
    <row r="2577" customFormat="false" ht="12.75" hidden="false" customHeight="false" outlineLevel="0" collapsed="false">
      <c r="A2577" s="1" t="n">
        <v>64</v>
      </c>
      <c r="B2577" s="1" t="s">
        <v>77</v>
      </c>
      <c r="C2577" s="1" t="n">
        <v>9</v>
      </c>
      <c r="D2577" s="1" t="s">
        <v>42</v>
      </c>
      <c r="E2577" s="2" t="n">
        <v>0.997249722480774</v>
      </c>
      <c r="F2577" s="2" t="n">
        <v>0.00995153374969959</v>
      </c>
    </row>
    <row r="2578" customFormat="false" ht="12.75" hidden="false" customHeight="false" outlineLevel="0" collapsed="false">
      <c r="A2578" s="1" t="n">
        <v>64</v>
      </c>
      <c r="B2578" s="1" t="s">
        <v>77</v>
      </c>
      <c r="C2578" s="1" t="n">
        <v>10</v>
      </c>
      <c r="D2578" s="1" t="s">
        <v>42</v>
      </c>
      <c r="E2578" s="2" t="n">
        <v>1.00622522830963</v>
      </c>
      <c r="F2578" s="2" t="n">
        <v>0.00542964227497578</v>
      </c>
    </row>
    <row r="2579" customFormat="false" ht="12.75" hidden="false" customHeight="false" outlineLevel="0" collapsed="false">
      <c r="A2579" s="1" t="n">
        <v>64</v>
      </c>
      <c r="B2579" s="1" t="s">
        <v>77</v>
      </c>
      <c r="C2579" s="1" t="n">
        <v>11</v>
      </c>
      <c r="D2579" s="1" t="s">
        <v>42</v>
      </c>
      <c r="E2579" s="2" t="n">
        <v>1.01606857776642</v>
      </c>
      <c r="F2579" s="2" t="n">
        <v>0.00177559372968972</v>
      </c>
    </row>
    <row r="2580" customFormat="false" ht="12.75" hidden="false" customHeight="false" outlineLevel="0" collapsed="false">
      <c r="A2580" s="1" t="n">
        <v>64</v>
      </c>
      <c r="B2580" s="1" t="s">
        <v>77</v>
      </c>
      <c r="C2580" s="1" t="n">
        <v>12</v>
      </c>
      <c r="D2580" s="1" t="s">
        <v>42</v>
      </c>
      <c r="E2580" s="2" t="n">
        <v>1.02935576438904</v>
      </c>
      <c r="F2580" s="2" t="n">
        <v>0.00156538258306682</v>
      </c>
    </row>
    <row r="2581" customFormat="false" ht="12.75" hidden="false" customHeight="false" outlineLevel="0" collapsed="false">
      <c r="A2581" s="1" t="n">
        <v>64</v>
      </c>
      <c r="B2581" s="1" t="s">
        <v>77</v>
      </c>
      <c r="C2581" s="1" t="n">
        <v>13</v>
      </c>
      <c r="D2581" s="1" t="s">
        <v>42</v>
      </c>
      <c r="E2581" s="2" t="n">
        <v>1.0333606004715</v>
      </c>
      <c r="F2581" s="2" t="n">
        <v>-0.00792717933654785</v>
      </c>
    </row>
    <row r="2582" customFormat="false" ht="12.75" hidden="false" customHeight="false" outlineLevel="0" collapsed="false">
      <c r="A2582" s="1" t="n">
        <v>64</v>
      </c>
      <c r="B2582" s="1" t="s">
        <v>77</v>
      </c>
      <c r="C2582" s="1" t="n">
        <v>14</v>
      </c>
      <c r="D2582" s="1" t="s">
        <v>42</v>
      </c>
      <c r="E2582" s="2" t="n">
        <v>1.04225361347198</v>
      </c>
      <c r="F2582" s="2" t="n">
        <v>-0.0125315636396408</v>
      </c>
    </row>
    <row r="2583" customFormat="false" ht="12.75" hidden="false" customHeight="false" outlineLevel="0" collapsed="false">
      <c r="A2583" s="1" t="n">
        <v>64</v>
      </c>
      <c r="B2583" s="1" t="s">
        <v>77</v>
      </c>
      <c r="C2583" s="1" t="n">
        <v>15</v>
      </c>
      <c r="D2583" s="1" t="s">
        <v>42</v>
      </c>
      <c r="E2583" s="2" t="n">
        <v>1.05755317211151</v>
      </c>
      <c r="F2583" s="2" t="n">
        <v>-0.0107294032350183</v>
      </c>
    </row>
    <row r="2584" customFormat="false" ht="12.75" hidden="false" customHeight="false" outlineLevel="0" collapsed="false">
      <c r="A2584" s="1" t="n">
        <v>64</v>
      </c>
      <c r="B2584" s="1" t="s">
        <v>77</v>
      </c>
      <c r="C2584" s="1" t="n">
        <v>16</v>
      </c>
      <c r="D2584" s="1" t="s">
        <v>42</v>
      </c>
      <c r="E2584" s="2" t="n">
        <v>1.08427822589874</v>
      </c>
      <c r="F2584" s="2" t="n">
        <v>0.00249825278297067</v>
      </c>
    </row>
    <row r="2585" customFormat="false" ht="12.75" hidden="false" customHeight="false" outlineLevel="0" collapsed="false">
      <c r="A2585" s="1" t="n">
        <v>64</v>
      </c>
      <c r="B2585" s="1" t="s">
        <v>77</v>
      </c>
      <c r="C2585" s="1" t="n">
        <v>17</v>
      </c>
      <c r="D2585" s="1" t="s">
        <v>42</v>
      </c>
      <c r="E2585" s="2" t="n">
        <v>1.12434780597687</v>
      </c>
      <c r="F2585" s="2" t="n">
        <v>0.0290704350918531</v>
      </c>
    </row>
    <row r="2586" customFormat="false" ht="12.75" hidden="false" customHeight="false" outlineLevel="0" collapsed="false">
      <c r="A2586" s="1" t="n">
        <v>64</v>
      </c>
      <c r="B2586" s="1" t="s">
        <v>77</v>
      </c>
      <c r="C2586" s="1" t="n">
        <v>18</v>
      </c>
      <c r="D2586" s="1" t="s">
        <v>42</v>
      </c>
      <c r="E2586" s="2" t="n">
        <v>1.19263529777527</v>
      </c>
      <c r="F2586" s="2" t="n">
        <v>0.0838605314493179</v>
      </c>
    </row>
    <row r="2587" customFormat="false" ht="12.75" hidden="false" customHeight="false" outlineLevel="0" collapsed="false">
      <c r="A2587" s="1" t="n">
        <v>64</v>
      </c>
      <c r="B2587" s="1" t="s">
        <v>77</v>
      </c>
      <c r="C2587" s="1" t="n">
        <v>19</v>
      </c>
      <c r="D2587" s="1" t="s">
        <v>42</v>
      </c>
      <c r="E2587" s="2" t="n">
        <v>1.31466317176819</v>
      </c>
      <c r="F2587" s="2" t="n">
        <v>0.192391008138657</v>
      </c>
    </row>
    <row r="2588" customFormat="false" ht="12.75" hidden="false" customHeight="false" outlineLevel="0" collapsed="false">
      <c r="A2588" s="1" t="n">
        <v>64</v>
      </c>
      <c r="B2588" s="1" t="s">
        <v>77</v>
      </c>
      <c r="C2588" s="1" t="n">
        <v>20</v>
      </c>
      <c r="D2588" s="1" t="s">
        <v>42</v>
      </c>
      <c r="E2588" s="2" t="n">
        <v>1.51939070224762</v>
      </c>
      <c r="F2588" s="2" t="n">
        <v>0.383621126413345</v>
      </c>
    </row>
    <row r="2589" customFormat="false" ht="12.75" hidden="false" customHeight="false" outlineLevel="0" collapsed="false">
      <c r="A2589" s="1" t="n">
        <v>64</v>
      </c>
      <c r="B2589" s="1" t="s">
        <v>77</v>
      </c>
      <c r="C2589" s="1" t="n">
        <v>21</v>
      </c>
      <c r="D2589" s="1" t="s">
        <v>42</v>
      </c>
      <c r="E2589" s="2" t="n">
        <v>1.81201207637787</v>
      </c>
      <c r="F2589" s="2" t="n">
        <v>0.662745118141174</v>
      </c>
    </row>
    <row r="2590" customFormat="false" ht="12.75" hidden="false" customHeight="false" outlineLevel="0" collapsed="false">
      <c r="A2590" s="1" t="n">
        <v>64</v>
      </c>
      <c r="B2590" s="1" t="s">
        <v>77</v>
      </c>
      <c r="C2590" s="1" t="n">
        <v>22</v>
      </c>
      <c r="D2590" s="1" t="s">
        <v>42</v>
      </c>
      <c r="E2590" s="2" t="n">
        <v>2.19077134132385</v>
      </c>
      <c r="F2590" s="2" t="n">
        <v>1.02800703048706</v>
      </c>
    </row>
    <row r="2591" customFormat="false" ht="12.75" hidden="false" customHeight="false" outlineLevel="0" collapsed="false">
      <c r="A2591" s="1" t="n">
        <v>64</v>
      </c>
      <c r="B2591" s="1" t="s">
        <v>77</v>
      </c>
      <c r="C2591" s="1" t="n">
        <v>23</v>
      </c>
      <c r="D2591" s="1" t="s">
        <v>42</v>
      </c>
      <c r="E2591" s="2" t="n">
        <v>2.68053960800171</v>
      </c>
      <c r="F2591" s="2" t="n">
        <v>1.50427782535553</v>
      </c>
    </row>
    <row r="2592" customFormat="false" ht="12.75" hidden="false" customHeight="false" outlineLevel="0" collapsed="false">
      <c r="A2592" s="1" t="n">
        <v>64</v>
      </c>
      <c r="B2592" s="1" t="s">
        <v>77</v>
      </c>
      <c r="C2592" s="1" t="n">
        <v>24</v>
      </c>
      <c r="D2592" s="1" t="s">
        <v>42</v>
      </c>
      <c r="E2592" s="2" t="n">
        <v>3.29984068870544</v>
      </c>
      <c r="F2592" s="2" t="n">
        <v>2.11008143424988</v>
      </c>
    </row>
    <row r="2593" customFormat="false" ht="12.75" hidden="false" customHeight="false" outlineLevel="0" collapsed="false">
      <c r="A2593" s="1" t="n">
        <v>64</v>
      </c>
      <c r="B2593" s="1" t="s">
        <v>77</v>
      </c>
      <c r="C2593" s="1" t="n">
        <v>25</v>
      </c>
      <c r="D2593" s="1" t="s">
        <v>42</v>
      </c>
      <c r="E2593" s="2" t="n">
        <v>4.02388572692871</v>
      </c>
      <c r="F2593" s="2" t="n">
        <v>2.82062911987305</v>
      </c>
    </row>
    <row r="2594" customFormat="false" ht="12.75" hidden="false" customHeight="false" outlineLevel="0" collapsed="false">
      <c r="A2594" s="1" t="n">
        <v>64</v>
      </c>
      <c r="B2594" s="1" t="s">
        <v>77</v>
      </c>
      <c r="C2594" s="1" t="n">
        <v>26</v>
      </c>
      <c r="D2594" s="1" t="s">
        <v>42</v>
      </c>
      <c r="E2594" s="2" t="n">
        <v>4.774010181427</v>
      </c>
      <c r="F2594" s="2" t="n">
        <v>3.55725622177124</v>
      </c>
    </row>
    <row r="2595" customFormat="false" ht="12.75" hidden="false" customHeight="false" outlineLevel="0" collapsed="false">
      <c r="A2595" s="1" t="n">
        <v>64</v>
      </c>
      <c r="B2595" s="1" t="s">
        <v>77</v>
      </c>
      <c r="C2595" s="1" t="n">
        <v>27</v>
      </c>
      <c r="D2595" s="1" t="s">
        <v>42</v>
      </c>
      <c r="E2595" s="2" t="n">
        <v>5.47875118255615</v>
      </c>
      <c r="F2595" s="2" t="n">
        <v>4.24849987030029</v>
      </c>
    </row>
    <row r="2596" customFormat="false" ht="12.75" hidden="false" customHeight="false" outlineLevel="0" collapsed="false">
      <c r="A2596" s="1" t="n">
        <v>64</v>
      </c>
      <c r="B2596" s="1" t="s">
        <v>77</v>
      </c>
      <c r="C2596" s="1" t="n">
        <v>28</v>
      </c>
      <c r="D2596" s="1" t="s">
        <v>42</v>
      </c>
      <c r="E2596" s="2" t="n">
        <v>6.12590026855469</v>
      </c>
      <c r="F2596" s="2" t="n">
        <v>4.88215160369873</v>
      </c>
    </row>
    <row r="2597" customFormat="false" ht="12.75" hidden="false" customHeight="false" outlineLevel="0" collapsed="false">
      <c r="A2597" s="1" t="n">
        <v>64</v>
      </c>
      <c r="B2597" s="1" t="s">
        <v>77</v>
      </c>
      <c r="C2597" s="1" t="n">
        <v>29</v>
      </c>
      <c r="D2597" s="1" t="s">
        <v>42</v>
      </c>
      <c r="E2597" s="2" t="n">
        <v>6.66790533065796</v>
      </c>
      <c r="F2597" s="2" t="n">
        <v>5.4106593132019</v>
      </c>
    </row>
    <row r="2598" customFormat="false" ht="12.75" hidden="false" customHeight="false" outlineLevel="0" collapsed="false">
      <c r="A2598" s="1" t="n">
        <v>64</v>
      </c>
      <c r="B2598" s="1" t="s">
        <v>77</v>
      </c>
      <c r="C2598" s="1" t="n">
        <v>30</v>
      </c>
      <c r="D2598" s="1" t="s">
        <v>42</v>
      </c>
      <c r="E2598" s="2" t="n">
        <v>7.11748552322388</v>
      </c>
      <c r="F2598" s="2" t="n">
        <v>5.84674215316773</v>
      </c>
    </row>
    <row r="2599" customFormat="false" ht="12.75" hidden="false" customHeight="false" outlineLevel="0" collapsed="false">
      <c r="A2599" s="1" t="n">
        <v>64</v>
      </c>
      <c r="B2599" s="1" t="s">
        <v>77</v>
      </c>
      <c r="C2599" s="1" t="n">
        <v>31</v>
      </c>
      <c r="D2599" s="1" t="s">
        <v>42</v>
      </c>
      <c r="E2599" s="2" t="n">
        <v>7.49043369293213</v>
      </c>
      <c r="F2599" s="2" t="n">
        <v>6.20619297027588</v>
      </c>
    </row>
    <row r="2600" customFormat="false" ht="12.75" hidden="false" customHeight="false" outlineLevel="0" collapsed="false">
      <c r="A2600" s="1" t="n">
        <v>64</v>
      </c>
      <c r="B2600" s="1" t="s">
        <v>77</v>
      </c>
      <c r="C2600" s="1" t="n">
        <v>32</v>
      </c>
      <c r="D2600" s="1" t="s">
        <v>42</v>
      </c>
      <c r="E2600" s="2" t="n">
        <v>7.78972959518433</v>
      </c>
      <c r="F2600" s="2" t="n">
        <v>6.49199104309082</v>
      </c>
    </row>
    <row r="2601" customFormat="false" ht="12.75" hidden="false" customHeight="false" outlineLevel="0" collapsed="false">
      <c r="A2601" s="1" t="n">
        <v>64</v>
      </c>
      <c r="B2601" s="1" t="s">
        <v>77</v>
      </c>
      <c r="C2601" s="1" t="n">
        <v>33</v>
      </c>
      <c r="D2601" s="1" t="s">
        <v>42</v>
      </c>
      <c r="E2601" s="2" t="n">
        <v>8.04359912872315</v>
      </c>
      <c r="F2601" s="2" t="n">
        <v>6.73236322402954</v>
      </c>
    </row>
    <row r="2602" customFormat="false" ht="12.75" hidden="false" customHeight="false" outlineLevel="0" collapsed="false">
      <c r="A2602" s="1" t="n">
        <v>64</v>
      </c>
      <c r="B2602" s="1" t="s">
        <v>77</v>
      </c>
      <c r="C2602" s="1" t="n">
        <v>34</v>
      </c>
      <c r="D2602" s="1" t="s">
        <v>42</v>
      </c>
      <c r="E2602" s="2" t="n">
        <v>8.26040935516357</v>
      </c>
      <c r="F2602" s="2" t="n">
        <v>6.93567609786987</v>
      </c>
    </row>
    <row r="2603" customFormat="false" ht="12.75" hidden="false" customHeight="false" outlineLevel="0" collapsed="false">
      <c r="A2603" s="1" t="n">
        <v>64</v>
      </c>
      <c r="B2603" s="1" t="s">
        <v>77</v>
      </c>
      <c r="C2603" s="1" t="n">
        <v>35</v>
      </c>
      <c r="D2603" s="1" t="s">
        <v>42</v>
      </c>
      <c r="E2603" s="2" t="n">
        <v>8.42582893371582</v>
      </c>
      <c r="F2603" s="2" t="n">
        <v>7.08759832382202</v>
      </c>
    </row>
    <row r="2604" customFormat="false" ht="12.75" hidden="false" customHeight="false" outlineLevel="0" collapsed="false">
      <c r="A2604" s="1" t="n">
        <v>64</v>
      </c>
      <c r="B2604" s="1" t="s">
        <v>77</v>
      </c>
      <c r="C2604" s="1" t="n">
        <v>36</v>
      </c>
      <c r="D2604" s="1" t="s">
        <v>42</v>
      </c>
      <c r="E2604" s="2" t="n">
        <v>8.54547595977783</v>
      </c>
      <c r="F2604" s="2" t="n">
        <v>7.19374799728394</v>
      </c>
    </row>
    <row r="2605" customFormat="false" ht="12.75" hidden="false" customHeight="false" outlineLevel="0" collapsed="false">
      <c r="A2605" s="1" t="n">
        <v>64</v>
      </c>
      <c r="B2605" s="1" t="s">
        <v>77</v>
      </c>
      <c r="C2605" s="1" t="n">
        <v>37</v>
      </c>
      <c r="D2605" s="1" t="s">
        <v>42</v>
      </c>
      <c r="E2605" s="2" t="n">
        <v>8.66914463043213</v>
      </c>
      <c r="F2605" s="2" t="n">
        <v>7.30391931533814</v>
      </c>
    </row>
    <row r="2606" customFormat="false" ht="12.75" hidden="false" customHeight="false" outlineLevel="0" collapsed="false">
      <c r="A2606" s="1" t="n">
        <v>64</v>
      </c>
      <c r="B2606" s="1" t="s">
        <v>77</v>
      </c>
      <c r="C2606" s="1" t="n">
        <v>38</v>
      </c>
      <c r="D2606" s="1" t="s">
        <v>42</v>
      </c>
      <c r="E2606" s="2" t="n">
        <v>8.80488395690918</v>
      </c>
      <c r="F2606" s="2" t="n">
        <v>7.42616128921509</v>
      </c>
    </row>
    <row r="2607" customFormat="false" ht="12.75" hidden="false" customHeight="false" outlineLevel="0" collapsed="false">
      <c r="A2607" s="1" t="n">
        <v>64</v>
      </c>
      <c r="B2607" s="1" t="s">
        <v>77</v>
      </c>
      <c r="C2607" s="1" t="n">
        <v>39</v>
      </c>
      <c r="D2607" s="1" t="s">
        <v>42</v>
      </c>
      <c r="E2607" s="2" t="n">
        <v>8.89240837097168</v>
      </c>
      <c r="F2607" s="2" t="n">
        <v>7.50018835067749</v>
      </c>
    </row>
    <row r="2608" customFormat="false" ht="12.75" hidden="false" customHeight="false" outlineLevel="0" collapsed="false">
      <c r="A2608" s="1" t="n">
        <v>64</v>
      </c>
      <c r="B2608" s="1" t="s">
        <v>77</v>
      </c>
      <c r="C2608" s="1" t="n">
        <v>40</v>
      </c>
      <c r="D2608" s="1" t="s">
        <v>42</v>
      </c>
      <c r="E2608" s="2" t="n">
        <v>8.95145606994629</v>
      </c>
      <c r="F2608" s="2" t="n">
        <v>7.545738697052</v>
      </c>
    </row>
    <row r="2609" customFormat="false" ht="12.75" hidden="false" customHeight="false" outlineLevel="0" collapsed="false">
      <c r="A2609" s="1" t="n">
        <v>65</v>
      </c>
      <c r="B2609" s="1" t="s">
        <v>78</v>
      </c>
      <c r="C2609" s="1" t="n">
        <v>1</v>
      </c>
      <c r="D2609" s="1" t="s">
        <v>42</v>
      </c>
      <c r="E2609" s="2" t="n">
        <v>0.806316256523132</v>
      </c>
      <c r="F2609" s="2" t="n">
        <v>-0.0930685773491859</v>
      </c>
    </row>
    <row r="2610" customFormat="false" ht="12.75" hidden="false" customHeight="false" outlineLevel="0" collapsed="false">
      <c r="A2610" s="1" t="n">
        <v>65</v>
      </c>
      <c r="B2610" s="1" t="s">
        <v>78</v>
      </c>
      <c r="C2610" s="1" t="n">
        <v>2</v>
      </c>
      <c r="D2610" s="1" t="s">
        <v>42</v>
      </c>
      <c r="E2610" s="2" t="n">
        <v>0.847810029983521</v>
      </c>
      <c r="F2610" s="2" t="n">
        <v>-0.0644020140171051</v>
      </c>
    </row>
    <row r="2611" customFormat="false" ht="12.75" hidden="false" customHeight="false" outlineLevel="0" collapsed="false">
      <c r="A2611" s="1" t="n">
        <v>65</v>
      </c>
      <c r="B2611" s="1" t="s">
        <v>78</v>
      </c>
      <c r="C2611" s="1" t="n">
        <v>3</v>
      </c>
      <c r="D2611" s="1" t="s">
        <v>42</v>
      </c>
      <c r="E2611" s="2" t="n">
        <v>0.908588767051697</v>
      </c>
      <c r="F2611" s="2" t="n">
        <v>-0.0164504908025265</v>
      </c>
    </row>
    <row r="2612" customFormat="false" ht="12.75" hidden="false" customHeight="false" outlineLevel="0" collapsed="false">
      <c r="A2612" s="1" t="n">
        <v>65</v>
      </c>
      <c r="B2612" s="1" t="s">
        <v>78</v>
      </c>
      <c r="C2612" s="1" t="n">
        <v>4</v>
      </c>
      <c r="D2612" s="1" t="s">
        <v>42</v>
      </c>
      <c r="E2612" s="2" t="n">
        <v>0.93621563911438</v>
      </c>
      <c r="F2612" s="2" t="n">
        <v>-0.00165083154570311</v>
      </c>
    </row>
    <row r="2613" customFormat="false" ht="12.75" hidden="false" customHeight="false" outlineLevel="0" collapsed="false">
      <c r="A2613" s="1" t="n">
        <v>65</v>
      </c>
      <c r="B2613" s="1" t="s">
        <v>78</v>
      </c>
      <c r="C2613" s="1" t="n">
        <v>5</v>
      </c>
      <c r="D2613" s="1" t="s">
        <v>42</v>
      </c>
      <c r="E2613" s="2" t="n">
        <v>0.950243711471558</v>
      </c>
      <c r="F2613" s="2" t="n">
        <v>-0.000449972489150241</v>
      </c>
    </row>
    <row r="2614" customFormat="false" ht="12.75" hidden="false" customHeight="false" outlineLevel="0" collapsed="false">
      <c r="A2614" s="1" t="n">
        <v>65</v>
      </c>
      <c r="B2614" s="1" t="s">
        <v>78</v>
      </c>
      <c r="C2614" s="1" t="n">
        <v>6</v>
      </c>
      <c r="D2614" s="1" t="s">
        <v>42</v>
      </c>
      <c r="E2614" s="2" t="n">
        <v>0.968128979206085</v>
      </c>
      <c r="F2614" s="2" t="n">
        <v>0.00460808211937547</v>
      </c>
    </row>
    <row r="2615" customFormat="false" ht="12.75" hidden="false" customHeight="false" outlineLevel="0" collapsed="false">
      <c r="A2615" s="1" t="n">
        <v>65</v>
      </c>
      <c r="B2615" s="1" t="s">
        <v>78</v>
      </c>
      <c r="C2615" s="1" t="n">
        <v>7</v>
      </c>
      <c r="D2615" s="1" t="s">
        <v>42</v>
      </c>
      <c r="E2615" s="2" t="n">
        <v>0.979413509368897</v>
      </c>
      <c r="F2615" s="2" t="n">
        <v>0.00306539866141975</v>
      </c>
    </row>
    <row r="2616" customFormat="false" ht="12.75" hidden="false" customHeight="false" outlineLevel="0" collapsed="false">
      <c r="A2616" s="1" t="n">
        <v>65</v>
      </c>
      <c r="B2616" s="1" t="s">
        <v>78</v>
      </c>
      <c r="C2616" s="1" t="n">
        <v>8</v>
      </c>
      <c r="D2616" s="1" t="s">
        <v>42</v>
      </c>
      <c r="E2616" s="2" t="n">
        <v>0.996962904930115</v>
      </c>
      <c r="F2616" s="2" t="n">
        <v>0.0077875810675323</v>
      </c>
    </row>
    <row r="2617" customFormat="false" ht="12.75" hidden="false" customHeight="false" outlineLevel="0" collapsed="false">
      <c r="A2617" s="1" t="n">
        <v>65</v>
      </c>
      <c r="B2617" s="1" t="s">
        <v>78</v>
      </c>
      <c r="C2617" s="1" t="n">
        <v>9</v>
      </c>
      <c r="D2617" s="1" t="s">
        <v>42</v>
      </c>
      <c r="E2617" s="2" t="n">
        <v>1.01107728481293</v>
      </c>
      <c r="F2617" s="2" t="n">
        <v>0.00907474756240845</v>
      </c>
    </row>
    <row r="2618" customFormat="false" ht="12.75" hidden="false" customHeight="false" outlineLevel="0" collapsed="false">
      <c r="A2618" s="1" t="n">
        <v>65</v>
      </c>
      <c r="B2618" s="1" t="s">
        <v>78</v>
      </c>
      <c r="C2618" s="1" t="n">
        <v>10</v>
      </c>
      <c r="D2618" s="1" t="s">
        <v>42</v>
      </c>
      <c r="E2618" s="2" t="n">
        <v>1.0233381986618</v>
      </c>
      <c r="F2618" s="2" t="n">
        <v>0.00850844848901033</v>
      </c>
    </row>
    <row r="2619" customFormat="false" ht="12.75" hidden="false" customHeight="false" outlineLevel="0" collapsed="false">
      <c r="A2619" s="1" t="n">
        <v>65</v>
      </c>
      <c r="B2619" s="1" t="s">
        <v>78</v>
      </c>
      <c r="C2619" s="1" t="n">
        <v>11</v>
      </c>
      <c r="D2619" s="1" t="s">
        <v>42</v>
      </c>
      <c r="E2619" s="2" t="n">
        <v>1.03172481060028</v>
      </c>
      <c r="F2619" s="2" t="n">
        <v>0.00406784657388926</v>
      </c>
    </row>
    <row r="2620" customFormat="false" ht="12.75" hidden="false" customHeight="false" outlineLevel="0" collapsed="false">
      <c r="A2620" s="1" t="n">
        <v>65</v>
      </c>
      <c r="B2620" s="1" t="s">
        <v>78</v>
      </c>
      <c r="C2620" s="1" t="n">
        <v>12</v>
      </c>
      <c r="D2620" s="1" t="s">
        <v>42</v>
      </c>
      <c r="E2620" s="2" t="n">
        <v>1.04117274284363</v>
      </c>
      <c r="F2620" s="2" t="n">
        <v>0.000688565603923053</v>
      </c>
    </row>
    <row r="2621" customFormat="false" ht="12.75" hidden="false" customHeight="false" outlineLevel="0" collapsed="false">
      <c r="A2621" s="1" t="n">
        <v>65</v>
      </c>
      <c r="B2621" s="1" t="s">
        <v>78</v>
      </c>
      <c r="C2621" s="1" t="n">
        <v>13</v>
      </c>
      <c r="D2621" s="1" t="s">
        <v>42</v>
      </c>
      <c r="E2621" s="2" t="n">
        <v>1.05078935623169</v>
      </c>
      <c r="F2621" s="2" t="n">
        <v>-0.00252203433774412</v>
      </c>
    </row>
    <row r="2622" customFormat="false" ht="12.75" hidden="false" customHeight="false" outlineLevel="0" collapsed="false">
      <c r="A2622" s="1" t="n">
        <v>65</v>
      </c>
      <c r="B2622" s="1" t="s">
        <v>78</v>
      </c>
      <c r="C2622" s="1" t="n">
        <v>14</v>
      </c>
      <c r="D2622" s="1" t="s">
        <v>42</v>
      </c>
      <c r="E2622" s="2" t="n">
        <v>1.05541062355042</v>
      </c>
      <c r="F2622" s="2" t="n">
        <v>-0.0107279801741242</v>
      </c>
    </row>
    <row r="2623" customFormat="false" ht="12.75" hidden="false" customHeight="false" outlineLevel="0" collapsed="false">
      <c r="A2623" s="1" t="n">
        <v>65</v>
      </c>
      <c r="B2623" s="1" t="s">
        <v>78</v>
      </c>
      <c r="C2623" s="1" t="n">
        <v>15</v>
      </c>
      <c r="D2623" s="1" t="s">
        <v>42</v>
      </c>
      <c r="E2623" s="2" t="n">
        <v>1.07296645641327</v>
      </c>
      <c r="F2623" s="2" t="n">
        <v>-0.00599936069920659</v>
      </c>
    </row>
    <row r="2624" customFormat="false" ht="12.75" hidden="false" customHeight="false" outlineLevel="0" collapsed="false">
      <c r="A2624" s="1" t="n">
        <v>65</v>
      </c>
      <c r="B2624" s="1" t="s">
        <v>78</v>
      </c>
      <c r="C2624" s="1" t="n">
        <v>16</v>
      </c>
      <c r="D2624" s="1" t="s">
        <v>42</v>
      </c>
      <c r="E2624" s="2" t="n">
        <v>1.09532976150513</v>
      </c>
      <c r="F2624" s="2" t="n">
        <v>0.00353673100471497</v>
      </c>
    </row>
    <row r="2625" customFormat="false" ht="12.75" hidden="false" customHeight="false" outlineLevel="0" collapsed="false">
      <c r="A2625" s="1" t="n">
        <v>65</v>
      </c>
      <c r="B2625" s="1" t="s">
        <v>78</v>
      </c>
      <c r="C2625" s="1" t="n">
        <v>17</v>
      </c>
      <c r="D2625" s="1" t="s">
        <v>42</v>
      </c>
      <c r="E2625" s="2" t="n">
        <v>1.13496387004852</v>
      </c>
      <c r="F2625" s="2" t="n">
        <v>0.0303436256945133</v>
      </c>
    </row>
    <row r="2626" customFormat="false" ht="12.75" hidden="false" customHeight="false" outlineLevel="0" collapsed="false">
      <c r="A2626" s="1" t="n">
        <v>65</v>
      </c>
      <c r="B2626" s="1" t="s">
        <v>78</v>
      </c>
      <c r="C2626" s="1" t="n">
        <v>18</v>
      </c>
      <c r="D2626" s="1" t="s">
        <v>42</v>
      </c>
      <c r="E2626" s="2" t="n">
        <v>1.20580291748047</v>
      </c>
      <c r="F2626" s="2" t="n">
        <v>0.0883554592728615</v>
      </c>
    </row>
    <row r="2627" customFormat="false" ht="12.75" hidden="false" customHeight="false" outlineLevel="0" collapsed="false">
      <c r="A2627" s="1" t="n">
        <v>65</v>
      </c>
      <c r="B2627" s="1" t="s">
        <v>78</v>
      </c>
      <c r="C2627" s="1" t="n">
        <v>19</v>
      </c>
      <c r="D2627" s="1" t="s">
        <v>42</v>
      </c>
      <c r="E2627" s="2" t="n">
        <v>1.32949888706207</v>
      </c>
      <c r="F2627" s="2" t="n">
        <v>0.199224218726158</v>
      </c>
    </row>
    <row r="2628" customFormat="false" ht="12.75" hidden="false" customHeight="false" outlineLevel="0" collapsed="false">
      <c r="A2628" s="1" t="n">
        <v>65</v>
      </c>
      <c r="B2628" s="1" t="s">
        <v>78</v>
      </c>
      <c r="C2628" s="1" t="n">
        <v>20</v>
      </c>
      <c r="D2628" s="1" t="s">
        <v>42</v>
      </c>
      <c r="E2628" s="2" t="n">
        <v>1.52624571323395</v>
      </c>
      <c r="F2628" s="2" t="n">
        <v>0.383143842220306</v>
      </c>
    </row>
    <row r="2629" customFormat="false" ht="12.75" hidden="false" customHeight="false" outlineLevel="0" collapsed="false">
      <c r="A2629" s="1" t="n">
        <v>65</v>
      </c>
      <c r="B2629" s="1" t="s">
        <v>78</v>
      </c>
      <c r="C2629" s="1" t="n">
        <v>21</v>
      </c>
      <c r="D2629" s="1" t="s">
        <v>42</v>
      </c>
      <c r="E2629" s="2" t="n">
        <v>1.80533790588379</v>
      </c>
      <c r="F2629" s="2" t="n">
        <v>0.64940881729126</v>
      </c>
    </row>
    <row r="2630" customFormat="false" ht="12.75" hidden="false" customHeight="false" outlineLevel="0" collapsed="false">
      <c r="A2630" s="1" t="n">
        <v>65</v>
      </c>
      <c r="B2630" s="1" t="s">
        <v>78</v>
      </c>
      <c r="C2630" s="1" t="n">
        <v>22</v>
      </c>
      <c r="D2630" s="1" t="s">
        <v>42</v>
      </c>
      <c r="E2630" s="2" t="n">
        <v>2.1766345500946</v>
      </c>
      <c r="F2630" s="2" t="n">
        <v>1.00787818431854</v>
      </c>
    </row>
    <row r="2631" customFormat="false" ht="12.75" hidden="false" customHeight="false" outlineLevel="0" collapsed="false">
      <c r="A2631" s="1" t="n">
        <v>65</v>
      </c>
      <c r="B2631" s="1" t="s">
        <v>78</v>
      </c>
      <c r="C2631" s="1" t="n">
        <v>23</v>
      </c>
      <c r="D2631" s="1" t="s">
        <v>42</v>
      </c>
      <c r="E2631" s="2" t="n">
        <v>2.65118336677551</v>
      </c>
      <c r="F2631" s="2" t="n">
        <v>1.46959984302521</v>
      </c>
    </row>
    <row r="2632" customFormat="false" ht="12.75" hidden="false" customHeight="false" outlineLevel="0" collapsed="false">
      <c r="A2632" s="1" t="n">
        <v>65</v>
      </c>
      <c r="B2632" s="1" t="s">
        <v>78</v>
      </c>
      <c r="C2632" s="1" t="n">
        <v>24</v>
      </c>
      <c r="D2632" s="1" t="s">
        <v>42</v>
      </c>
      <c r="E2632" s="2" t="n">
        <v>3.24931502342224</v>
      </c>
      <c r="F2632" s="2" t="n">
        <v>2.0549042224884</v>
      </c>
    </row>
    <row r="2633" customFormat="false" ht="12.75" hidden="false" customHeight="false" outlineLevel="0" collapsed="false">
      <c r="A2633" s="1" t="n">
        <v>65</v>
      </c>
      <c r="B2633" s="1" t="s">
        <v>78</v>
      </c>
      <c r="C2633" s="1" t="n">
        <v>25</v>
      </c>
      <c r="D2633" s="1" t="s">
        <v>42</v>
      </c>
      <c r="E2633" s="2" t="n">
        <v>3.94726705551147</v>
      </c>
      <c r="F2633" s="2" t="n">
        <v>2.74002909660339</v>
      </c>
    </row>
    <row r="2634" customFormat="false" ht="12.75" hidden="false" customHeight="false" outlineLevel="0" collapsed="false">
      <c r="A2634" s="1" t="n">
        <v>65</v>
      </c>
      <c r="B2634" s="1" t="s">
        <v>78</v>
      </c>
      <c r="C2634" s="1" t="n">
        <v>26</v>
      </c>
      <c r="D2634" s="1" t="s">
        <v>42</v>
      </c>
      <c r="E2634" s="2" t="n">
        <v>4.68007135391235</v>
      </c>
      <c r="F2634" s="2" t="n">
        <v>3.46000623703003</v>
      </c>
    </row>
    <row r="2635" customFormat="false" ht="12.75" hidden="false" customHeight="false" outlineLevel="0" collapsed="false">
      <c r="A2635" s="1" t="n">
        <v>65</v>
      </c>
      <c r="B2635" s="1" t="s">
        <v>78</v>
      </c>
      <c r="C2635" s="1" t="n">
        <v>27</v>
      </c>
      <c r="D2635" s="1" t="s">
        <v>42</v>
      </c>
      <c r="E2635" s="2" t="n">
        <v>5.41576099395752</v>
      </c>
      <c r="F2635" s="2" t="n">
        <v>4.18286848068237</v>
      </c>
    </row>
    <row r="2636" customFormat="false" ht="12.75" hidden="false" customHeight="false" outlineLevel="0" collapsed="false">
      <c r="A2636" s="1" t="n">
        <v>65</v>
      </c>
      <c r="B2636" s="1" t="s">
        <v>78</v>
      </c>
      <c r="C2636" s="1" t="n">
        <v>28</v>
      </c>
      <c r="D2636" s="1" t="s">
        <v>42</v>
      </c>
      <c r="E2636" s="2" t="n">
        <v>6.10135269165039</v>
      </c>
      <c r="F2636" s="2" t="n">
        <v>4.85563325881958</v>
      </c>
    </row>
    <row r="2637" customFormat="false" ht="12.75" hidden="false" customHeight="false" outlineLevel="0" collapsed="false">
      <c r="A2637" s="1" t="n">
        <v>65</v>
      </c>
      <c r="B2637" s="1" t="s">
        <v>78</v>
      </c>
      <c r="C2637" s="1" t="n">
        <v>29</v>
      </c>
      <c r="D2637" s="1" t="s">
        <v>42</v>
      </c>
      <c r="E2637" s="2" t="n">
        <v>6.68599128723145</v>
      </c>
      <c r="F2637" s="2" t="n">
        <v>5.42744445800781</v>
      </c>
    </row>
    <row r="2638" customFormat="false" ht="12.75" hidden="false" customHeight="false" outlineLevel="0" collapsed="false">
      <c r="A2638" s="1" t="n">
        <v>65</v>
      </c>
      <c r="B2638" s="1" t="s">
        <v>78</v>
      </c>
      <c r="C2638" s="1" t="n">
        <v>30</v>
      </c>
      <c r="D2638" s="1" t="s">
        <v>42</v>
      </c>
      <c r="E2638" s="2" t="n">
        <v>7.15306806564331</v>
      </c>
      <c r="F2638" s="2" t="n">
        <v>5.88169384002686</v>
      </c>
    </row>
    <row r="2639" customFormat="false" ht="12.75" hidden="false" customHeight="false" outlineLevel="0" collapsed="false">
      <c r="A2639" s="1" t="n">
        <v>65</v>
      </c>
      <c r="B2639" s="1" t="s">
        <v>78</v>
      </c>
      <c r="C2639" s="1" t="n">
        <v>31</v>
      </c>
      <c r="D2639" s="1" t="s">
        <v>42</v>
      </c>
      <c r="E2639" s="2" t="n">
        <v>7.5534405708313</v>
      </c>
      <c r="F2639" s="2" t="n">
        <v>6.26923942565918</v>
      </c>
    </row>
    <row r="2640" customFormat="false" ht="12.75" hidden="false" customHeight="false" outlineLevel="0" collapsed="false">
      <c r="A2640" s="1" t="n">
        <v>65</v>
      </c>
      <c r="B2640" s="1" t="s">
        <v>78</v>
      </c>
      <c r="C2640" s="1" t="n">
        <v>32</v>
      </c>
      <c r="D2640" s="1" t="s">
        <v>42</v>
      </c>
      <c r="E2640" s="2" t="n">
        <v>7.89516448974609</v>
      </c>
      <c r="F2640" s="2" t="n">
        <v>6.59813594818115</v>
      </c>
    </row>
    <row r="2641" customFormat="false" ht="12.75" hidden="false" customHeight="false" outlineLevel="0" collapsed="false">
      <c r="A2641" s="1" t="n">
        <v>65</v>
      </c>
      <c r="B2641" s="1" t="s">
        <v>78</v>
      </c>
      <c r="C2641" s="1" t="n">
        <v>33</v>
      </c>
      <c r="D2641" s="1" t="s">
        <v>42</v>
      </c>
      <c r="E2641" s="2" t="n">
        <v>8.16950607299805</v>
      </c>
      <c r="F2641" s="2" t="n">
        <v>6.85965061187744</v>
      </c>
    </row>
    <row r="2642" customFormat="false" ht="12.75" hidden="false" customHeight="false" outlineLevel="0" collapsed="false">
      <c r="A2642" s="1" t="n">
        <v>65</v>
      </c>
      <c r="B2642" s="1" t="s">
        <v>78</v>
      </c>
      <c r="C2642" s="1" t="n">
        <v>34</v>
      </c>
      <c r="D2642" s="1" t="s">
        <v>42</v>
      </c>
      <c r="E2642" s="2" t="n">
        <v>8.41392612457275</v>
      </c>
      <c r="F2642" s="2" t="n">
        <v>7.09124326705933</v>
      </c>
    </row>
    <row r="2643" customFormat="false" ht="12.75" hidden="false" customHeight="false" outlineLevel="0" collapsed="false">
      <c r="A2643" s="1" t="n">
        <v>65</v>
      </c>
      <c r="B2643" s="1" t="s">
        <v>78</v>
      </c>
      <c r="C2643" s="1" t="n">
        <v>35</v>
      </c>
      <c r="D2643" s="1" t="s">
        <v>42</v>
      </c>
      <c r="E2643" s="2" t="n">
        <v>8.60654640197754</v>
      </c>
      <c r="F2643" s="2" t="n">
        <v>7.27103614807129</v>
      </c>
    </row>
    <row r="2644" customFormat="false" ht="12.75" hidden="false" customHeight="false" outlineLevel="0" collapsed="false">
      <c r="A2644" s="1" t="n">
        <v>65</v>
      </c>
      <c r="B2644" s="1" t="s">
        <v>78</v>
      </c>
      <c r="C2644" s="1" t="n">
        <v>36</v>
      </c>
      <c r="D2644" s="1" t="s">
        <v>42</v>
      </c>
      <c r="E2644" s="2" t="n">
        <v>8.76770305633545</v>
      </c>
      <c r="F2644" s="2" t="n">
        <v>7.41936588287354</v>
      </c>
    </row>
    <row r="2645" customFormat="false" ht="12.75" hidden="false" customHeight="false" outlineLevel="0" collapsed="false">
      <c r="A2645" s="1" t="n">
        <v>65</v>
      </c>
      <c r="B2645" s="1" t="s">
        <v>78</v>
      </c>
      <c r="C2645" s="1" t="n">
        <v>37</v>
      </c>
      <c r="D2645" s="1" t="s">
        <v>42</v>
      </c>
      <c r="E2645" s="2" t="n">
        <v>8.8970537185669</v>
      </c>
      <c r="F2645" s="2" t="n">
        <v>7.53588914871216</v>
      </c>
    </row>
    <row r="2646" customFormat="false" ht="12.75" hidden="false" customHeight="false" outlineLevel="0" collapsed="false">
      <c r="A2646" s="1" t="n">
        <v>65</v>
      </c>
      <c r="B2646" s="1" t="s">
        <v>78</v>
      </c>
      <c r="C2646" s="1" t="n">
        <v>38</v>
      </c>
      <c r="D2646" s="1" t="s">
        <v>42</v>
      </c>
      <c r="E2646" s="2" t="n">
        <v>9.01722240447998</v>
      </c>
      <c r="F2646" s="2" t="n">
        <v>7.64323091506958</v>
      </c>
    </row>
    <row r="2647" customFormat="false" ht="12.75" hidden="false" customHeight="false" outlineLevel="0" collapsed="false">
      <c r="A2647" s="1" t="n">
        <v>65</v>
      </c>
      <c r="B2647" s="1" t="s">
        <v>78</v>
      </c>
      <c r="C2647" s="1" t="n">
        <v>39</v>
      </c>
      <c r="D2647" s="1" t="s">
        <v>42</v>
      </c>
      <c r="E2647" s="2" t="n">
        <v>9.11897850036621</v>
      </c>
      <c r="F2647" s="2" t="n">
        <v>7.73215961456299</v>
      </c>
    </row>
    <row r="2648" customFormat="false" ht="12.75" hidden="false" customHeight="false" outlineLevel="0" collapsed="false">
      <c r="A2648" s="1" t="n">
        <v>65</v>
      </c>
      <c r="B2648" s="1" t="s">
        <v>78</v>
      </c>
      <c r="C2648" s="1" t="n">
        <v>40</v>
      </c>
      <c r="D2648" s="1" t="s">
        <v>42</v>
      </c>
      <c r="E2648" s="2" t="n">
        <v>9.20000743865967</v>
      </c>
      <c r="F2648" s="2" t="n">
        <v>7.80036115646362</v>
      </c>
    </row>
    <row r="2649" customFormat="false" ht="12.75" hidden="false" customHeight="false" outlineLevel="0" collapsed="false">
      <c r="A2649" s="1" t="n">
        <v>66</v>
      </c>
      <c r="B2649" s="1" t="s">
        <v>80</v>
      </c>
      <c r="C2649" s="1" t="n">
        <v>1</v>
      </c>
      <c r="D2649" s="1" t="s">
        <v>42</v>
      </c>
      <c r="E2649" s="2" t="n">
        <v>0.816398680210114</v>
      </c>
      <c r="F2649" s="2" t="n">
        <v>-0.0925633758306503</v>
      </c>
    </row>
    <row r="2650" customFormat="false" ht="12.75" hidden="false" customHeight="false" outlineLevel="0" collapsed="false">
      <c r="A2650" s="1" t="n">
        <v>66</v>
      </c>
      <c r="B2650" s="1" t="s">
        <v>80</v>
      </c>
      <c r="C2650" s="1" t="n">
        <v>2</v>
      </c>
      <c r="D2650" s="1" t="s">
        <v>42</v>
      </c>
      <c r="E2650" s="2" t="n">
        <v>0.864149928092957</v>
      </c>
      <c r="F2650" s="2" t="n">
        <v>-0.0580405481159687</v>
      </c>
    </row>
    <row r="2651" customFormat="false" ht="12.75" hidden="false" customHeight="false" outlineLevel="0" collapsed="false">
      <c r="A2651" s="1" t="n">
        <v>66</v>
      </c>
      <c r="B2651" s="1" t="s">
        <v>80</v>
      </c>
      <c r="C2651" s="1" t="n">
        <v>3</v>
      </c>
      <c r="D2651" s="1" t="s">
        <v>42</v>
      </c>
      <c r="E2651" s="2" t="n">
        <v>0.917060375213623</v>
      </c>
      <c r="F2651" s="2" t="n">
        <v>-0.0183585193008184</v>
      </c>
    </row>
    <row r="2652" customFormat="false" ht="12.75" hidden="false" customHeight="false" outlineLevel="0" collapsed="false">
      <c r="A2652" s="1" t="n">
        <v>66</v>
      </c>
      <c r="B2652" s="1" t="s">
        <v>80</v>
      </c>
      <c r="C2652" s="1" t="n">
        <v>4</v>
      </c>
      <c r="D2652" s="1" t="s">
        <v>42</v>
      </c>
      <c r="E2652" s="2" t="n">
        <v>0.939973950386047</v>
      </c>
      <c r="F2652" s="2" t="n">
        <v>-0.00867336429655552</v>
      </c>
    </row>
    <row r="2653" customFormat="false" ht="12.75" hidden="false" customHeight="false" outlineLevel="0" collapsed="false">
      <c r="A2653" s="1" t="n">
        <v>66</v>
      </c>
      <c r="B2653" s="1" t="s">
        <v>80</v>
      </c>
      <c r="C2653" s="1" t="n">
        <v>5</v>
      </c>
      <c r="D2653" s="1" t="s">
        <v>42</v>
      </c>
      <c r="E2653" s="2" t="n">
        <v>0.962250530719757</v>
      </c>
      <c r="F2653" s="2" t="n">
        <v>0.000374796625692397</v>
      </c>
    </row>
    <row r="2654" customFormat="false" ht="12.75" hidden="false" customHeight="false" outlineLevel="0" collapsed="false">
      <c r="A2654" s="1" t="n">
        <v>66</v>
      </c>
      <c r="B2654" s="1" t="s">
        <v>80</v>
      </c>
      <c r="C2654" s="1" t="n">
        <v>6</v>
      </c>
      <c r="D2654" s="1" t="s">
        <v>42</v>
      </c>
      <c r="E2654" s="2" t="n">
        <v>0.982817113399506</v>
      </c>
      <c r="F2654" s="2" t="n">
        <v>0.00771295977756381</v>
      </c>
    </row>
    <row r="2655" customFormat="false" ht="12.75" hidden="false" customHeight="false" outlineLevel="0" collapsed="false">
      <c r="A2655" s="1" t="n">
        <v>66</v>
      </c>
      <c r="B2655" s="1" t="s">
        <v>80</v>
      </c>
      <c r="C2655" s="1" t="n">
        <v>7</v>
      </c>
      <c r="D2655" s="1" t="s">
        <v>42</v>
      </c>
      <c r="E2655" s="2" t="n">
        <v>0.99656492471695</v>
      </c>
      <c r="F2655" s="2" t="n">
        <v>0.00823235139250755</v>
      </c>
    </row>
    <row r="2656" customFormat="false" ht="12.75" hidden="false" customHeight="false" outlineLevel="0" collapsed="false">
      <c r="A2656" s="1" t="n">
        <v>66</v>
      </c>
      <c r="B2656" s="1" t="s">
        <v>80</v>
      </c>
      <c r="C2656" s="1" t="n">
        <v>8</v>
      </c>
      <c r="D2656" s="1" t="s">
        <v>42</v>
      </c>
      <c r="E2656" s="2" t="n">
        <v>1.0130420923233</v>
      </c>
      <c r="F2656" s="2" t="n">
        <v>0.0114810997620225</v>
      </c>
    </row>
    <row r="2657" customFormat="false" ht="12.75" hidden="false" customHeight="false" outlineLevel="0" collapsed="false">
      <c r="A2657" s="1" t="n">
        <v>66</v>
      </c>
      <c r="B2657" s="1" t="s">
        <v>80</v>
      </c>
      <c r="C2657" s="1" t="n">
        <v>9</v>
      </c>
      <c r="D2657" s="1" t="s">
        <v>42</v>
      </c>
      <c r="E2657" s="2" t="n">
        <v>1.02372908592224</v>
      </c>
      <c r="F2657" s="2" t="n">
        <v>0.00893967412412167</v>
      </c>
    </row>
    <row r="2658" customFormat="false" ht="12.75" hidden="false" customHeight="false" outlineLevel="0" collapsed="false">
      <c r="A2658" s="1" t="n">
        <v>66</v>
      </c>
      <c r="B2658" s="1" t="s">
        <v>80</v>
      </c>
      <c r="C2658" s="1" t="n">
        <v>10</v>
      </c>
      <c r="D2658" s="1" t="s">
        <v>42</v>
      </c>
      <c r="E2658" s="2" t="n">
        <v>1.0361762046814</v>
      </c>
      <c r="F2658" s="2" t="n">
        <v>0.00815837364643812</v>
      </c>
    </row>
    <row r="2659" customFormat="false" ht="12.75" hidden="false" customHeight="false" outlineLevel="0" collapsed="false">
      <c r="A2659" s="1" t="n">
        <v>66</v>
      </c>
      <c r="B2659" s="1" t="s">
        <v>80</v>
      </c>
      <c r="C2659" s="1" t="n">
        <v>11</v>
      </c>
      <c r="D2659" s="1" t="s">
        <v>42</v>
      </c>
      <c r="E2659" s="2" t="n">
        <v>1.04590964317322</v>
      </c>
      <c r="F2659" s="2" t="n">
        <v>0.00466339290142059</v>
      </c>
    </row>
    <row r="2660" customFormat="false" ht="12.75" hidden="false" customHeight="false" outlineLevel="0" collapsed="false">
      <c r="A2660" s="1" t="n">
        <v>66</v>
      </c>
      <c r="B2660" s="1" t="s">
        <v>80</v>
      </c>
      <c r="C2660" s="1" t="n">
        <v>12</v>
      </c>
      <c r="D2660" s="1" t="s">
        <v>42</v>
      </c>
      <c r="E2660" s="2" t="n">
        <v>1.05627465248108</v>
      </c>
      <c r="F2660" s="2" t="n">
        <v>0.00179998262319714</v>
      </c>
    </row>
    <row r="2661" customFormat="false" ht="12.75" hidden="false" customHeight="false" outlineLevel="0" collapsed="false">
      <c r="A2661" s="1" t="n">
        <v>66</v>
      </c>
      <c r="B2661" s="1" t="s">
        <v>80</v>
      </c>
      <c r="C2661" s="1" t="n">
        <v>13</v>
      </c>
      <c r="D2661" s="1" t="s">
        <v>42</v>
      </c>
      <c r="E2661" s="2" t="n">
        <v>1.06115782260895</v>
      </c>
      <c r="F2661" s="2" t="n">
        <v>-0.00654526660218835</v>
      </c>
    </row>
    <row r="2662" customFormat="false" ht="12.75" hidden="false" customHeight="false" outlineLevel="0" collapsed="false">
      <c r="A2662" s="1" t="n">
        <v>66</v>
      </c>
      <c r="B2662" s="1" t="s">
        <v>80</v>
      </c>
      <c r="C2662" s="1" t="n">
        <v>14</v>
      </c>
      <c r="D2662" s="1" t="s">
        <v>42</v>
      </c>
      <c r="E2662" s="2" t="n">
        <v>1.07185673713684</v>
      </c>
      <c r="F2662" s="2" t="n">
        <v>-0.00907477177679539</v>
      </c>
    </row>
    <row r="2663" customFormat="false" ht="12.75" hidden="false" customHeight="false" outlineLevel="0" collapsed="false">
      <c r="A2663" s="1" t="n">
        <v>66</v>
      </c>
      <c r="B2663" s="1" t="s">
        <v>80</v>
      </c>
      <c r="C2663" s="1" t="n">
        <v>15</v>
      </c>
      <c r="D2663" s="1" t="s">
        <v>42</v>
      </c>
      <c r="E2663" s="2" t="n">
        <v>1.08544921875</v>
      </c>
      <c r="F2663" s="2" t="n">
        <v>-0.00871070940047503</v>
      </c>
    </row>
    <row r="2664" customFormat="false" ht="12.75" hidden="false" customHeight="false" outlineLevel="0" collapsed="false">
      <c r="A2664" s="1" t="n">
        <v>66</v>
      </c>
      <c r="B2664" s="1" t="s">
        <v>80</v>
      </c>
      <c r="C2664" s="1" t="n">
        <v>16</v>
      </c>
      <c r="D2664" s="1" t="s">
        <v>42</v>
      </c>
      <c r="E2664" s="2" t="n">
        <v>1.10912883281708</v>
      </c>
      <c r="F2664" s="2" t="n">
        <v>0.00174048542976379</v>
      </c>
    </row>
    <row r="2665" customFormat="false" ht="12.75" hidden="false" customHeight="false" outlineLevel="0" collapsed="false">
      <c r="A2665" s="1" t="n">
        <v>66</v>
      </c>
      <c r="B2665" s="1" t="s">
        <v>80</v>
      </c>
      <c r="C2665" s="1" t="n">
        <v>17</v>
      </c>
      <c r="D2665" s="1" t="s">
        <v>42</v>
      </c>
      <c r="E2665" s="2" t="n">
        <v>1.1485276222229</v>
      </c>
      <c r="F2665" s="2" t="n">
        <v>0.0279108546674252</v>
      </c>
    </row>
    <row r="2666" customFormat="false" ht="12.75" hidden="false" customHeight="false" outlineLevel="0" collapsed="false">
      <c r="A2666" s="1" t="n">
        <v>66</v>
      </c>
      <c r="B2666" s="1" t="s">
        <v>80</v>
      </c>
      <c r="C2666" s="1" t="n">
        <v>18</v>
      </c>
      <c r="D2666" s="1" t="s">
        <v>42</v>
      </c>
      <c r="E2666" s="2" t="n">
        <v>1.2157427072525</v>
      </c>
      <c r="F2666" s="2" t="n">
        <v>0.0818975195288658</v>
      </c>
    </row>
    <row r="2667" customFormat="false" ht="12.75" hidden="false" customHeight="false" outlineLevel="0" collapsed="false">
      <c r="A2667" s="1" t="n">
        <v>66</v>
      </c>
      <c r="B2667" s="1" t="s">
        <v>80</v>
      </c>
      <c r="C2667" s="1" t="n">
        <v>19</v>
      </c>
      <c r="D2667" s="1" t="s">
        <v>42</v>
      </c>
      <c r="E2667" s="2" t="n">
        <v>1.33903229236603</v>
      </c>
      <c r="F2667" s="2" t="n">
        <v>0.19195868074894</v>
      </c>
    </row>
    <row r="2668" customFormat="false" ht="12.75" hidden="false" customHeight="false" outlineLevel="0" collapsed="false">
      <c r="A2668" s="1" t="n">
        <v>66</v>
      </c>
      <c r="B2668" s="1" t="s">
        <v>80</v>
      </c>
      <c r="C2668" s="1" t="n">
        <v>20</v>
      </c>
      <c r="D2668" s="1" t="s">
        <v>42</v>
      </c>
      <c r="E2668" s="2" t="n">
        <v>1.54109787940979</v>
      </c>
      <c r="F2668" s="2" t="n">
        <v>0.380795866250992</v>
      </c>
    </row>
    <row r="2669" customFormat="false" ht="12.75" hidden="false" customHeight="false" outlineLevel="0" collapsed="false">
      <c r="A2669" s="1" t="n">
        <v>66</v>
      </c>
      <c r="B2669" s="1" t="s">
        <v>80</v>
      </c>
      <c r="C2669" s="1" t="n">
        <v>21</v>
      </c>
      <c r="D2669" s="1" t="s">
        <v>42</v>
      </c>
      <c r="E2669" s="2" t="n">
        <v>1.82373547554016</v>
      </c>
      <c r="F2669" s="2" t="n">
        <v>0.650205016136169</v>
      </c>
    </row>
    <row r="2670" customFormat="false" ht="12.75" hidden="false" customHeight="false" outlineLevel="0" collapsed="false">
      <c r="A2670" s="1" t="n">
        <v>66</v>
      </c>
      <c r="B2670" s="1" t="s">
        <v>80</v>
      </c>
      <c r="C2670" s="1" t="n">
        <v>22</v>
      </c>
      <c r="D2670" s="1" t="s">
        <v>42</v>
      </c>
      <c r="E2670" s="2" t="n">
        <v>2.19487142562866</v>
      </c>
      <c r="F2670" s="2" t="n">
        <v>1.0081125497818</v>
      </c>
    </row>
    <row r="2671" customFormat="false" ht="12.75" hidden="false" customHeight="false" outlineLevel="0" collapsed="false">
      <c r="A2671" s="1" t="n">
        <v>66</v>
      </c>
      <c r="B2671" s="1" t="s">
        <v>80</v>
      </c>
      <c r="C2671" s="1" t="n">
        <v>23</v>
      </c>
      <c r="D2671" s="1" t="s">
        <v>42</v>
      </c>
      <c r="E2671" s="2" t="n">
        <v>2.67348694801331</v>
      </c>
      <c r="F2671" s="2" t="n">
        <v>1.47349965572357</v>
      </c>
    </row>
    <row r="2672" customFormat="false" ht="12.75" hidden="false" customHeight="false" outlineLevel="0" collapsed="false">
      <c r="A2672" s="1" t="n">
        <v>66</v>
      </c>
      <c r="B2672" s="1" t="s">
        <v>80</v>
      </c>
      <c r="C2672" s="1" t="n">
        <v>24</v>
      </c>
      <c r="D2672" s="1" t="s">
        <v>42</v>
      </c>
      <c r="E2672" s="2" t="n">
        <v>3.27301216125488</v>
      </c>
      <c r="F2672" s="2" t="n">
        <v>2.05979657173157</v>
      </c>
    </row>
    <row r="2673" customFormat="false" ht="12.75" hidden="false" customHeight="false" outlineLevel="0" collapsed="false">
      <c r="A2673" s="1" t="n">
        <v>66</v>
      </c>
      <c r="B2673" s="1" t="s">
        <v>80</v>
      </c>
      <c r="C2673" s="1" t="n">
        <v>25</v>
      </c>
      <c r="D2673" s="1" t="s">
        <v>42</v>
      </c>
      <c r="E2673" s="2" t="n">
        <v>3.97453141212463</v>
      </c>
      <c r="F2673" s="2" t="n">
        <v>2.74808740615845</v>
      </c>
    </row>
    <row r="2674" customFormat="false" ht="12.75" hidden="false" customHeight="false" outlineLevel="0" collapsed="false">
      <c r="A2674" s="1" t="n">
        <v>66</v>
      </c>
      <c r="B2674" s="1" t="s">
        <v>80</v>
      </c>
      <c r="C2674" s="1" t="n">
        <v>26</v>
      </c>
      <c r="D2674" s="1" t="s">
        <v>42</v>
      </c>
      <c r="E2674" s="2" t="n">
        <v>4.71476697921753</v>
      </c>
      <c r="F2674" s="2" t="n">
        <v>3.47509455680847</v>
      </c>
    </row>
    <row r="2675" customFormat="false" ht="12.75" hidden="false" customHeight="false" outlineLevel="0" collapsed="false">
      <c r="A2675" s="1" t="n">
        <v>66</v>
      </c>
      <c r="B2675" s="1" t="s">
        <v>80</v>
      </c>
      <c r="C2675" s="1" t="n">
        <v>27</v>
      </c>
      <c r="D2675" s="1" t="s">
        <v>42</v>
      </c>
      <c r="E2675" s="2" t="n">
        <v>5.43978357315064</v>
      </c>
      <c r="F2675" s="2" t="n">
        <v>4.18688249588013</v>
      </c>
    </row>
    <row r="2676" customFormat="false" ht="12.75" hidden="false" customHeight="false" outlineLevel="0" collapsed="false">
      <c r="A2676" s="1" t="n">
        <v>66</v>
      </c>
      <c r="B2676" s="1" t="s">
        <v>80</v>
      </c>
      <c r="C2676" s="1" t="n">
        <v>28</v>
      </c>
      <c r="D2676" s="1" t="s">
        <v>42</v>
      </c>
      <c r="E2676" s="2" t="n">
        <v>6.10153532028198</v>
      </c>
      <c r="F2676" s="2" t="n">
        <v>4.8354058265686</v>
      </c>
    </row>
    <row r="2677" customFormat="false" ht="12.75" hidden="false" customHeight="false" outlineLevel="0" collapsed="false">
      <c r="A2677" s="1" t="n">
        <v>66</v>
      </c>
      <c r="B2677" s="1" t="s">
        <v>80</v>
      </c>
      <c r="C2677" s="1" t="n">
        <v>29</v>
      </c>
      <c r="D2677" s="1" t="s">
        <v>42</v>
      </c>
      <c r="E2677" s="2" t="n">
        <v>6.6882643699646</v>
      </c>
      <c r="F2677" s="2" t="n">
        <v>5.40890645980835</v>
      </c>
    </row>
    <row r="2678" customFormat="false" ht="12.75" hidden="false" customHeight="false" outlineLevel="0" collapsed="false">
      <c r="A2678" s="1" t="n">
        <v>66</v>
      </c>
      <c r="B2678" s="1" t="s">
        <v>80</v>
      </c>
      <c r="C2678" s="1" t="n">
        <v>30</v>
      </c>
      <c r="D2678" s="1" t="s">
        <v>42</v>
      </c>
      <c r="E2678" s="2" t="n">
        <v>7.19074249267578</v>
      </c>
      <c r="F2678" s="2" t="n">
        <v>5.89815616607666</v>
      </c>
    </row>
    <row r="2679" customFormat="false" ht="12.75" hidden="false" customHeight="false" outlineLevel="0" collapsed="false">
      <c r="A2679" s="1" t="n">
        <v>66</v>
      </c>
      <c r="B2679" s="1" t="s">
        <v>80</v>
      </c>
      <c r="C2679" s="1" t="n">
        <v>31</v>
      </c>
      <c r="D2679" s="1" t="s">
        <v>42</v>
      </c>
      <c r="E2679" s="2" t="n">
        <v>7.59827566146851</v>
      </c>
      <c r="F2679" s="2" t="n">
        <v>6.29246091842651</v>
      </c>
    </row>
    <row r="2680" customFormat="false" ht="12.75" hidden="false" customHeight="false" outlineLevel="0" collapsed="false">
      <c r="A2680" s="1" t="n">
        <v>66</v>
      </c>
      <c r="B2680" s="1" t="s">
        <v>80</v>
      </c>
      <c r="C2680" s="1" t="n">
        <v>32</v>
      </c>
      <c r="D2680" s="1" t="s">
        <v>42</v>
      </c>
      <c r="E2680" s="2" t="n">
        <v>7.90165710449219</v>
      </c>
      <c r="F2680" s="2" t="n">
        <v>6.58261394500732</v>
      </c>
    </row>
    <row r="2681" customFormat="false" ht="12.75" hidden="false" customHeight="false" outlineLevel="0" collapsed="false">
      <c r="A2681" s="1" t="n">
        <v>66</v>
      </c>
      <c r="B2681" s="1" t="s">
        <v>80</v>
      </c>
      <c r="C2681" s="1" t="n">
        <v>33</v>
      </c>
      <c r="D2681" s="1" t="s">
        <v>42</v>
      </c>
      <c r="E2681" s="2" t="n">
        <v>8.17168998718262</v>
      </c>
      <c r="F2681" s="2" t="n">
        <v>6.83941841125488</v>
      </c>
    </row>
    <row r="2682" customFormat="false" ht="12.75" hidden="false" customHeight="false" outlineLevel="0" collapsed="false">
      <c r="A2682" s="1" t="n">
        <v>66</v>
      </c>
      <c r="B2682" s="1" t="s">
        <v>80</v>
      </c>
      <c r="C2682" s="1" t="n">
        <v>34</v>
      </c>
      <c r="D2682" s="1" t="s">
        <v>42</v>
      </c>
      <c r="E2682" s="2" t="n">
        <v>8.41322040557861</v>
      </c>
      <c r="F2682" s="2" t="n">
        <v>7.06772041320801</v>
      </c>
    </row>
    <row r="2683" customFormat="false" ht="12.75" hidden="false" customHeight="false" outlineLevel="0" collapsed="false">
      <c r="A2683" s="1" t="n">
        <v>66</v>
      </c>
      <c r="B2683" s="1" t="s">
        <v>80</v>
      </c>
      <c r="C2683" s="1" t="n">
        <v>35</v>
      </c>
      <c r="D2683" s="1" t="s">
        <v>42</v>
      </c>
      <c r="E2683" s="2" t="n">
        <v>8.60169410705566</v>
      </c>
      <c r="F2683" s="2" t="n">
        <v>7.24296569824219</v>
      </c>
    </row>
    <row r="2684" customFormat="false" ht="12.75" hidden="false" customHeight="false" outlineLevel="0" collapsed="false">
      <c r="A2684" s="1" t="n">
        <v>66</v>
      </c>
      <c r="B2684" s="1" t="s">
        <v>80</v>
      </c>
      <c r="C2684" s="1" t="n">
        <v>36</v>
      </c>
      <c r="D2684" s="1" t="s">
        <v>42</v>
      </c>
      <c r="E2684" s="2" t="n">
        <v>8.75385475158691</v>
      </c>
      <c r="F2684" s="2" t="n">
        <v>7.38189792633057</v>
      </c>
    </row>
    <row r="2685" customFormat="false" ht="12.75" hidden="false" customHeight="false" outlineLevel="0" collapsed="false">
      <c r="A2685" s="1" t="n">
        <v>66</v>
      </c>
      <c r="B2685" s="1" t="s">
        <v>80</v>
      </c>
      <c r="C2685" s="1" t="n">
        <v>37</v>
      </c>
      <c r="D2685" s="1" t="s">
        <v>42</v>
      </c>
      <c r="E2685" s="2" t="n">
        <v>8.90886497497559</v>
      </c>
      <c r="F2685" s="2" t="n">
        <v>7.52367973327637</v>
      </c>
    </row>
    <row r="2686" customFormat="false" ht="12.75" hidden="false" customHeight="false" outlineLevel="0" collapsed="false">
      <c r="A2686" s="1" t="n">
        <v>66</v>
      </c>
      <c r="B2686" s="1" t="s">
        <v>80</v>
      </c>
      <c r="C2686" s="1" t="n">
        <v>38</v>
      </c>
      <c r="D2686" s="1" t="s">
        <v>42</v>
      </c>
      <c r="E2686" s="2" t="n">
        <v>9.03349781036377</v>
      </c>
      <c r="F2686" s="2" t="n">
        <v>7.63508415222168</v>
      </c>
    </row>
    <row r="2687" customFormat="false" ht="12.75" hidden="false" customHeight="false" outlineLevel="0" collapsed="false">
      <c r="A2687" s="1" t="n">
        <v>66</v>
      </c>
      <c r="B2687" s="1" t="s">
        <v>80</v>
      </c>
      <c r="C2687" s="1" t="n">
        <v>39</v>
      </c>
      <c r="D2687" s="1" t="s">
        <v>42</v>
      </c>
      <c r="E2687" s="2" t="n">
        <v>9.12342262268066</v>
      </c>
      <c r="F2687" s="2" t="n">
        <v>7.7117805480957</v>
      </c>
    </row>
    <row r="2688" customFormat="false" ht="12.75" hidden="false" customHeight="false" outlineLevel="0" collapsed="false">
      <c r="A2688" s="1" t="n">
        <v>66</v>
      </c>
      <c r="B2688" s="1" t="s">
        <v>80</v>
      </c>
      <c r="C2688" s="1" t="n">
        <v>40</v>
      </c>
      <c r="D2688" s="1" t="s">
        <v>42</v>
      </c>
      <c r="E2688" s="2" t="n">
        <v>9.19245624542236</v>
      </c>
      <c r="F2688" s="2" t="n">
        <v>7.76758575439453</v>
      </c>
    </row>
    <row r="2689" customFormat="false" ht="12.75" hidden="false" customHeight="false" outlineLevel="0" collapsed="false">
      <c r="A2689" s="1" t="n">
        <v>67</v>
      </c>
      <c r="B2689" s="1" t="s">
        <v>202</v>
      </c>
      <c r="C2689" s="1" t="n">
        <v>1</v>
      </c>
      <c r="D2689" s="1"/>
      <c r="E2689" s="1"/>
      <c r="F2689" s="1"/>
    </row>
    <row r="2690" customFormat="false" ht="12.75" hidden="false" customHeight="false" outlineLevel="0" collapsed="false">
      <c r="A2690" s="1" t="n">
        <v>67</v>
      </c>
      <c r="B2690" s="1" t="s">
        <v>202</v>
      </c>
      <c r="C2690" s="1" t="n">
        <v>2</v>
      </c>
      <c r="D2690" s="1"/>
      <c r="E2690" s="1"/>
      <c r="F2690" s="1"/>
    </row>
    <row r="2691" customFormat="false" ht="12.75" hidden="false" customHeight="false" outlineLevel="0" collapsed="false">
      <c r="A2691" s="1" t="n">
        <v>67</v>
      </c>
      <c r="B2691" s="1" t="s">
        <v>202</v>
      </c>
      <c r="C2691" s="1" t="n">
        <v>3</v>
      </c>
      <c r="D2691" s="1"/>
      <c r="E2691" s="1"/>
      <c r="F2691" s="1"/>
    </row>
    <row r="2692" customFormat="false" ht="12.75" hidden="false" customHeight="false" outlineLevel="0" collapsed="false">
      <c r="A2692" s="1" t="n">
        <v>67</v>
      </c>
      <c r="B2692" s="1" t="s">
        <v>202</v>
      </c>
      <c r="C2692" s="1" t="n">
        <v>4</v>
      </c>
      <c r="D2692" s="1"/>
      <c r="E2692" s="1"/>
      <c r="F2692" s="1"/>
    </row>
    <row r="2693" customFormat="false" ht="12.75" hidden="false" customHeight="false" outlineLevel="0" collapsed="false">
      <c r="A2693" s="1" t="n">
        <v>67</v>
      </c>
      <c r="B2693" s="1" t="s">
        <v>202</v>
      </c>
      <c r="C2693" s="1" t="n">
        <v>5</v>
      </c>
      <c r="D2693" s="1"/>
      <c r="E2693" s="1"/>
      <c r="F2693" s="1"/>
    </row>
    <row r="2694" customFormat="false" ht="12.75" hidden="false" customHeight="false" outlineLevel="0" collapsed="false">
      <c r="A2694" s="1" t="n">
        <v>67</v>
      </c>
      <c r="B2694" s="1" t="s">
        <v>202</v>
      </c>
      <c r="C2694" s="1" t="n">
        <v>6</v>
      </c>
      <c r="D2694" s="1"/>
      <c r="E2694" s="1"/>
      <c r="F2694" s="1"/>
    </row>
    <row r="2695" customFormat="false" ht="12.75" hidden="false" customHeight="false" outlineLevel="0" collapsed="false">
      <c r="A2695" s="1" t="n">
        <v>67</v>
      </c>
      <c r="B2695" s="1" t="s">
        <v>202</v>
      </c>
      <c r="C2695" s="1" t="n">
        <v>7</v>
      </c>
      <c r="D2695" s="1"/>
      <c r="E2695" s="1"/>
      <c r="F2695" s="1"/>
    </row>
    <row r="2696" customFormat="false" ht="12.75" hidden="false" customHeight="false" outlineLevel="0" collapsed="false">
      <c r="A2696" s="1" t="n">
        <v>67</v>
      </c>
      <c r="B2696" s="1" t="s">
        <v>202</v>
      </c>
      <c r="C2696" s="1" t="n">
        <v>8</v>
      </c>
      <c r="D2696" s="1"/>
      <c r="E2696" s="1"/>
      <c r="F2696" s="1"/>
    </row>
    <row r="2697" customFormat="false" ht="12.75" hidden="false" customHeight="false" outlineLevel="0" collapsed="false">
      <c r="A2697" s="1" t="n">
        <v>67</v>
      </c>
      <c r="B2697" s="1" t="s">
        <v>202</v>
      </c>
      <c r="C2697" s="1" t="n">
        <v>9</v>
      </c>
      <c r="D2697" s="1"/>
      <c r="E2697" s="1"/>
      <c r="F2697" s="1"/>
    </row>
    <row r="2698" customFormat="false" ht="12.75" hidden="false" customHeight="false" outlineLevel="0" collapsed="false">
      <c r="A2698" s="1" t="n">
        <v>67</v>
      </c>
      <c r="B2698" s="1" t="s">
        <v>202</v>
      </c>
      <c r="C2698" s="1" t="n">
        <v>10</v>
      </c>
      <c r="D2698" s="1"/>
      <c r="E2698" s="1"/>
      <c r="F2698" s="1"/>
    </row>
    <row r="2699" customFormat="false" ht="12.75" hidden="false" customHeight="false" outlineLevel="0" collapsed="false">
      <c r="A2699" s="1" t="n">
        <v>67</v>
      </c>
      <c r="B2699" s="1" t="s">
        <v>202</v>
      </c>
      <c r="C2699" s="1" t="n">
        <v>11</v>
      </c>
      <c r="D2699" s="1"/>
      <c r="E2699" s="1"/>
      <c r="F2699" s="1"/>
    </row>
    <row r="2700" customFormat="false" ht="12.75" hidden="false" customHeight="false" outlineLevel="0" collapsed="false">
      <c r="A2700" s="1" t="n">
        <v>67</v>
      </c>
      <c r="B2700" s="1" t="s">
        <v>202</v>
      </c>
      <c r="C2700" s="1" t="n">
        <v>12</v>
      </c>
      <c r="D2700" s="1"/>
      <c r="E2700" s="1"/>
      <c r="F2700" s="1"/>
    </row>
    <row r="2701" customFormat="false" ht="12.75" hidden="false" customHeight="false" outlineLevel="0" collapsed="false">
      <c r="A2701" s="1" t="n">
        <v>67</v>
      </c>
      <c r="B2701" s="1" t="s">
        <v>202</v>
      </c>
      <c r="C2701" s="1" t="n">
        <v>13</v>
      </c>
      <c r="D2701" s="1"/>
      <c r="E2701" s="1"/>
      <c r="F2701" s="1"/>
    </row>
    <row r="2702" customFormat="false" ht="12.75" hidden="false" customHeight="false" outlineLevel="0" collapsed="false">
      <c r="A2702" s="1" t="n">
        <v>67</v>
      </c>
      <c r="B2702" s="1" t="s">
        <v>202</v>
      </c>
      <c r="C2702" s="1" t="n">
        <v>14</v>
      </c>
      <c r="D2702" s="1"/>
      <c r="E2702" s="1"/>
      <c r="F2702" s="1"/>
    </row>
    <row r="2703" customFormat="false" ht="12.75" hidden="false" customHeight="false" outlineLevel="0" collapsed="false">
      <c r="A2703" s="1" t="n">
        <v>67</v>
      </c>
      <c r="B2703" s="1" t="s">
        <v>202</v>
      </c>
      <c r="C2703" s="1" t="n">
        <v>15</v>
      </c>
      <c r="D2703" s="1"/>
      <c r="E2703" s="1"/>
      <c r="F2703" s="1"/>
    </row>
    <row r="2704" customFormat="false" ht="12.75" hidden="false" customHeight="false" outlineLevel="0" collapsed="false">
      <c r="A2704" s="1" t="n">
        <v>67</v>
      </c>
      <c r="B2704" s="1" t="s">
        <v>202</v>
      </c>
      <c r="C2704" s="1" t="n">
        <v>16</v>
      </c>
      <c r="D2704" s="1"/>
      <c r="E2704" s="1"/>
      <c r="F2704" s="1"/>
    </row>
    <row r="2705" customFormat="false" ht="12.75" hidden="false" customHeight="false" outlineLevel="0" collapsed="false">
      <c r="A2705" s="1" t="n">
        <v>67</v>
      </c>
      <c r="B2705" s="1" t="s">
        <v>202</v>
      </c>
      <c r="C2705" s="1" t="n">
        <v>17</v>
      </c>
      <c r="D2705" s="1"/>
      <c r="E2705" s="1"/>
      <c r="F2705" s="1"/>
    </row>
    <row r="2706" customFormat="false" ht="12.75" hidden="false" customHeight="false" outlineLevel="0" collapsed="false">
      <c r="A2706" s="1" t="n">
        <v>67</v>
      </c>
      <c r="B2706" s="1" t="s">
        <v>202</v>
      </c>
      <c r="C2706" s="1" t="n">
        <v>18</v>
      </c>
      <c r="D2706" s="1"/>
      <c r="E2706" s="1"/>
      <c r="F2706" s="1"/>
    </row>
    <row r="2707" customFormat="false" ht="12.75" hidden="false" customHeight="false" outlineLevel="0" collapsed="false">
      <c r="A2707" s="1" t="n">
        <v>67</v>
      </c>
      <c r="B2707" s="1" t="s">
        <v>202</v>
      </c>
      <c r="C2707" s="1" t="n">
        <v>19</v>
      </c>
      <c r="D2707" s="1"/>
      <c r="E2707" s="1"/>
      <c r="F2707" s="1"/>
    </row>
    <row r="2708" customFormat="false" ht="12.75" hidden="false" customHeight="false" outlineLevel="0" collapsed="false">
      <c r="A2708" s="1" t="n">
        <v>67</v>
      </c>
      <c r="B2708" s="1" t="s">
        <v>202</v>
      </c>
      <c r="C2708" s="1" t="n">
        <v>20</v>
      </c>
      <c r="D2708" s="1"/>
      <c r="E2708" s="1"/>
      <c r="F2708" s="1"/>
    </row>
    <row r="2709" customFormat="false" ht="12.75" hidden="false" customHeight="false" outlineLevel="0" collapsed="false">
      <c r="A2709" s="1" t="n">
        <v>67</v>
      </c>
      <c r="B2709" s="1" t="s">
        <v>202</v>
      </c>
      <c r="C2709" s="1" t="n">
        <v>21</v>
      </c>
      <c r="D2709" s="1"/>
      <c r="E2709" s="1"/>
      <c r="F2709" s="1"/>
    </row>
    <row r="2710" customFormat="false" ht="12.75" hidden="false" customHeight="false" outlineLevel="0" collapsed="false">
      <c r="A2710" s="1" t="n">
        <v>67</v>
      </c>
      <c r="B2710" s="1" t="s">
        <v>202</v>
      </c>
      <c r="C2710" s="1" t="n">
        <v>22</v>
      </c>
      <c r="D2710" s="1"/>
      <c r="E2710" s="1"/>
      <c r="F2710" s="1"/>
    </row>
    <row r="2711" customFormat="false" ht="12.75" hidden="false" customHeight="false" outlineLevel="0" collapsed="false">
      <c r="A2711" s="1" t="n">
        <v>67</v>
      </c>
      <c r="B2711" s="1" t="s">
        <v>202</v>
      </c>
      <c r="C2711" s="1" t="n">
        <v>23</v>
      </c>
      <c r="D2711" s="1"/>
      <c r="E2711" s="1"/>
      <c r="F2711" s="1"/>
    </row>
    <row r="2712" customFormat="false" ht="12.75" hidden="false" customHeight="false" outlineLevel="0" collapsed="false">
      <c r="A2712" s="1" t="n">
        <v>67</v>
      </c>
      <c r="B2712" s="1" t="s">
        <v>202</v>
      </c>
      <c r="C2712" s="1" t="n">
        <v>24</v>
      </c>
      <c r="D2712" s="1"/>
      <c r="E2712" s="1"/>
      <c r="F2712" s="1"/>
    </row>
    <row r="2713" customFormat="false" ht="12.75" hidden="false" customHeight="false" outlineLevel="0" collapsed="false">
      <c r="A2713" s="1" t="n">
        <v>67</v>
      </c>
      <c r="B2713" s="1" t="s">
        <v>202</v>
      </c>
      <c r="C2713" s="1" t="n">
        <v>25</v>
      </c>
      <c r="D2713" s="1"/>
      <c r="E2713" s="1"/>
      <c r="F2713" s="1"/>
    </row>
    <row r="2714" customFormat="false" ht="12.75" hidden="false" customHeight="false" outlineLevel="0" collapsed="false">
      <c r="A2714" s="1" t="n">
        <v>67</v>
      </c>
      <c r="B2714" s="1" t="s">
        <v>202</v>
      </c>
      <c r="C2714" s="1" t="n">
        <v>26</v>
      </c>
      <c r="D2714" s="1"/>
      <c r="E2714" s="1"/>
      <c r="F2714" s="1"/>
    </row>
    <row r="2715" customFormat="false" ht="12.75" hidden="false" customHeight="false" outlineLevel="0" collapsed="false">
      <c r="A2715" s="1" t="n">
        <v>67</v>
      </c>
      <c r="B2715" s="1" t="s">
        <v>202</v>
      </c>
      <c r="C2715" s="1" t="n">
        <v>27</v>
      </c>
      <c r="D2715" s="1"/>
      <c r="E2715" s="1"/>
      <c r="F2715" s="1"/>
    </row>
    <row r="2716" customFormat="false" ht="12.75" hidden="false" customHeight="false" outlineLevel="0" collapsed="false">
      <c r="A2716" s="1" t="n">
        <v>67</v>
      </c>
      <c r="B2716" s="1" t="s">
        <v>202</v>
      </c>
      <c r="C2716" s="1" t="n">
        <v>28</v>
      </c>
      <c r="D2716" s="1"/>
      <c r="E2716" s="1"/>
      <c r="F2716" s="1"/>
    </row>
    <row r="2717" customFormat="false" ht="12.75" hidden="false" customHeight="false" outlineLevel="0" collapsed="false">
      <c r="A2717" s="1" t="n">
        <v>67</v>
      </c>
      <c r="B2717" s="1" t="s">
        <v>202</v>
      </c>
      <c r="C2717" s="1" t="n">
        <v>29</v>
      </c>
      <c r="D2717" s="1"/>
      <c r="E2717" s="1"/>
      <c r="F2717" s="1"/>
    </row>
    <row r="2718" customFormat="false" ht="12.75" hidden="false" customHeight="false" outlineLevel="0" collapsed="false">
      <c r="A2718" s="1" t="n">
        <v>67</v>
      </c>
      <c r="B2718" s="1" t="s">
        <v>202</v>
      </c>
      <c r="C2718" s="1" t="n">
        <v>30</v>
      </c>
      <c r="D2718" s="1"/>
      <c r="E2718" s="1"/>
      <c r="F2718" s="1"/>
    </row>
    <row r="2719" customFormat="false" ht="12.75" hidden="false" customHeight="false" outlineLevel="0" collapsed="false">
      <c r="A2719" s="1" t="n">
        <v>67</v>
      </c>
      <c r="B2719" s="1" t="s">
        <v>202</v>
      </c>
      <c r="C2719" s="1" t="n">
        <v>31</v>
      </c>
      <c r="D2719" s="1"/>
      <c r="E2719" s="1"/>
      <c r="F2719" s="1"/>
    </row>
    <row r="2720" customFormat="false" ht="12.75" hidden="false" customHeight="false" outlineLevel="0" collapsed="false">
      <c r="A2720" s="1" t="n">
        <v>67</v>
      </c>
      <c r="B2720" s="1" t="s">
        <v>202</v>
      </c>
      <c r="C2720" s="1" t="n">
        <v>32</v>
      </c>
      <c r="D2720" s="1"/>
      <c r="E2720" s="1"/>
      <c r="F2720" s="1"/>
    </row>
    <row r="2721" customFormat="false" ht="12.75" hidden="false" customHeight="false" outlineLevel="0" collapsed="false">
      <c r="A2721" s="1" t="n">
        <v>67</v>
      </c>
      <c r="B2721" s="1" t="s">
        <v>202</v>
      </c>
      <c r="C2721" s="1" t="n">
        <v>33</v>
      </c>
      <c r="D2721" s="1"/>
      <c r="E2721" s="1"/>
      <c r="F2721" s="1"/>
    </row>
    <row r="2722" customFormat="false" ht="12.75" hidden="false" customHeight="false" outlineLevel="0" collapsed="false">
      <c r="A2722" s="1" t="n">
        <v>67</v>
      </c>
      <c r="B2722" s="1" t="s">
        <v>202</v>
      </c>
      <c r="C2722" s="1" t="n">
        <v>34</v>
      </c>
      <c r="D2722" s="1"/>
      <c r="E2722" s="1"/>
      <c r="F2722" s="1"/>
    </row>
    <row r="2723" customFormat="false" ht="12.75" hidden="false" customHeight="false" outlineLevel="0" collapsed="false">
      <c r="A2723" s="1" t="n">
        <v>67</v>
      </c>
      <c r="B2723" s="1" t="s">
        <v>202</v>
      </c>
      <c r="C2723" s="1" t="n">
        <v>35</v>
      </c>
      <c r="D2723" s="1"/>
      <c r="E2723" s="1"/>
      <c r="F2723" s="1"/>
    </row>
    <row r="2724" customFormat="false" ht="12.75" hidden="false" customHeight="false" outlineLevel="0" collapsed="false">
      <c r="A2724" s="1" t="n">
        <v>67</v>
      </c>
      <c r="B2724" s="1" t="s">
        <v>202</v>
      </c>
      <c r="C2724" s="1" t="n">
        <v>36</v>
      </c>
      <c r="D2724" s="1"/>
      <c r="E2724" s="1"/>
      <c r="F2724" s="1"/>
    </row>
    <row r="2725" customFormat="false" ht="12.75" hidden="false" customHeight="false" outlineLevel="0" collapsed="false">
      <c r="A2725" s="1" t="n">
        <v>67</v>
      </c>
      <c r="B2725" s="1" t="s">
        <v>202</v>
      </c>
      <c r="C2725" s="1" t="n">
        <v>37</v>
      </c>
      <c r="D2725" s="1"/>
      <c r="E2725" s="1"/>
      <c r="F2725" s="1"/>
    </row>
    <row r="2726" customFormat="false" ht="12.75" hidden="false" customHeight="false" outlineLevel="0" collapsed="false">
      <c r="A2726" s="1" t="n">
        <v>67</v>
      </c>
      <c r="B2726" s="1" t="s">
        <v>202</v>
      </c>
      <c r="C2726" s="1" t="n">
        <v>38</v>
      </c>
      <c r="D2726" s="1"/>
      <c r="E2726" s="1"/>
      <c r="F2726" s="1"/>
    </row>
    <row r="2727" customFormat="false" ht="12.75" hidden="false" customHeight="false" outlineLevel="0" collapsed="false">
      <c r="A2727" s="1" t="n">
        <v>67</v>
      </c>
      <c r="B2727" s="1" t="s">
        <v>202</v>
      </c>
      <c r="C2727" s="1" t="n">
        <v>39</v>
      </c>
      <c r="D2727" s="1"/>
      <c r="E2727" s="1"/>
      <c r="F2727" s="1"/>
    </row>
    <row r="2728" customFormat="false" ht="12.75" hidden="false" customHeight="false" outlineLevel="0" collapsed="false">
      <c r="A2728" s="1" t="n">
        <v>67</v>
      </c>
      <c r="B2728" s="1" t="s">
        <v>202</v>
      </c>
      <c r="C2728" s="1" t="n">
        <v>40</v>
      </c>
      <c r="D2728" s="1"/>
      <c r="E2728" s="1"/>
      <c r="F2728" s="1"/>
    </row>
    <row r="2729" customFormat="false" ht="12.75" hidden="false" customHeight="false" outlineLevel="0" collapsed="false">
      <c r="A2729" s="1" t="n">
        <v>68</v>
      </c>
      <c r="B2729" s="1" t="s">
        <v>203</v>
      </c>
      <c r="C2729" s="1" t="n">
        <v>1</v>
      </c>
      <c r="D2729" s="1"/>
      <c r="E2729" s="1"/>
      <c r="F2729" s="1"/>
    </row>
    <row r="2730" customFormat="false" ht="12.75" hidden="false" customHeight="false" outlineLevel="0" collapsed="false">
      <c r="A2730" s="1" t="n">
        <v>68</v>
      </c>
      <c r="B2730" s="1" t="s">
        <v>203</v>
      </c>
      <c r="C2730" s="1" t="n">
        <v>2</v>
      </c>
      <c r="D2730" s="1"/>
      <c r="E2730" s="1"/>
      <c r="F2730" s="1"/>
    </row>
    <row r="2731" customFormat="false" ht="12.75" hidden="false" customHeight="false" outlineLevel="0" collapsed="false">
      <c r="A2731" s="1" t="n">
        <v>68</v>
      </c>
      <c r="B2731" s="1" t="s">
        <v>203</v>
      </c>
      <c r="C2731" s="1" t="n">
        <v>3</v>
      </c>
      <c r="D2731" s="1"/>
      <c r="E2731" s="1"/>
      <c r="F2731" s="1"/>
    </row>
    <row r="2732" customFormat="false" ht="12.75" hidden="false" customHeight="false" outlineLevel="0" collapsed="false">
      <c r="A2732" s="1" t="n">
        <v>68</v>
      </c>
      <c r="B2732" s="1" t="s">
        <v>203</v>
      </c>
      <c r="C2732" s="1" t="n">
        <v>4</v>
      </c>
      <c r="D2732" s="1"/>
      <c r="E2732" s="1"/>
      <c r="F2732" s="1"/>
    </row>
    <row r="2733" customFormat="false" ht="12.75" hidden="false" customHeight="false" outlineLevel="0" collapsed="false">
      <c r="A2733" s="1" t="n">
        <v>68</v>
      </c>
      <c r="B2733" s="1" t="s">
        <v>203</v>
      </c>
      <c r="C2733" s="1" t="n">
        <v>5</v>
      </c>
      <c r="D2733" s="1"/>
      <c r="E2733" s="1"/>
      <c r="F2733" s="1"/>
    </row>
    <row r="2734" customFormat="false" ht="12.75" hidden="false" customHeight="false" outlineLevel="0" collapsed="false">
      <c r="A2734" s="1" t="n">
        <v>68</v>
      </c>
      <c r="B2734" s="1" t="s">
        <v>203</v>
      </c>
      <c r="C2734" s="1" t="n">
        <v>6</v>
      </c>
      <c r="D2734" s="1"/>
      <c r="E2734" s="1"/>
      <c r="F2734" s="1"/>
    </row>
    <row r="2735" customFormat="false" ht="12.75" hidden="false" customHeight="false" outlineLevel="0" collapsed="false">
      <c r="A2735" s="1" t="n">
        <v>68</v>
      </c>
      <c r="B2735" s="1" t="s">
        <v>203</v>
      </c>
      <c r="C2735" s="1" t="n">
        <v>7</v>
      </c>
      <c r="D2735" s="1"/>
      <c r="E2735" s="1"/>
      <c r="F2735" s="1"/>
    </row>
    <row r="2736" customFormat="false" ht="12.75" hidden="false" customHeight="false" outlineLevel="0" collapsed="false">
      <c r="A2736" s="1" t="n">
        <v>68</v>
      </c>
      <c r="B2736" s="1" t="s">
        <v>203</v>
      </c>
      <c r="C2736" s="1" t="n">
        <v>8</v>
      </c>
      <c r="D2736" s="1"/>
      <c r="E2736" s="1"/>
      <c r="F2736" s="1"/>
    </row>
    <row r="2737" customFormat="false" ht="12.75" hidden="false" customHeight="false" outlineLevel="0" collapsed="false">
      <c r="A2737" s="1" t="n">
        <v>68</v>
      </c>
      <c r="B2737" s="1" t="s">
        <v>203</v>
      </c>
      <c r="C2737" s="1" t="n">
        <v>9</v>
      </c>
      <c r="D2737" s="1"/>
      <c r="E2737" s="1"/>
      <c r="F2737" s="1"/>
    </row>
    <row r="2738" customFormat="false" ht="12.75" hidden="false" customHeight="false" outlineLevel="0" collapsed="false">
      <c r="A2738" s="1" t="n">
        <v>68</v>
      </c>
      <c r="B2738" s="1" t="s">
        <v>203</v>
      </c>
      <c r="C2738" s="1" t="n">
        <v>10</v>
      </c>
      <c r="D2738" s="1"/>
      <c r="E2738" s="1"/>
      <c r="F2738" s="1"/>
    </row>
    <row r="2739" customFormat="false" ht="12.75" hidden="false" customHeight="false" outlineLevel="0" collapsed="false">
      <c r="A2739" s="1" t="n">
        <v>68</v>
      </c>
      <c r="B2739" s="1" t="s">
        <v>203</v>
      </c>
      <c r="C2739" s="1" t="n">
        <v>11</v>
      </c>
      <c r="D2739" s="1"/>
      <c r="E2739" s="1"/>
      <c r="F2739" s="1"/>
    </row>
    <row r="2740" customFormat="false" ht="12.75" hidden="false" customHeight="false" outlineLevel="0" collapsed="false">
      <c r="A2740" s="1" t="n">
        <v>68</v>
      </c>
      <c r="B2740" s="1" t="s">
        <v>203</v>
      </c>
      <c r="C2740" s="1" t="n">
        <v>12</v>
      </c>
      <c r="D2740" s="1"/>
      <c r="E2740" s="1"/>
      <c r="F2740" s="1"/>
    </row>
    <row r="2741" customFormat="false" ht="12.75" hidden="false" customHeight="false" outlineLevel="0" collapsed="false">
      <c r="A2741" s="1" t="n">
        <v>68</v>
      </c>
      <c r="B2741" s="1" t="s">
        <v>203</v>
      </c>
      <c r="C2741" s="1" t="n">
        <v>13</v>
      </c>
      <c r="D2741" s="1"/>
      <c r="E2741" s="1"/>
      <c r="F2741" s="1"/>
    </row>
    <row r="2742" customFormat="false" ht="12.75" hidden="false" customHeight="false" outlineLevel="0" collapsed="false">
      <c r="A2742" s="1" t="n">
        <v>68</v>
      </c>
      <c r="B2742" s="1" t="s">
        <v>203</v>
      </c>
      <c r="C2742" s="1" t="n">
        <v>14</v>
      </c>
      <c r="D2742" s="1"/>
      <c r="E2742" s="1"/>
      <c r="F2742" s="1"/>
    </row>
    <row r="2743" customFormat="false" ht="12.75" hidden="false" customHeight="false" outlineLevel="0" collapsed="false">
      <c r="A2743" s="1" t="n">
        <v>68</v>
      </c>
      <c r="B2743" s="1" t="s">
        <v>203</v>
      </c>
      <c r="C2743" s="1" t="n">
        <v>15</v>
      </c>
      <c r="D2743" s="1"/>
      <c r="E2743" s="1"/>
      <c r="F2743" s="1"/>
    </row>
    <row r="2744" customFormat="false" ht="12.75" hidden="false" customHeight="false" outlineLevel="0" collapsed="false">
      <c r="A2744" s="1" t="n">
        <v>68</v>
      </c>
      <c r="B2744" s="1" t="s">
        <v>203</v>
      </c>
      <c r="C2744" s="1" t="n">
        <v>16</v>
      </c>
      <c r="D2744" s="1"/>
      <c r="E2744" s="1"/>
      <c r="F2744" s="1"/>
    </row>
    <row r="2745" customFormat="false" ht="12.75" hidden="false" customHeight="false" outlineLevel="0" collapsed="false">
      <c r="A2745" s="1" t="n">
        <v>68</v>
      </c>
      <c r="B2745" s="1" t="s">
        <v>203</v>
      </c>
      <c r="C2745" s="1" t="n">
        <v>17</v>
      </c>
      <c r="D2745" s="1"/>
      <c r="E2745" s="1"/>
      <c r="F2745" s="1"/>
    </row>
    <row r="2746" customFormat="false" ht="12.75" hidden="false" customHeight="false" outlineLevel="0" collapsed="false">
      <c r="A2746" s="1" t="n">
        <v>68</v>
      </c>
      <c r="B2746" s="1" t="s">
        <v>203</v>
      </c>
      <c r="C2746" s="1" t="n">
        <v>18</v>
      </c>
      <c r="D2746" s="1"/>
      <c r="E2746" s="1"/>
      <c r="F2746" s="1"/>
    </row>
    <row r="2747" customFormat="false" ht="12.75" hidden="false" customHeight="false" outlineLevel="0" collapsed="false">
      <c r="A2747" s="1" t="n">
        <v>68</v>
      </c>
      <c r="B2747" s="1" t="s">
        <v>203</v>
      </c>
      <c r="C2747" s="1" t="n">
        <v>19</v>
      </c>
      <c r="D2747" s="1"/>
      <c r="E2747" s="1"/>
      <c r="F2747" s="1"/>
    </row>
    <row r="2748" customFormat="false" ht="12.75" hidden="false" customHeight="false" outlineLevel="0" collapsed="false">
      <c r="A2748" s="1" t="n">
        <v>68</v>
      </c>
      <c r="B2748" s="1" t="s">
        <v>203</v>
      </c>
      <c r="C2748" s="1" t="n">
        <v>20</v>
      </c>
      <c r="D2748" s="1"/>
      <c r="E2748" s="1"/>
      <c r="F2748" s="1"/>
    </row>
    <row r="2749" customFormat="false" ht="12.75" hidden="false" customHeight="false" outlineLevel="0" collapsed="false">
      <c r="A2749" s="1" t="n">
        <v>68</v>
      </c>
      <c r="B2749" s="1" t="s">
        <v>203</v>
      </c>
      <c r="C2749" s="1" t="n">
        <v>21</v>
      </c>
      <c r="D2749" s="1"/>
      <c r="E2749" s="1"/>
      <c r="F2749" s="1"/>
    </row>
    <row r="2750" customFormat="false" ht="12.75" hidden="false" customHeight="false" outlineLevel="0" collapsed="false">
      <c r="A2750" s="1" t="n">
        <v>68</v>
      </c>
      <c r="B2750" s="1" t="s">
        <v>203</v>
      </c>
      <c r="C2750" s="1" t="n">
        <v>22</v>
      </c>
      <c r="D2750" s="1"/>
      <c r="E2750" s="1"/>
      <c r="F2750" s="1"/>
    </row>
    <row r="2751" customFormat="false" ht="12.75" hidden="false" customHeight="false" outlineLevel="0" collapsed="false">
      <c r="A2751" s="1" t="n">
        <v>68</v>
      </c>
      <c r="B2751" s="1" t="s">
        <v>203</v>
      </c>
      <c r="C2751" s="1" t="n">
        <v>23</v>
      </c>
      <c r="D2751" s="1"/>
      <c r="E2751" s="1"/>
      <c r="F2751" s="1"/>
    </row>
    <row r="2752" customFormat="false" ht="12.75" hidden="false" customHeight="false" outlineLevel="0" collapsed="false">
      <c r="A2752" s="1" t="n">
        <v>68</v>
      </c>
      <c r="B2752" s="1" t="s">
        <v>203</v>
      </c>
      <c r="C2752" s="1" t="n">
        <v>24</v>
      </c>
      <c r="D2752" s="1"/>
      <c r="E2752" s="1"/>
      <c r="F2752" s="1"/>
    </row>
    <row r="2753" customFormat="false" ht="12.75" hidden="false" customHeight="false" outlineLevel="0" collapsed="false">
      <c r="A2753" s="1" t="n">
        <v>68</v>
      </c>
      <c r="B2753" s="1" t="s">
        <v>203</v>
      </c>
      <c r="C2753" s="1" t="n">
        <v>25</v>
      </c>
      <c r="D2753" s="1"/>
      <c r="E2753" s="1"/>
      <c r="F2753" s="1"/>
    </row>
    <row r="2754" customFormat="false" ht="12.75" hidden="false" customHeight="false" outlineLevel="0" collapsed="false">
      <c r="A2754" s="1" t="n">
        <v>68</v>
      </c>
      <c r="B2754" s="1" t="s">
        <v>203</v>
      </c>
      <c r="C2754" s="1" t="n">
        <v>26</v>
      </c>
      <c r="D2754" s="1"/>
      <c r="E2754" s="1"/>
      <c r="F2754" s="1"/>
    </row>
    <row r="2755" customFormat="false" ht="12.75" hidden="false" customHeight="false" outlineLevel="0" collapsed="false">
      <c r="A2755" s="1" t="n">
        <v>68</v>
      </c>
      <c r="B2755" s="1" t="s">
        <v>203</v>
      </c>
      <c r="C2755" s="1" t="n">
        <v>27</v>
      </c>
      <c r="D2755" s="1"/>
      <c r="E2755" s="1"/>
      <c r="F2755" s="1"/>
    </row>
    <row r="2756" customFormat="false" ht="12.75" hidden="false" customHeight="false" outlineLevel="0" collapsed="false">
      <c r="A2756" s="1" t="n">
        <v>68</v>
      </c>
      <c r="B2756" s="1" t="s">
        <v>203</v>
      </c>
      <c r="C2756" s="1" t="n">
        <v>28</v>
      </c>
      <c r="D2756" s="1"/>
      <c r="E2756" s="1"/>
      <c r="F2756" s="1"/>
    </row>
    <row r="2757" customFormat="false" ht="12.75" hidden="false" customHeight="false" outlineLevel="0" collapsed="false">
      <c r="A2757" s="1" t="n">
        <v>68</v>
      </c>
      <c r="B2757" s="1" t="s">
        <v>203</v>
      </c>
      <c r="C2757" s="1" t="n">
        <v>29</v>
      </c>
      <c r="D2757" s="1"/>
      <c r="E2757" s="1"/>
      <c r="F2757" s="1"/>
    </row>
    <row r="2758" customFormat="false" ht="12.75" hidden="false" customHeight="false" outlineLevel="0" collapsed="false">
      <c r="A2758" s="1" t="n">
        <v>68</v>
      </c>
      <c r="B2758" s="1" t="s">
        <v>203</v>
      </c>
      <c r="C2758" s="1" t="n">
        <v>30</v>
      </c>
      <c r="D2758" s="1"/>
      <c r="E2758" s="1"/>
      <c r="F2758" s="1"/>
    </row>
    <row r="2759" customFormat="false" ht="12.75" hidden="false" customHeight="false" outlineLevel="0" collapsed="false">
      <c r="A2759" s="1" t="n">
        <v>68</v>
      </c>
      <c r="B2759" s="1" t="s">
        <v>203</v>
      </c>
      <c r="C2759" s="1" t="n">
        <v>31</v>
      </c>
      <c r="D2759" s="1"/>
      <c r="E2759" s="1"/>
      <c r="F2759" s="1"/>
    </row>
    <row r="2760" customFormat="false" ht="12.75" hidden="false" customHeight="false" outlineLevel="0" collapsed="false">
      <c r="A2760" s="1" t="n">
        <v>68</v>
      </c>
      <c r="B2760" s="1" t="s">
        <v>203</v>
      </c>
      <c r="C2760" s="1" t="n">
        <v>32</v>
      </c>
      <c r="D2760" s="1"/>
      <c r="E2760" s="1"/>
      <c r="F2760" s="1"/>
    </row>
    <row r="2761" customFormat="false" ht="12.75" hidden="false" customHeight="false" outlineLevel="0" collapsed="false">
      <c r="A2761" s="1" t="n">
        <v>68</v>
      </c>
      <c r="B2761" s="1" t="s">
        <v>203</v>
      </c>
      <c r="C2761" s="1" t="n">
        <v>33</v>
      </c>
      <c r="D2761" s="1"/>
      <c r="E2761" s="1"/>
      <c r="F2761" s="1"/>
    </row>
    <row r="2762" customFormat="false" ht="12.75" hidden="false" customHeight="false" outlineLevel="0" collapsed="false">
      <c r="A2762" s="1" t="n">
        <v>68</v>
      </c>
      <c r="B2762" s="1" t="s">
        <v>203</v>
      </c>
      <c r="C2762" s="1" t="n">
        <v>34</v>
      </c>
      <c r="D2762" s="1"/>
      <c r="E2762" s="1"/>
      <c r="F2762" s="1"/>
    </row>
    <row r="2763" customFormat="false" ht="12.75" hidden="false" customHeight="false" outlineLevel="0" collapsed="false">
      <c r="A2763" s="1" t="n">
        <v>68</v>
      </c>
      <c r="B2763" s="1" t="s">
        <v>203</v>
      </c>
      <c r="C2763" s="1" t="n">
        <v>35</v>
      </c>
      <c r="D2763" s="1"/>
      <c r="E2763" s="1"/>
      <c r="F2763" s="1"/>
    </row>
    <row r="2764" customFormat="false" ht="12.75" hidden="false" customHeight="false" outlineLevel="0" collapsed="false">
      <c r="A2764" s="1" t="n">
        <v>68</v>
      </c>
      <c r="B2764" s="1" t="s">
        <v>203</v>
      </c>
      <c r="C2764" s="1" t="n">
        <v>36</v>
      </c>
      <c r="D2764" s="1"/>
      <c r="E2764" s="1"/>
      <c r="F2764" s="1"/>
    </row>
    <row r="2765" customFormat="false" ht="12.75" hidden="false" customHeight="false" outlineLevel="0" collapsed="false">
      <c r="A2765" s="1" t="n">
        <v>68</v>
      </c>
      <c r="B2765" s="1" t="s">
        <v>203</v>
      </c>
      <c r="C2765" s="1" t="n">
        <v>37</v>
      </c>
      <c r="D2765" s="1"/>
      <c r="E2765" s="1"/>
      <c r="F2765" s="1"/>
    </row>
    <row r="2766" customFormat="false" ht="12.75" hidden="false" customHeight="false" outlineLevel="0" collapsed="false">
      <c r="A2766" s="1" t="n">
        <v>68</v>
      </c>
      <c r="B2766" s="1" t="s">
        <v>203</v>
      </c>
      <c r="C2766" s="1" t="n">
        <v>38</v>
      </c>
      <c r="D2766" s="1"/>
      <c r="E2766" s="1"/>
      <c r="F2766" s="1"/>
    </row>
    <row r="2767" customFormat="false" ht="12.75" hidden="false" customHeight="false" outlineLevel="0" collapsed="false">
      <c r="A2767" s="1" t="n">
        <v>68</v>
      </c>
      <c r="B2767" s="1" t="s">
        <v>203</v>
      </c>
      <c r="C2767" s="1" t="n">
        <v>39</v>
      </c>
      <c r="D2767" s="1"/>
      <c r="E2767" s="1"/>
      <c r="F2767" s="1"/>
    </row>
    <row r="2768" customFormat="false" ht="12.75" hidden="false" customHeight="false" outlineLevel="0" collapsed="false">
      <c r="A2768" s="1" t="n">
        <v>68</v>
      </c>
      <c r="B2768" s="1" t="s">
        <v>203</v>
      </c>
      <c r="C2768" s="1" t="n">
        <v>40</v>
      </c>
      <c r="D2768" s="1"/>
      <c r="E2768" s="1"/>
      <c r="F2768" s="1"/>
    </row>
    <row r="2769" customFormat="false" ht="12.75" hidden="false" customHeight="false" outlineLevel="0" collapsed="false">
      <c r="A2769" s="1" t="n">
        <v>69</v>
      </c>
      <c r="B2769" s="1" t="s">
        <v>204</v>
      </c>
      <c r="C2769" s="1" t="n">
        <v>1</v>
      </c>
      <c r="D2769" s="1"/>
      <c r="E2769" s="1"/>
      <c r="F2769" s="1"/>
    </row>
    <row r="2770" customFormat="false" ht="12.75" hidden="false" customHeight="false" outlineLevel="0" collapsed="false">
      <c r="A2770" s="1" t="n">
        <v>69</v>
      </c>
      <c r="B2770" s="1" t="s">
        <v>204</v>
      </c>
      <c r="C2770" s="1" t="n">
        <v>2</v>
      </c>
      <c r="D2770" s="1"/>
      <c r="E2770" s="1"/>
      <c r="F2770" s="1"/>
    </row>
    <row r="2771" customFormat="false" ht="12.75" hidden="false" customHeight="false" outlineLevel="0" collapsed="false">
      <c r="A2771" s="1" t="n">
        <v>69</v>
      </c>
      <c r="B2771" s="1" t="s">
        <v>204</v>
      </c>
      <c r="C2771" s="1" t="n">
        <v>3</v>
      </c>
      <c r="D2771" s="1"/>
      <c r="E2771" s="1"/>
      <c r="F2771" s="1"/>
    </row>
    <row r="2772" customFormat="false" ht="12.75" hidden="false" customHeight="false" outlineLevel="0" collapsed="false">
      <c r="A2772" s="1" t="n">
        <v>69</v>
      </c>
      <c r="B2772" s="1" t="s">
        <v>204</v>
      </c>
      <c r="C2772" s="1" t="n">
        <v>4</v>
      </c>
      <c r="D2772" s="1"/>
      <c r="E2772" s="1"/>
      <c r="F2772" s="1"/>
    </row>
    <row r="2773" customFormat="false" ht="12.75" hidden="false" customHeight="false" outlineLevel="0" collapsed="false">
      <c r="A2773" s="1" t="n">
        <v>69</v>
      </c>
      <c r="B2773" s="1" t="s">
        <v>204</v>
      </c>
      <c r="C2773" s="1" t="n">
        <v>5</v>
      </c>
      <c r="D2773" s="1"/>
      <c r="E2773" s="1"/>
      <c r="F2773" s="1"/>
    </row>
    <row r="2774" customFormat="false" ht="12.75" hidden="false" customHeight="false" outlineLevel="0" collapsed="false">
      <c r="A2774" s="1" t="n">
        <v>69</v>
      </c>
      <c r="B2774" s="1" t="s">
        <v>204</v>
      </c>
      <c r="C2774" s="1" t="n">
        <v>6</v>
      </c>
      <c r="D2774" s="1"/>
      <c r="E2774" s="1"/>
      <c r="F2774" s="1"/>
    </row>
    <row r="2775" customFormat="false" ht="12.75" hidden="false" customHeight="false" outlineLevel="0" collapsed="false">
      <c r="A2775" s="1" t="n">
        <v>69</v>
      </c>
      <c r="B2775" s="1" t="s">
        <v>204</v>
      </c>
      <c r="C2775" s="1" t="n">
        <v>7</v>
      </c>
      <c r="D2775" s="1"/>
      <c r="E2775" s="1"/>
      <c r="F2775" s="1"/>
    </row>
    <row r="2776" customFormat="false" ht="12.75" hidden="false" customHeight="false" outlineLevel="0" collapsed="false">
      <c r="A2776" s="1" t="n">
        <v>69</v>
      </c>
      <c r="B2776" s="1" t="s">
        <v>204</v>
      </c>
      <c r="C2776" s="1" t="n">
        <v>8</v>
      </c>
      <c r="D2776" s="1"/>
      <c r="E2776" s="1"/>
      <c r="F2776" s="1"/>
    </row>
    <row r="2777" customFormat="false" ht="12.75" hidden="false" customHeight="false" outlineLevel="0" collapsed="false">
      <c r="A2777" s="1" t="n">
        <v>69</v>
      </c>
      <c r="B2777" s="1" t="s">
        <v>204</v>
      </c>
      <c r="C2777" s="1" t="n">
        <v>9</v>
      </c>
      <c r="D2777" s="1"/>
      <c r="E2777" s="1"/>
      <c r="F2777" s="1"/>
    </row>
    <row r="2778" customFormat="false" ht="12.75" hidden="false" customHeight="false" outlineLevel="0" collapsed="false">
      <c r="A2778" s="1" t="n">
        <v>69</v>
      </c>
      <c r="B2778" s="1" t="s">
        <v>204</v>
      </c>
      <c r="C2778" s="1" t="n">
        <v>10</v>
      </c>
      <c r="D2778" s="1"/>
      <c r="E2778" s="1"/>
      <c r="F2778" s="1"/>
    </row>
    <row r="2779" customFormat="false" ht="12.75" hidden="false" customHeight="false" outlineLevel="0" collapsed="false">
      <c r="A2779" s="1" t="n">
        <v>69</v>
      </c>
      <c r="B2779" s="1" t="s">
        <v>204</v>
      </c>
      <c r="C2779" s="1" t="n">
        <v>11</v>
      </c>
      <c r="D2779" s="1"/>
      <c r="E2779" s="1"/>
      <c r="F2779" s="1"/>
    </row>
    <row r="2780" customFormat="false" ht="12.75" hidden="false" customHeight="false" outlineLevel="0" collapsed="false">
      <c r="A2780" s="1" t="n">
        <v>69</v>
      </c>
      <c r="B2780" s="1" t="s">
        <v>204</v>
      </c>
      <c r="C2780" s="1" t="n">
        <v>12</v>
      </c>
      <c r="D2780" s="1"/>
      <c r="E2780" s="1"/>
      <c r="F2780" s="1"/>
    </row>
    <row r="2781" customFormat="false" ht="12.75" hidden="false" customHeight="false" outlineLevel="0" collapsed="false">
      <c r="A2781" s="1" t="n">
        <v>69</v>
      </c>
      <c r="B2781" s="1" t="s">
        <v>204</v>
      </c>
      <c r="C2781" s="1" t="n">
        <v>13</v>
      </c>
      <c r="D2781" s="1"/>
      <c r="E2781" s="1"/>
      <c r="F2781" s="1"/>
    </row>
    <row r="2782" customFormat="false" ht="12.75" hidden="false" customHeight="false" outlineLevel="0" collapsed="false">
      <c r="A2782" s="1" t="n">
        <v>69</v>
      </c>
      <c r="B2782" s="1" t="s">
        <v>204</v>
      </c>
      <c r="C2782" s="1" t="n">
        <v>14</v>
      </c>
      <c r="D2782" s="1"/>
      <c r="E2782" s="1"/>
      <c r="F2782" s="1"/>
    </row>
    <row r="2783" customFormat="false" ht="12.75" hidden="false" customHeight="false" outlineLevel="0" collapsed="false">
      <c r="A2783" s="1" t="n">
        <v>69</v>
      </c>
      <c r="B2783" s="1" t="s">
        <v>204</v>
      </c>
      <c r="C2783" s="1" t="n">
        <v>15</v>
      </c>
      <c r="D2783" s="1"/>
      <c r="E2783" s="1"/>
      <c r="F2783" s="1"/>
    </row>
    <row r="2784" customFormat="false" ht="12.75" hidden="false" customHeight="false" outlineLevel="0" collapsed="false">
      <c r="A2784" s="1" t="n">
        <v>69</v>
      </c>
      <c r="B2784" s="1" t="s">
        <v>204</v>
      </c>
      <c r="C2784" s="1" t="n">
        <v>16</v>
      </c>
      <c r="D2784" s="1"/>
      <c r="E2784" s="1"/>
      <c r="F2784" s="1"/>
    </row>
    <row r="2785" customFormat="false" ht="12.75" hidden="false" customHeight="false" outlineLevel="0" collapsed="false">
      <c r="A2785" s="1" t="n">
        <v>69</v>
      </c>
      <c r="B2785" s="1" t="s">
        <v>204</v>
      </c>
      <c r="C2785" s="1" t="n">
        <v>17</v>
      </c>
      <c r="D2785" s="1"/>
      <c r="E2785" s="1"/>
      <c r="F2785" s="1"/>
    </row>
    <row r="2786" customFormat="false" ht="12.75" hidden="false" customHeight="false" outlineLevel="0" collapsed="false">
      <c r="A2786" s="1" t="n">
        <v>69</v>
      </c>
      <c r="B2786" s="1" t="s">
        <v>204</v>
      </c>
      <c r="C2786" s="1" t="n">
        <v>18</v>
      </c>
      <c r="D2786" s="1"/>
      <c r="E2786" s="1"/>
      <c r="F2786" s="1"/>
    </row>
    <row r="2787" customFormat="false" ht="12.75" hidden="false" customHeight="false" outlineLevel="0" collapsed="false">
      <c r="A2787" s="1" t="n">
        <v>69</v>
      </c>
      <c r="B2787" s="1" t="s">
        <v>204</v>
      </c>
      <c r="C2787" s="1" t="n">
        <v>19</v>
      </c>
      <c r="D2787" s="1"/>
      <c r="E2787" s="1"/>
      <c r="F2787" s="1"/>
    </row>
    <row r="2788" customFormat="false" ht="12.75" hidden="false" customHeight="false" outlineLevel="0" collapsed="false">
      <c r="A2788" s="1" t="n">
        <v>69</v>
      </c>
      <c r="B2788" s="1" t="s">
        <v>204</v>
      </c>
      <c r="C2788" s="1" t="n">
        <v>20</v>
      </c>
      <c r="D2788" s="1"/>
      <c r="E2788" s="1"/>
      <c r="F2788" s="1"/>
    </row>
    <row r="2789" customFormat="false" ht="12.75" hidden="false" customHeight="false" outlineLevel="0" collapsed="false">
      <c r="A2789" s="1" t="n">
        <v>69</v>
      </c>
      <c r="B2789" s="1" t="s">
        <v>204</v>
      </c>
      <c r="C2789" s="1" t="n">
        <v>21</v>
      </c>
      <c r="D2789" s="1"/>
      <c r="E2789" s="1"/>
      <c r="F2789" s="1"/>
    </row>
    <row r="2790" customFormat="false" ht="12.75" hidden="false" customHeight="false" outlineLevel="0" collapsed="false">
      <c r="A2790" s="1" t="n">
        <v>69</v>
      </c>
      <c r="B2790" s="1" t="s">
        <v>204</v>
      </c>
      <c r="C2790" s="1" t="n">
        <v>22</v>
      </c>
      <c r="D2790" s="1"/>
      <c r="E2790" s="1"/>
      <c r="F2790" s="1"/>
    </row>
    <row r="2791" customFormat="false" ht="12.75" hidden="false" customHeight="false" outlineLevel="0" collapsed="false">
      <c r="A2791" s="1" t="n">
        <v>69</v>
      </c>
      <c r="B2791" s="1" t="s">
        <v>204</v>
      </c>
      <c r="C2791" s="1" t="n">
        <v>23</v>
      </c>
      <c r="D2791" s="1"/>
      <c r="E2791" s="1"/>
      <c r="F2791" s="1"/>
    </row>
    <row r="2792" customFormat="false" ht="12.75" hidden="false" customHeight="false" outlineLevel="0" collapsed="false">
      <c r="A2792" s="1" t="n">
        <v>69</v>
      </c>
      <c r="B2792" s="1" t="s">
        <v>204</v>
      </c>
      <c r="C2792" s="1" t="n">
        <v>24</v>
      </c>
      <c r="D2792" s="1"/>
      <c r="E2792" s="1"/>
      <c r="F2792" s="1"/>
    </row>
    <row r="2793" customFormat="false" ht="12.75" hidden="false" customHeight="false" outlineLevel="0" collapsed="false">
      <c r="A2793" s="1" t="n">
        <v>69</v>
      </c>
      <c r="B2793" s="1" t="s">
        <v>204</v>
      </c>
      <c r="C2793" s="1" t="n">
        <v>25</v>
      </c>
      <c r="D2793" s="1"/>
      <c r="E2793" s="1"/>
      <c r="F2793" s="1"/>
    </row>
    <row r="2794" customFormat="false" ht="12.75" hidden="false" customHeight="false" outlineLevel="0" collapsed="false">
      <c r="A2794" s="1" t="n">
        <v>69</v>
      </c>
      <c r="B2794" s="1" t="s">
        <v>204</v>
      </c>
      <c r="C2794" s="1" t="n">
        <v>26</v>
      </c>
      <c r="D2794" s="1"/>
      <c r="E2794" s="1"/>
      <c r="F2794" s="1"/>
    </row>
    <row r="2795" customFormat="false" ht="12.75" hidden="false" customHeight="false" outlineLevel="0" collapsed="false">
      <c r="A2795" s="1" t="n">
        <v>69</v>
      </c>
      <c r="B2795" s="1" t="s">
        <v>204</v>
      </c>
      <c r="C2795" s="1" t="n">
        <v>27</v>
      </c>
      <c r="D2795" s="1"/>
      <c r="E2795" s="1"/>
      <c r="F2795" s="1"/>
    </row>
    <row r="2796" customFormat="false" ht="12.75" hidden="false" customHeight="false" outlineLevel="0" collapsed="false">
      <c r="A2796" s="1" t="n">
        <v>69</v>
      </c>
      <c r="B2796" s="1" t="s">
        <v>204</v>
      </c>
      <c r="C2796" s="1" t="n">
        <v>28</v>
      </c>
      <c r="D2796" s="1"/>
      <c r="E2796" s="1"/>
      <c r="F2796" s="1"/>
    </row>
    <row r="2797" customFormat="false" ht="12.75" hidden="false" customHeight="false" outlineLevel="0" collapsed="false">
      <c r="A2797" s="1" t="n">
        <v>69</v>
      </c>
      <c r="B2797" s="1" t="s">
        <v>204</v>
      </c>
      <c r="C2797" s="1" t="n">
        <v>29</v>
      </c>
      <c r="D2797" s="1"/>
      <c r="E2797" s="1"/>
      <c r="F2797" s="1"/>
    </row>
    <row r="2798" customFormat="false" ht="12.75" hidden="false" customHeight="false" outlineLevel="0" collapsed="false">
      <c r="A2798" s="1" t="n">
        <v>69</v>
      </c>
      <c r="B2798" s="1" t="s">
        <v>204</v>
      </c>
      <c r="C2798" s="1" t="n">
        <v>30</v>
      </c>
      <c r="D2798" s="1"/>
      <c r="E2798" s="1"/>
      <c r="F2798" s="1"/>
    </row>
    <row r="2799" customFormat="false" ht="12.75" hidden="false" customHeight="false" outlineLevel="0" collapsed="false">
      <c r="A2799" s="1" t="n">
        <v>69</v>
      </c>
      <c r="B2799" s="1" t="s">
        <v>204</v>
      </c>
      <c r="C2799" s="1" t="n">
        <v>31</v>
      </c>
      <c r="D2799" s="1"/>
      <c r="E2799" s="1"/>
      <c r="F2799" s="1"/>
    </row>
    <row r="2800" customFormat="false" ht="12.75" hidden="false" customHeight="false" outlineLevel="0" collapsed="false">
      <c r="A2800" s="1" t="n">
        <v>69</v>
      </c>
      <c r="B2800" s="1" t="s">
        <v>204</v>
      </c>
      <c r="C2800" s="1" t="n">
        <v>32</v>
      </c>
      <c r="D2800" s="1"/>
      <c r="E2800" s="1"/>
      <c r="F2800" s="1"/>
    </row>
    <row r="2801" customFormat="false" ht="12.75" hidden="false" customHeight="false" outlineLevel="0" collapsed="false">
      <c r="A2801" s="1" t="n">
        <v>69</v>
      </c>
      <c r="B2801" s="1" t="s">
        <v>204</v>
      </c>
      <c r="C2801" s="1" t="n">
        <v>33</v>
      </c>
      <c r="D2801" s="1"/>
      <c r="E2801" s="1"/>
      <c r="F2801" s="1"/>
    </row>
    <row r="2802" customFormat="false" ht="12.75" hidden="false" customHeight="false" outlineLevel="0" collapsed="false">
      <c r="A2802" s="1" t="n">
        <v>69</v>
      </c>
      <c r="B2802" s="1" t="s">
        <v>204</v>
      </c>
      <c r="C2802" s="1" t="n">
        <v>34</v>
      </c>
      <c r="D2802" s="1"/>
      <c r="E2802" s="1"/>
      <c r="F2802" s="1"/>
    </row>
    <row r="2803" customFormat="false" ht="12.75" hidden="false" customHeight="false" outlineLevel="0" collapsed="false">
      <c r="A2803" s="1" t="n">
        <v>69</v>
      </c>
      <c r="B2803" s="1" t="s">
        <v>204</v>
      </c>
      <c r="C2803" s="1" t="n">
        <v>35</v>
      </c>
      <c r="D2803" s="1"/>
      <c r="E2803" s="1"/>
      <c r="F2803" s="1"/>
    </row>
    <row r="2804" customFormat="false" ht="12.75" hidden="false" customHeight="false" outlineLevel="0" collapsed="false">
      <c r="A2804" s="1" t="n">
        <v>69</v>
      </c>
      <c r="B2804" s="1" t="s">
        <v>204</v>
      </c>
      <c r="C2804" s="1" t="n">
        <v>36</v>
      </c>
      <c r="D2804" s="1"/>
      <c r="E2804" s="1"/>
      <c r="F2804" s="1"/>
    </row>
    <row r="2805" customFormat="false" ht="12.75" hidden="false" customHeight="false" outlineLevel="0" collapsed="false">
      <c r="A2805" s="1" t="n">
        <v>69</v>
      </c>
      <c r="B2805" s="1" t="s">
        <v>204</v>
      </c>
      <c r="C2805" s="1" t="n">
        <v>37</v>
      </c>
      <c r="D2805" s="1"/>
      <c r="E2805" s="1"/>
      <c r="F2805" s="1"/>
    </row>
    <row r="2806" customFormat="false" ht="12.75" hidden="false" customHeight="false" outlineLevel="0" collapsed="false">
      <c r="A2806" s="1" t="n">
        <v>69</v>
      </c>
      <c r="B2806" s="1" t="s">
        <v>204</v>
      </c>
      <c r="C2806" s="1" t="n">
        <v>38</v>
      </c>
      <c r="D2806" s="1"/>
      <c r="E2806" s="1"/>
      <c r="F2806" s="1"/>
    </row>
    <row r="2807" customFormat="false" ht="12.75" hidden="false" customHeight="false" outlineLevel="0" collapsed="false">
      <c r="A2807" s="1" t="n">
        <v>69</v>
      </c>
      <c r="B2807" s="1" t="s">
        <v>204</v>
      </c>
      <c r="C2807" s="1" t="n">
        <v>39</v>
      </c>
      <c r="D2807" s="1"/>
      <c r="E2807" s="1"/>
      <c r="F2807" s="1"/>
    </row>
    <row r="2808" customFormat="false" ht="12.75" hidden="false" customHeight="false" outlineLevel="0" collapsed="false">
      <c r="A2808" s="1" t="n">
        <v>69</v>
      </c>
      <c r="B2808" s="1" t="s">
        <v>204</v>
      </c>
      <c r="C2808" s="1" t="n">
        <v>40</v>
      </c>
      <c r="D2808" s="1"/>
      <c r="E2808" s="1"/>
      <c r="F2808" s="1"/>
    </row>
    <row r="2809" customFormat="false" ht="12.75" hidden="false" customHeight="false" outlineLevel="0" collapsed="false">
      <c r="A2809" s="1" t="n">
        <v>70</v>
      </c>
      <c r="B2809" s="1" t="s">
        <v>205</v>
      </c>
      <c r="C2809" s="1" t="n">
        <v>1</v>
      </c>
      <c r="D2809" s="1"/>
      <c r="E2809" s="1"/>
      <c r="F2809" s="1"/>
    </row>
    <row r="2810" customFormat="false" ht="12.75" hidden="false" customHeight="false" outlineLevel="0" collapsed="false">
      <c r="A2810" s="1" t="n">
        <v>70</v>
      </c>
      <c r="B2810" s="1" t="s">
        <v>205</v>
      </c>
      <c r="C2810" s="1" t="n">
        <v>2</v>
      </c>
      <c r="D2810" s="1"/>
      <c r="E2810" s="1"/>
      <c r="F2810" s="1"/>
    </row>
    <row r="2811" customFormat="false" ht="12.75" hidden="false" customHeight="false" outlineLevel="0" collapsed="false">
      <c r="A2811" s="1" t="n">
        <v>70</v>
      </c>
      <c r="B2811" s="1" t="s">
        <v>205</v>
      </c>
      <c r="C2811" s="1" t="n">
        <v>3</v>
      </c>
      <c r="D2811" s="1"/>
      <c r="E2811" s="1"/>
      <c r="F2811" s="1"/>
    </row>
    <row r="2812" customFormat="false" ht="12.75" hidden="false" customHeight="false" outlineLevel="0" collapsed="false">
      <c r="A2812" s="1" t="n">
        <v>70</v>
      </c>
      <c r="B2812" s="1" t="s">
        <v>205</v>
      </c>
      <c r="C2812" s="1" t="n">
        <v>4</v>
      </c>
      <c r="D2812" s="1"/>
      <c r="E2812" s="1"/>
      <c r="F2812" s="1"/>
    </row>
    <row r="2813" customFormat="false" ht="12.75" hidden="false" customHeight="false" outlineLevel="0" collapsed="false">
      <c r="A2813" s="1" t="n">
        <v>70</v>
      </c>
      <c r="B2813" s="1" t="s">
        <v>205</v>
      </c>
      <c r="C2813" s="1" t="n">
        <v>5</v>
      </c>
      <c r="D2813" s="1"/>
      <c r="E2813" s="1"/>
      <c r="F2813" s="1"/>
    </row>
    <row r="2814" customFormat="false" ht="12.75" hidden="false" customHeight="false" outlineLevel="0" collapsed="false">
      <c r="A2814" s="1" t="n">
        <v>70</v>
      </c>
      <c r="B2814" s="1" t="s">
        <v>205</v>
      </c>
      <c r="C2814" s="1" t="n">
        <v>6</v>
      </c>
      <c r="D2814" s="1"/>
      <c r="E2814" s="1"/>
      <c r="F2814" s="1"/>
    </row>
    <row r="2815" customFormat="false" ht="12.75" hidden="false" customHeight="false" outlineLevel="0" collapsed="false">
      <c r="A2815" s="1" t="n">
        <v>70</v>
      </c>
      <c r="B2815" s="1" t="s">
        <v>205</v>
      </c>
      <c r="C2815" s="1" t="n">
        <v>7</v>
      </c>
      <c r="D2815" s="1"/>
      <c r="E2815" s="1"/>
      <c r="F2815" s="1"/>
    </row>
    <row r="2816" customFormat="false" ht="12.75" hidden="false" customHeight="false" outlineLevel="0" collapsed="false">
      <c r="A2816" s="1" t="n">
        <v>70</v>
      </c>
      <c r="B2816" s="1" t="s">
        <v>205</v>
      </c>
      <c r="C2816" s="1" t="n">
        <v>8</v>
      </c>
      <c r="D2816" s="1"/>
      <c r="E2816" s="1"/>
      <c r="F2816" s="1"/>
    </row>
    <row r="2817" customFormat="false" ht="12.75" hidden="false" customHeight="false" outlineLevel="0" collapsed="false">
      <c r="A2817" s="1" t="n">
        <v>70</v>
      </c>
      <c r="B2817" s="1" t="s">
        <v>205</v>
      </c>
      <c r="C2817" s="1" t="n">
        <v>9</v>
      </c>
      <c r="D2817" s="1"/>
      <c r="E2817" s="1"/>
      <c r="F2817" s="1"/>
    </row>
    <row r="2818" customFormat="false" ht="12.75" hidden="false" customHeight="false" outlineLevel="0" collapsed="false">
      <c r="A2818" s="1" t="n">
        <v>70</v>
      </c>
      <c r="B2818" s="1" t="s">
        <v>205</v>
      </c>
      <c r="C2818" s="1" t="n">
        <v>10</v>
      </c>
      <c r="D2818" s="1"/>
      <c r="E2818" s="1"/>
      <c r="F2818" s="1"/>
    </row>
    <row r="2819" customFormat="false" ht="12.75" hidden="false" customHeight="false" outlineLevel="0" collapsed="false">
      <c r="A2819" s="1" t="n">
        <v>70</v>
      </c>
      <c r="B2819" s="1" t="s">
        <v>205</v>
      </c>
      <c r="C2819" s="1" t="n">
        <v>11</v>
      </c>
      <c r="D2819" s="1"/>
      <c r="E2819" s="1"/>
      <c r="F2819" s="1"/>
    </row>
    <row r="2820" customFormat="false" ht="12.75" hidden="false" customHeight="false" outlineLevel="0" collapsed="false">
      <c r="A2820" s="1" t="n">
        <v>70</v>
      </c>
      <c r="B2820" s="1" t="s">
        <v>205</v>
      </c>
      <c r="C2820" s="1" t="n">
        <v>12</v>
      </c>
      <c r="D2820" s="1"/>
      <c r="E2820" s="1"/>
      <c r="F2820" s="1"/>
    </row>
    <row r="2821" customFormat="false" ht="12.75" hidden="false" customHeight="false" outlineLevel="0" collapsed="false">
      <c r="A2821" s="1" t="n">
        <v>70</v>
      </c>
      <c r="B2821" s="1" t="s">
        <v>205</v>
      </c>
      <c r="C2821" s="1" t="n">
        <v>13</v>
      </c>
      <c r="D2821" s="1"/>
      <c r="E2821" s="1"/>
      <c r="F2821" s="1"/>
    </row>
    <row r="2822" customFormat="false" ht="12.75" hidden="false" customHeight="false" outlineLevel="0" collapsed="false">
      <c r="A2822" s="1" t="n">
        <v>70</v>
      </c>
      <c r="B2822" s="1" t="s">
        <v>205</v>
      </c>
      <c r="C2822" s="1" t="n">
        <v>14</v>
      </c>
      <c r="D2822" s="1"/>
      <c r="E2822" s="1"/>
      <c r="F2822" s="1"/>
    </row>
    <row r="2823" customFormat="false" ht="12.75" hidden="false" customHeight="false" outlineLevel="0" collapsed="false">
      <c r="A2823" s="1" t="n">
        <v>70</v>
      </c>
      <c r="B2823" s="1" t="s">
        <v>205</v>
      </c>
      <c r="C2823" s="1" t="n">
        <v>15</v>
      </c>
      <c r="D2823" s="1"/>
      <c r="E2823" s="1"/>
      <c r="F2823" s="1"/>
    </row>
    <row r="2824" customFormat="false" ht="12.75" hidden="false" customHeight="false" outlineLevel="0" collapsed="false">
      <c r="A2824" s="1" t="n">
        <v>70</v>
      </c>
      <c r="B2824" s="1" t="s">
        <v>205</v>
      </c>
      <c r="C2824" s="1" t="n">
        <v>16</v>
      </c>
      <c r="D2824" s="1"/>
      <c r="E2824" s="1"/>
      <c r="F2824" s="1"/>
    </row>
    <row r="2825" customFormat="false" ht="12.75" hidden="false" customHeight="false" outlineLevel="0" collapsed="false">
      <c r="A2825" s="1" t="n">
        <v>70</v>
      </c>
      <c r="B2825" s="1" t="s">
        <v>205</v>
      </c>
      <c r="C2825" s="1" t="n">
        <v>17</v>
      </c>
      <c r="D2825" s="1"/>
      <c r="E2825" s="1"/>
      <c r="F2825" s="1"/>
    </row>
    <row r="2826" customFormat="false" ht="12.75" hidden="false" customHeight="false" outlineLevel="0" collapsed="false">
      <c r="A2826" s="1" t="n">
        <v>70</v>
      </c>
      <c r="B2826" s="1" t="s">
        <v>205</v>
      </c>
      <c r="C2826" s="1" t="n">
        <v>18</v>
      </c>
      <c r="D2826" s="1"/>
      <c r="E2826" s="1"/>
      <c r="F2826" s="1"/>
    </row>
    <row r="2827" customFormat="false" ht="12.75" hidden="false" customHeight="false" outlineLevel="0" collapsed="false">
      <c r="A2827" s="1" t="n">
        <v>70</v>
      </c>
      <c r="B2827" s="1" t="s">
        <v>205</v>
      </c>
      <c r="C2827" s="1" t="n">
        <v>19</v>
      </c>
      <c r="D2827" s="1"/>
      <c r="E2827" s="1"/>
      <c r="F2827" s="1"/>
    </row>
    <row r="2828" customFormat="false" ht="12.75" hidden="false" customHeight="false" outlineLevel="0" collapsed="false">
      <c r="A2828" s="1" t="n">
        <v>70</v>
      </c>
      <c r="B2828" s="1" t="s">
        <v>205</v>
      </c>
      <c r="C2828" s="1" t="n">
        <v>20</v>
      </c>
      <c r="D2828" s="1"/>
      <c r="E2828" s="1"/>
      <c r="F2828" s="1"/>
    </row>
    <row r="2829" customFormat="false" ht="12.75" hidden="false" customHeight="false" outlineLevel="0" collapsed="false">
      <c r="A2829" s="1" t="n">
        <v>70</v>
      </c>
      <c r="B2829" s="1" t="s">
        <v>205</v>
      </c>
      <c r="C2829" s="1" t="n">
        <v>21</v>
      </c>
      <c r="D2829" s="1"/>
      <c r="E2829" s="1"/>
      <c r="F2829" s="1"/>
    </row>
    <row r="2830" customFormat="false" ht="12.75" hidden="false" customHeight="false" outlineLevel="0" collapsed="false">
      <c r="A2830" s="1" t="n">
        <v>70</v>
      </c>
      <c r="B2830" s="1" t="s">
        <v>205</v>
      </c>
      <c r="C2830" s="1" t="n">
        <v>22</v>
      </c>
      <c r="D2830" s="1"/>
      <c r="E2830" s="1"/>
      <c r="F2830" s="1"/>
    </row>
    <row r="2831" customFormat="false" ht="12.75" hidden="false" customHeight="false" outlineLevel="0" collapsed="false">
      <c r="A2831" s="1" t="n">
        <v>70</v>
      </c>
      <c r="B2831" s="1" t="s">
        <v>205</v>
      </c>
      <c r="C2831" s="1" t="n">
        <v>23</v>
      </c>
      <c r="D2831" s="1"/>
      <c r="E2831" s="1"/>
      <c r="F2831" s="1"/>
    </row>
    <row r="2832" customFormat="false" ht="12.75" hidden="false" customHeight="false" outlineLevel="0" collapsed="false">
      <c r="A2832" s="1" t="n">
        <v>70</v>
      </c>
      <c r="B2832" s="1" t="s">
        <v>205</v>
      </c>
      <c r="C2832" s="1" t="n">
        <v>24</v>
      </c>
      <c r="D2832" s="1"/>
      <c r="E2832" s="1"/>
      <c r="F2832" s="1"/>
    </row>
    <row r="2833" customFormat="false" ht="12.75" hidden="false" customHeight="false" outlineLevel="0" collapsed="false">
      <c r="A2833" s="1" t="n">
        <v>70</v>
      </c>
      <c r="B2833" s="1" t="s">
        <v>205</v>
      </c>
      <c r="C2833" s="1" t="n">
        <v>25</v>
      </c>
      <c r="D2833" s="1"/>
      <c r="E2833" s="1"/>
      <c r="F2833" s="1"/>
    </row>
    <row r="2834" customFormat="false" ht="12.75" hidden="false" customHeight="false" outlineLevel="0" collapsed="false">
      <c r="A2834" s="1" t="n">
        <v>70</v>
      </c>
      <c r="B2834" s="1" t="s">
        <v>205</v>
      </c>
      <c r="C2834" s="1" t="n">
        <v>26</v>
      </c>
      <c r="D2834" s="1"/>
      <c r="E2834" s="1"/>
      <c r="F2834" s="1"/>
    </row>
    <row r="2835" customFormat="false" ht="12.75" hidden="false" customHeight="false" outlineLevel="0" collapsed="false">
      <c r="A2835" s="1" t="n">
        <v>70</v>
      </c>
      <c r="B2835" s="1" t="s">
        <v>205</v>
      </c>
      <c r="C2835" s="1" t="n">
        <v>27</v>
      </c>
      <c r="D2835" s="1"/>
      <c r="E2835" s="1"/>
      <c r="F2835" s="1"/>
    </row>
    <row r="2836" customFormat="false" ht="12.75" hidden="false" customHeight="false" outlineLevel="0" collapsed="false">
      <c r="A2836" s="1" t="n">
        <v>70</v>
      </c>
      <c r="B2836" s="1" t="s">
        <v>205</v>
      </c>
      <c r="C2836" s="1" t="n">
        <v>28</v>
      </c>
      <c r="D2836" s="1"/>
      <c r="E2836" s="1"/>
      <c r="F2836" s="1"/>
    </row>
    <row r="2837" customFormat="false" ht="12.75" hidden="false" customHeight="false" outlineLevel="0" collapsed="false">
      <c r="A2837" s="1" t="n">
        <v>70</v>
      </c>
      <c r="B2837" s="1" t="s">
        <v>205</v>
      </c>
      <c r="C2837" s="1" t="n">
        <v>29</v>
      </c>
      <c r="D2837" s="1"/>
      <c r="E2837" s="1"/>
      <c r="F2837" s="1"/>
    </row>
    <row r="2838" customFormat="false" ht="12.75" hidden="false" customHeight="false" outlineLevel="0" collapsed="false">
      <c r="A2838" s="1" t="n">
        <v>70</v>
      </c>
      <c r="B2838" s="1" t="s">
        <v>205</v>
      </c>
      <c r="C2838" s="1" t="n">
        <v>30</v>
      </c>
      <c r="D2838" s="1"/>
      <c r="E2838" s="1"/>
      <c r="F2838" s="1"/>
    </row>
    <row r="2839" customFormat="false" ht="12.75" hidden="false" customHeight="false" outlineLevel="0" collapsed="false">
      <c r="A2839" s="1" t="n">
        <v>70</v>
      </c>
      <c r="B2839" s="1" t="s">
        <v>205</v>
      </c>
      <c r="C2839" s="1" t="n">
        <v>31</v>
      </c>
      <c r="D2839" s="1"/>
      <c r="E2839" s="1"/>
      <c r="F2839" s="1"/>
    </row>
    <row r="2840" customFormat="false" ht="12.75" hidden="false" customHeight="false" outlineLevel="0" collapsed="false">
      <c r="A2840" s="1" t="n">
        <v>70</v>
      </c>
      <c r="B2840" s="1" t="s">
        <v>205</v>
      </c>
      <c r="C2840" s="1" t="n">
        <v>32</v>
      </c>
      <c r="D2840" s="1"/>
      <c r="E2840" s="1"/>
      <c r="F2840" s="1"/>
    </row>
    <row r="2841" customFormat="false" ht="12.75" hidden="false" customHeight="false" outlineLevel="0" collapsed="false">
      <c r="A2841" s="1" t="n">
        <v>70</v>
      </c>
      <c r="B2841" s="1" t="s">
        <v>205</v>
      </c>
      <c r="C2841" s="1" t="n">
        <v>33</v>
      </c>
      <c r="D2841" s="1"/>
      <c r="E2841" s="1"/>
      <c r="F2841" s="1"/>
    </row>
    <row r="2842" customFormat="false" ht="12.75" hidden="false" customHeight="false" outlineLevel="0" collapsed="false">
      <c r="A2842" s="1" t="n">
        <v>70</v>
      </c>
      <c r="B2842" s="1" t="s">
        <v>205</v>
      </c>
      <c r="C2842" s="1" t="n">
        <v>34</v>
      </c>
      <c r="D2842" s="1"/>
      <c r="E2842" s="1"/>
      <c r="F2842" s="1"/>
    </row>
    <row r="2843" customFormat="false" ht="12.75" hidden="false" customHeight="false" outlineLevel="0" collapsed="false">
      <c r="A2843" s="1" t="n">
        <v>70</v>
      </c>
      <c r="B2843" s="1" t="s">
        <v>205</v>
      </c>
      <c r="C2843" s="1" t="n">
        <v>35</v>
      </c>
      <c r="D2843" s="1"/>
      <c r="E2843" s="1"/>
      <c r="F2843" s="1"/>
    </row>
    <row r="2844" customFormat="false" ht="12.75" hidden="false" customHeight="false" outlineLevel="0" collapsed="false">
      <c r="A2844" s="1" t="n">
        <v>70</v>
      </c>
      <c r="B2844" s="1" t="s">
        <v>205</v>
      </c>
      <c r="C2844" s="1" t="n">
        <v>36</v>
      </c>
      <c r="D2844" s="1"/>
      <c r="E2844" s="1"/>
      <c r="F2844" s="1"/>
    </row>
    <row r="2845" customFormat="false" ht="12.75" hidden="false" customHeight="false" outlineLevel="0" collapsed="false">
      <c r="A2845" s="1" t="n">
        <v>70</v>
      </c>
      <c r="B2845" s="1" t="s">
        <v>205</v>
      </c>
      <c r="C2845" s="1" t="n">
        <v>37</v>
      </c>
      <c r="D2845" s="1"/>
      <c r="E2845" s="1"/>
      <c r="F2845" s="1"/>
    </row>
    <row r="2846" customFormat="false" ht="12.75" hidden="false" customHeight="false" outlineLevel="0" collapsed="false">
      <c r="A2846" s="1" t="n">
        <v>70</v>
      </c>
      <c r="B2846" s="1" t="s">
        <v>205</v>
      </c>
      <c r="C2846" s="1" t="n">
        <v>38</v>
      </c>
      <c r="D2846" s="1"/>
      <c r="E2846" s="1"/>
      <c r="F2846" s="1"/>
    </row>
    <row r="2847" customFormat="false" ht="12.75" hidden="false" customHeight="false" outlineLevel="0" collapsed="false">
      <c r="A2847" s="1" t="n">
        <v>70</v>
      </c>
      <c r="B2847" s="1" t="s">
        <v>205</v>
      </c>
      <c r="C2847" s="1" t="n">
        <v>39</v>
      </c>
      <c r="D2847" s="1"/>
      <c r="E2847" s="1"/>
      <c r="F2847" s="1"/>
    </row>
    <row r="2848" customFormat="false" ht="12.75" hidden="false" customHeight="false" outlineLevel="0" collapsed="false">
      <c r="A2848" s="1" t="n">
        <v>70</v>
      </c>
      <c r="B2848" s="1" t="s">
        <v>205</v>
      </c>
      <c r="C2848" s="1" t="n">
        <v>40</v>
      </c>
      <c r="D2848" s="1"/>
      <c r="E2848" s="1"/>
      <c r="F2848" s="1"/>
    </row>
    <row r="2849" customFormat="false" ht="12.75" hidden="false" customHeight="false" outlineLevel="0" collapsed="false">
      <c r="A2849" s="1" t="n">
        <v>71</v>
      </c>
      <c r="B2849" s="1" t="s">
        <v>206</v>
      </c>
      <c r="C2849" s="1" t="n">
        <v>1</v>
      </c>
      <c r="D2849" s="1"/>
      <c r="E2849" s="1"/>
      <c r="F2849" s="1"/>
    </row>
    <row r="2850" customFormat="false" ht="12.75" hidden="false" customHeight="false" outlineLevel="0" collapsed="false">
      <c r="A2850" s="1" t="n">
        <v>71</v>
      </c>
      <c r="B2850" s="1" t="s">
        <v>206</v>
      </c>
      <c r="C2850" s="1" t="n">
        <v>2</v>
      </c>
      <c r="D2850" s="1"/>
      <c r="E2850" s="1"/>
      <c r="F2850" s="1"/>
    </row>
    <row r="2851" customFormat="false" ht="12.75" hidden="false" customHeight="false" outlineLevel="0" collapsed="false">
      <c r="A2851" s="1" t="n">
        <v>71</v>
      </c>
      <c r="B2851" s="1" t="s">
        <v>206</v>
      </c>
      <c r="C2851" s="1" t="n">
        <v>3</v>
      </c>
      <c r="D2851" s="1"/>
      <c r="E2851" s="1"/>
      <c r="F2851" s="1"/>
    </row>
    <row r="2852" customFormat="false" ht="12.75" hidden="false" customHeight="false" outlineLevel="0" collapsed="false">
      <c r="A2852" s="1" t="n">
        <v>71</v>
      </c>
      <c r="B2852" s="1" t="s">
        <v>206</v>
      </c>
      <c r="C2852" s="1" t="n">
        <v>4</v>
      </c>
      <c r="D2852" s="1"/>
      <c r="E2852" s="1"/>
      <c r="F2852" s="1"/>
    </row>
    <row r="2853" customFormat="false" ht="12.75" hidden="false" customHeight="false" outlineLevel="0" collapsed="false">
      <c r="A2853" s="1" t="n">
        <v>71</v>
      </c>
      <c r="B2853" s="1" t="s">
        <v>206</v>
      </c>
      <c r="C2853" s="1" t="n">
        <v>5</v>
      </c>
      <c r="D2853" s="1"/>
      <c r="E2853" s="1"/>
      <c r="F2853" s="1"/>
    </row>
    <row r="2854" customFormat="false" ht="12.75" hidden="false" customHeight="false" outlineLevel="0" collapsed="false">
      <c r="A2854" s="1" t="n">
        <v>71</v>
      </c>
      <c r="B2854" s="1" t="s">
        <v>206</v>
      </c>
      <c r="C2854" s="1" t="n">
        <v>6</v>
      </c>
      <c r="D2854" s="1"/>
      <c r="E2854" s="1"/>
      <c r="F2854" s="1"/>
    </row>
    <row r="2855" customFormat="false" ht="12.75" hidden="false" customHeight="false" outlineLevel="0" collapsed="false">
      <c r="A2855" s="1" t="n">
        <v>71</v>
      </c>
      <c r="B2855" s="1" t="s">
        <v>206</v>
      </c>
      <c r="C2855" s="1" t="n">
        <v>7</v>
      </c>
      <c r="D2855" s="1"/>
      <c r="E2855" s="1"/>
      <c r="F2855" s="1"/>
    </row>
    <row r="2856" customFormat="false" ht="12.75" hidden="false" customHeight="false" outlineLevel="0" collapsed="false">
      <c r="A2856" s="1" t="n">
        <v>71</v>
      </c>
      <c r="B2856" s="1" t="s">
        <v>206</v>
      </c>
      <c r="C2856" s="1" t="n">
        <v>8</v>
      </c>
      <c r="D2856" s="1"/>
      <c r="E2856" s="1"/>
      <c r="F2856" s="1"/>
    </row>
    <row r="2857" customFormat="false" ht="12.75" hidden="false" customHeight="false" outlineLevel="0" collapsed="false">
      <c r="A2857" s="1" t="n">
        <v>71</v>
      </c>
      <c r="B2857" s="1" t="s">
        <v>206</v>
      </c>
      <c r="C2857" s="1" t="n">
        <v>9</v>
      </c>
      <c r="D2857" s="1"/>
      <c r="E2857" s="1"/>
      <c r="F2857" s="1"/>
    </row>
    <row r="2858" customFormat="false" ht="12.75" hidden="false" customHeight="false" outlineLevel="0" collapsed="false">
      <c r="A2858" s="1" t="n">
        <v>71</v>
      </c>
      <c r="B2858" s="1" t="s">
        <v>206</v>
      </c>
      <c r="C2858" s="1" t="n">
        <v>10</v>
      </c>
      <c r="D2858" s="1"/>
      <c r="E2858" s="1"/>
      <c r="F2858" s="1"/>
    </row>
    <row r="2859" customFormat="false" ht="12.75" hidden="false" customHeight="false" outlineLevel="0" collapsed="false">
      <c r="A2859" s="1" t="n">
        <v>71</v>
      </c>
      <c r="B2859" s="1" t="s">
        <v>206</v>
      </c>
      <c r="C2859" s="1" t="n">
        <v>11</v>
      </c>
      <c r="D2859" s="1"/>
      <c r="E2859" s="1"/>
      <c r="F2859" s="1"/>
    </row>
    <row r="2860" customFormat="false" ht="12.75" hidden="false" customHeight="false" outlineLevel="0" collapsed="false">
      <c r="A2860" s="1" t="n">
        <v>71</v>
      </c>
      <c r="B2860" s="1" t="s">
        <v>206</v>
      </c>
      <c r="C2860" s="1" t="n">
        <v>12</v>
      </c>
      <c r="D2860" s="1"/>
      <c r="E2860" s="1"/>
      <c r="F2860" s="1"/>
    </row>
    <row r="2861" customFormat="false" ht="12.75" hidden="false" customHeight="false" outlineLevel="0" collapsed="false">
      <c r="A2861" s="1" t="n">
        <v>71</v>
      </c>
      <c r="B2861" s="1" t="s">
        <v>206</v>
      </c>
      <c r="C2861" s="1" t="n">
        <v>13</v>
      </c>
      <c r="D2861" s="1"/>
      <c r="E2861" s="1"/>
      <c r="F2861" s="1"/>
    </row>
    <row r="2862" customFormat="false" ht="12.75" hidden="false" customHeight="false" outlineLevel="0" collapsed="false">
      <c r="A2862" s="1" t="n">
        <v>71</v>
      </c>
      <c r="B2862" s="1" t="s">
        <v>206</v>
      </c>
      <c r="C2862" s="1" t="n">
        <v>14</v>
      </c>
      <c r="D2862" s="1"/>
      <c r="E2862" s="1"/>
      <c r="F2862" s="1"/>
    </row>
    <row r="2863" customFormat="false" ht="12.75" hidden="false" customHeight="false" outlineLevel="0" collapsed="false">
      <c r="A2863" s="1" t="n">
        <v>71</v>
      </c>
      <c r="B2863" s="1" t="s">
        <v>206</v>
      </c>
      <c r="C2863" s="1" t="n">
        <v>15</v>
      </c>
      <c r="D2863" s="1"/>
      <c r="E2863" s="1"/>
      <c r="F2863" s="1"/>
    </row>
    <row r="2864" customFormat="false" ht="12.75" hidden="false" customHeight="false" outlineLevel="0" collapsed="false">
      <c r="A2864" s="1" t="n">
        <v>71</v>
      </c>
      <c r="B2864" s="1" t="s">
        <v>206</v>
      </c>
      <c r="C2864" s="1" t="n">
        <v>16</v>
      </c>
      <c r="D2864" s="1"/>
      <c r="E2864" s="1"/>
      <c r="F2864" s="1"/>
    </row>
    <row r="2865" customFormat="false" ht="12.75" hidden="false" customHeight="false" outlineLevel="0" collapsed="false">
      <c r="A2865" s="1" t="n">
        <v>71</v>
      </c>
      <c r="B2865" s="1" t="s">
        <v>206</v>
      </c>
      <c r="C2865" s="1" t="n">
        <v>17</v>
      </c>
      <c r="D2865" s="1"/>
      <c r="E2865" s="1"/>
      <c r="F2865" s="1"/>
    </row>
    <row r="2866" customFormat="false" ht="12.75" hidden="false" customHeight="false" outlineLevel="0" collapsed="false">
      <c r="A2866" s="1" t="n">
        <v>71</v>
      </c>
      <c r="B2866" s="1" t="s">
        <v>206</v>
      </c>
      <c r="C2866" s="1" t="n">
        <v>18</v>
      </c>
      <c r="D2866" s="1"/>
      <c r="E2866" s="1"/>
      <c r="F2866" s="1"/>
    </row>
    <row r="2867" customFormat="false" ht="12.75" hidden="false" customHeight="false" outlineLevel="0" collapsed="false">
      <c r="A2867" s="1" t="n">
        <v>71</v>
      </c>
      <c r="B2867" s="1" t="s">
        <v>206</v>
      </c>
      <c r="C2867" s="1" t="n">
        <v>19</v>
      </c>
      <c r="D2867" s="1"/>
      <c r="E2867" s="1"/>
      <c r="F2867" s="1"/>
    </row>
    <row r="2868" customFormat="false" ht="12.75" hidden="false" customHeight="false" outlineLevel="0" collapsed="false">
      <c r="A2868" s="1" t="n">
        <v>71</v>
      </c>
      <c r="B2868" s="1" t="s">
        <v>206</v>
      </c>
      <c r="C2868" s="1" t="n">
        <v>20</v>
      </c>
      <c r="D2868" s="1"/>
      <c r="E2868" s="1"/>
      <c r="F2868" s="1"/>
    </row>
    <row r="2869" customFormat="false" ht="12.75" hidden="false" customHeight="false" outlineLevel="0" collapsed="false">
      <c r="A2869" s="1" t="n">
        <v>71</v>
      </c>
      <c r="B2869" s="1" t="s">
        <v>206</v>
      </c>
      <c r="C2869" s="1" t="n">
        <v>21</v>
      </c>
      <c r="D2869" s="1"/>
      <c r="E2869" s="1"/>
      <c r="F2869" s="1"/>
    </row>
    <row r="2870" customFormat="false" ht="12.75" hidden="false" customHeight="false" outlineLevel="0" collapsed="false">
      <c r="A2870" s="1" t="n">
        <v>71</v>
      </c>
      <c r="B2870" s="1" t="s">
        <v>206</v>
      </c>
      <c r="C2870" s="1" t="n">
        <v>22</v>
      </c>
      <c r="D2870" s="1"/>
      <c r="E2870" s="1"/>
      <c r="F2870" s="1"/>
    </row>
    <row r="2871" customFormat="false" ht="12.75" hidden="false" customHeight="false" outlineLevel="0" collapsed="false">
      <c r="A2871" s="1" t="n">
        <v>71</v>
      </c>
      <c r="B2871" s="1" t="s">
        <v>206</v>
      </c>
      <c r="C2871" s="1" t="n">
        <v>23</v>
      </c>
      <c r="D2871" s="1"/>
      <c r="E2871" s="1"/>
      <c r="F2871" s="1"/>
    </row>
    <row r="2872" customFormat="false" ht="12.75" hidden="false" customHeight="false" outlineLevel="0" collapsed="false">
      <c r="A2872" s="1" t="n">
        <v>71</v>
      </c>
      <c r="B2872" s="1" t="s">
        <v>206</v>
      </c>
      <c r="C2872" s="1" t="n">
        <v>24</v>
      </c>
      <c r="D2872" s="1"/>
      <c r="E2872" s="1"/>
      <c r="F2872" s="1"/>
    </row>
    <row r="2873" customFormat="false" ht="12.75" hidden="false" customHeight="false" outlineLevel="0" collapsed="false">
      <c r="A2873" s="1" t="n">
        <v>71</v>
      </c>
      <c r="B2873" s="1" t="s">
        <v>206</v>
      </c>
      <c r="C2873" s="1" t="n">
        <v>25</v>
      </c>
      <c r="D2873" s="1"/>
      <c r="E2873" s="1"/>
      <c r="F2873" s="1"/>
    </row>
    <row r="2874" customFormat="false" ht="12.75" hidden="false" customHeight="false" outlineLevel="0" collapsed="false">
      <c r="A2874" s="1" t="n">
        <v>71</v>
      </c>
      <c r="B2874" s="1" t="s">
        <v>206</v>
      </c>
      <c r="C2874" s="1" t="n">
        <v>26</v>
      </c>
      <c r="D2874" s="1"/>
      <c r="E2874" s="1"/>
      <c r="F2874" s="1"/>
    </row>
    <row r="2875" customFormat="false" ht="12.75" hidden="false" customHeight="false" outlineLevel="0" collapsed="false">
      <c r="A2875" s="1" t="n">
        <v>71</v>
      </c>
      <c r="B2875" s="1" t="s">
        <v>206</v>
      </c>
      <c r="C2875" s="1" t="n">
        <v>27</v>
      </c>
      <c r="D2875" s="1"/>
      <c r="E2875" s="1"/>
      <c r="F2875" s="1"/>
    </row>
    <row r="2876" customFormat="false" ht="12.75" hidden="false" customHeight="false" outlineLevel="0" collapsed="false">
      <c r="A2876" s="1" t="n">
        <v>71</v>
      </c>
      <c r="B2876" s="1" t="s">
        <v>206</v>
      </c>
      <c r="C2876" s="1" t="n">
        <v>28</v>
      </c>
      <c r="D2876" s="1"/>
      <c r="E2876" s="1"/>
      <c r="F2876" s="1"/>
    </row>
    <row r="2877" customFormat="false" ht="12.75" hidden="false" customHeight="false" outlineLevel="0" collapsed="false">
      <c r="A2877" s="1" t="n">
        <v>71</v>
      </c>
      <c r="B2877" s="1" t="s">
        <v>206</v>
      </c>
      <c r="C2877" s="1" t="n">
        <v>29</v>
      </c>
      <c r="D2877" s="1"/>
      <c r="E2877" s="1"/>
      <c r="F2877" s="1"/>
    </row>
    <row r="2878" customFormat="false" ht="12.75" hidden="false" customHeight="false" outlineLevel="0" collapsed="false">
      <c r="A2878" s="1" t="n">
        <v>71</v>
      </c>
      <c r="B2878" s="1" t="s">
        <v>206</v>
      </c>
      <c r="C2878" s="1" t="n">
        <v>30</v>
      </c>
      <c r="D2878" s="1"/>
      <c r="E2878" s="1"/>
      <c r="F2878" s="1"/>
    </row>
    <row r="2879" customFormat="false" ht="12.75" hidden="false" customHeight="false" outlineLevel="0" collapsed="false">
      <c r="A2879" s="1" t="n">
        <v>71</v>
      </c>
      <c r="B2879" s="1" t="s">
        <v>206</v>
      </c>
      <c r="C2879" s="1" t="n">
        <v>31</v>
      </c>
      <c r="D2879" s="1"/>
      <c r="E2879" s="1"/>
      <c r="F2879" s="1"/>
    </row>
    <row r="2880" customFormat="false" ht="12.75" hidden="false" customHeight="false" outlineLevel="0" collapsed="false">
      <c r="A2880" s="1" t="n">
        <v>71</v>
      </c>
      <c r="B2880" s="1" t="s">
        <v>206</v>
      </c>
      <c r="C2880" s="1" t="n">
        <v>32</v>
      </c>
      <c r="D2880" s="1"/>
      <c r="E2880" s="1"/>
      <c r="F2880" s="1"/>
    </row>
    <row r="2881" customFormat="false" ht="12.75" hidden="false" customHeight="false" outlineLevel="0" collapsed="false">
      <c r="A2881" s="1" t="n">
        <v>71</v>
      </c>
      <c r="B2881" s="1" t="s">
        <v>206</v>
      </c>
      <c r="C2881" s="1" t="n">
        <v>33</v>
      </c>
      <c r="D2881" s="1"/>
      <c r="E2881" s="1"/>
      <c r="F2881" s="1"/>
    </row>
    <row r="2882" customFormat="false" ht="12.75" hidden="false" customHeight="false" outlineLevel="0" collapsed="false">
      <c r="A2882" s="1" t="n">
        <v>71</v>
      </c>
      <c r="B2882" s="1" t="s">
        <v>206</v>
      </c>
      <c r="C2882" s="1" t="n">
        <v>34</v>
      </c>
      <c r="D2882" s="1"/>
      <c r="E2882" s="1"/>
      <c r="F2882" s="1"/>
    </row>
    <row r="2883" customFormat="false" ht="12.75" hidden="false" customHeight="false" outlineLevel="0" collapsed="false">
      <c r="A2883" s="1" t="n">
        <v>71</v>
      </c>
      <c r="B2883" s="1" t="s">
        <v>206</v>
      </c>
      <c r="C2883" s="1" t="n">
        <v>35</v>
      </c>
      <c r="D2883" s="1"/>
      <c r="E2883" s="1"/>
      <c r="F2883" s="1"/>
    </row>
    <row r="2884" customFormat="false" ht="12.75" hidden="false" customHeight="false" outlineLevel="0" collapsed="false">
      <c r="A2884" s="1" t="n">
        <v>71</v>
      </c>
      <c r="B2884" s="1" t="s">
        <v>206</v>
      </c>
      <c r="C2884" s="1" t="n">
        <v>36</v>
      </c>
      <c r="D2884" s="1"/>
      <c r="E2884" s="1"/>
      <c r="F2884" s="1"/>
    </row>
    <row r="2885" customFormat="false" ht="12.75" hidden="false" customHeight="false" outlineLevel="0" collapsed="false">
      <c r="A2885" s="1" t="n">
        <v>71</v>
      </c>
      <c r="B2885" s="1" t="s">
        <v>206</v>
      </c>
      <c r="C2885" s="1" t="n">
        <v>37</v>
      </c>
      <c r="D2885" s="1"/>
      <c r="E2885" s="1"/>
      <c r="F2885" s="1"/>
    </row>
    <row r="2886" customFormat="false" ht="12.75" hidden="false" customHeight="false" outlineLevel="0" collapsed="false">
      <c r="A2886" s="1" t="n">
        <v>71</v>
      </c>
      <c r="B2886" s="1" t="s">
        <v>206</v>
      </c>
      <c r="C2886" s="1" t="n">
        <v>38</v>
      </c>
      <c r="D2886" s="1"/>
      <c r="E2886" s="1"/>
      <c r="F2886" s="1"/>
    </row>
    <row r="2887" customFormat="false" ht="12.75" hidden="false" customHeight="false" outlineLevel="0" collapsed="false">
      <c r="A2887" s="1" t="n">
        <v>71</v>
      </c>
      <c r="B2887" s="1" t="s">
        <v>206</v>
      </c>
      <c r="C2887" s="1" t="n">
        <v>39</v>
      </c>
      <c r="D2887" s="1"/>
      <c r="E2887" s="1"/>
      <c r="F2887" s="1"/>
    </row>
    <row r="2888" customFormat="false" ht="12.75" hidden="false" customHeight="false" outlineLevel="0" collapsed="false">
      <c r="A2888" s="1" t="n">
        <v>71</v>
      </c>
      <c r="B2888" s="1" t="s">
        <v>206</v>
      </c>
      <c r="C2888" s="1" t="n">
        <v>40</v>
      </c>
      <c r="D2888" s="1"/>
      <c r="E2888" s="1"/>
      <c r="F2888" s="1"/>
    </row>
    <row r="2889" customFormat="false" ht="12.75" hidden="false" customHeight="false" outlineLevel="0" collapsed="false">
      <c r="A2889" s="1" t="n">
        <v>72</v>
      </c>
      <c r="B2889" s="1" t="s">
        <v>207</v>
      </c>
      <c r="C2889" s="1" t="n">
        <v>1</v>
      </c>
      <c r="D2889" s="1"/>
      <c r="E2889" s="1"/>
      <c r="F2889" s="1"/>
    </row>
    <row r="2890" customFormat="false" ht="12.75" hidden="false" customHeight="false" outlineLevel="0" collapsed="false">
      <c r="A2890" s="1" t="n">
        <v>72</v>
      </c>
      <c r="B2890" s="1" t="s">
        <v>207</v>
      </c>
      <c r="C2890" s="1" t="n">
        <v>2</v>
      </c>
      <c r="D2890" s="1"/>
      <c r="E2890" s="1"/>
      <c r="F2890" s="1"/>
    </row>
    <row r="2891" customFormat="false" ht="12.75" hidden="false" customHeight="false" outlineLevel="0" collapsed="false">
      <c r="A2891" s="1" t="n">
        <v>72</v>
      </c>
      <c r="B2891" s="1" t="s">
        <v>207</v>
      </c>
      <c r="C2891" s="1" t="n">
        <v>3</v>
      </c>
      <c r="D2891" s="1"/>
      <c r="E2891" s="1"/>
      <c r="F2891" s="1"/>
    </row>
    <row r="2892" customFormat="false" ht="12.75" hidden="false" customHeight="false" outlineLevel="0" collapsed="false">
      <c r="A2892" s="1" t="n">
        <v>72</v>
      </c>
      <c r="B2892" s="1" t="s">
        <v>207</v>
      </c>
      <c r="C2892" s="1" t="n">
        <v>4</v>
      </c>
      <c r="D2892" s="1"/>
      <c r="E2892" s="1"/>
      <c r="F2892" s="1"/>
    </row>
    <row r="2893" customFormat="false" ht="12.75" hidden="false" customHeight="false" outlineLevel="0" collapsed="false">
      <c r="A2893" s="1" t="n">
        <v>72</v>
      </c>
      <c r="B2893" s="1" t="s">
        <v>207</v>
      </c>
      <c r="C2893" s="1" t="n">
        <v>5</v>
      </c>
      <c r="D2893" s="1"/>
      <c r="E2893" s="1"/>
      <c r="F2893" s="1"/>
    </row>
    <row r="2894" customFormat="false" ht="12.75" hidden="false" customHeight="false" outlineLevel="0" collapsed="false">
      <c r="A2894" s="1" t="n">
        <v>72</v>
      </c>
      <c r="B2894" s="1" t="s">
        <v>207</v>
      </c>
      <c r="C2894" s="1" t="n">
        <v>6</v>
      </c>
      <c r="D2894" s="1"/>
      <c r="E2894" s="1"/>
      <c r="F2894" s="1"/>
    </row>
    <row r="2895" customFormat="false" ht="12.75" hidden="false" customHeight="false" outlineLevel="0" collapsed="false">
      <c r="A2895" s="1" t="n">
        <v>72</v>
      </c>
      <c r="B2895" s="1" t="s">
        <v>207</v>
      </c>
      <c r="C2895" s="1" t="n">
        <v>7</v>
      </c>
      <c r="D2895" s="1"/>
      <c r="E2895" s="1"/>
      <c r="F2895" s="1"/>
    </row>
    <row r="2896" customFormat="false" ht="12.75" hidden="false" customHeight="false" outlineLevel="0" collapsed="false">
      <c r="A2896" s="1" t="n">
        <v>72</v>
      </c>
      <c r="B2896" s="1" t="s">
        <v>207</v>
      </c>
      <c r="C2896" s="1" t="n">
        <v>8</v>
      </c>
      <c r="D2896" s="1"/>
      <c r="E2896" s="1"/>
      <c r="F2896" s="1"/>
    </row>
    <row r="2897" customFormat="false" ht="12.75" hidden="false" customHeight="false" outlineLevel="0" collapsed="false">
      <c r="A2897" s="1" t="n">
        <v>72</v>
      </c>
      <c r="B2897" s="1" t="s">
        <v>207</v>
      </c>
      <c r="C2897" s="1" t="n">
        <v>9</v>
      </c>
      <c r="D2897" s="1"/>
      <c r="E2897" s="1"/>
      <c r="F2897" s="1"/>
    </row>
    <row r="2898" customFormat="false" ht="12.75" hidden="false" customHeight="false" outlineLevel="0" collapsed="false">
      <c r="A2898" s="1" t="n">
        <v>72</v>
      </c>
      <c r="B2898" s="1" t="s">
        <v>207</v>
      </c>
      <c r="C2898" s="1" t="n">
        <v>10</v>
      </c>
      <c r="D2898" s="1"/>
      <c r="E2898" s="1"/>
      <c r="F2898" s="1"/>
    </row>
    <row r="2899" customFormat="false" ht="12.75" hidden="false" customHeight="false" outlineLevel="0" collapsed="false">
      <c r="A2899" s="1" t="n">
        <v>72</v>
      </c>
      <c r="B2899" s="1" t="s">
        <v>207</v>
      </c>
      <c r="C2899" s="1" t="n">
        <v>11</v>
      </c>
      <c r="D2899" s="1"/>
      <c r="E2899" s="1"/>
      <c r="F2899" s="1"/>
    </row>
    <row r="2900" customFormat="false" ht="12.75" hidden="false" customHeight="false" outlineLevel="0" collapsed="false">
      <c r="A2900" s="1" t="n">
        <v>72</v>
      </c>
      <c r="B2900" s="1" t="s">
        <v>207</v>
      </c>
      <c r="C2900" s="1" t="n">
        <v>12</v>
      </c>
      <c r="D2900" s="1"/>
      <c r="E2900" s="1"/>
      <c r="F2900" s="1"/>
    </row>
    <row r="2901" customFormat="false" ht="12.75" hidden="false" customHeight="false" outlineLevel="0" collapsed="false">
      <c r="A2901" s="1" t="n">
        <v>72</v>
      </c>
      <c r="B2901" s="1" t="s">
        <v>207</v>
      </c>
      <c r="C2901" s="1" t="n">
        <v>13</v>
      </c>
      <c r="D2901" s="1"/>
      <c r="E2901" s="1"/>
      <c r="F2901" s="1"/>
    </row>
    <row r="2902" customFormat="false" ht="12.75" hidden="false" customHeight="false" outlineLevel="0" collapsed="false">
      <c r="A2902" s="1" t="n">
        <v>72</v>
      </c>
      <c r="B2902" s="1" t="s">
        <v>207</v>
      </c>
      <c r="C2902" s="1" t="n">
        <v>14</v>
      </c>
      <c r="D2902" s="1"/>
      <c r="E2902" s="1"/>
      <c r="F2902" s="1"/>
    </row>
    <row r="2903" customFormat="false" ht="12.75" hidden="false" customHeight="false" outlineLevel="0" collapsed="false">
      <c r="A2903" s="1" t="n">
        <v>72</v>
      </c>
      <c r="B2903" s="1" t="s">
        <v>207</v>
      </c>
      <c r="C2903" s="1" t="n">
        <v>15</v>
      </c>
      <c r="D2903" s="1"/>
      <c r="E2903" s="1"/>
      <c r="F2903" s="1"/>
    </row>
    <row r="2904" customFormat="false" ht="12.75" hidden="false" customHeight="false" outlineLevel="0" collapsed="false">
      <c r="A2904" s="1" t="n">
        <v>72</v>
      </c>
      <c r="B2904" s="1" t="s">
        <v>207</v>
      </c>
      <c r="C2904" s="1" t="n">
        <v>16</v>
      </c>
      <c r="D2904" s="1"/>
      <c r="E2904" s="1"/>
      <c r="F2904" s="1"/>
    </row>
    <row r="2905" customFormat="false" ht="12.75" hidden="false" customHeight="false" outlineLevel="0" collapsed="false">
      <c r="A2905" s="1" t="n">
        <v>72</v>
      </c>
      <c r="B2905" s="1" t="s">
        <v>207</v>
      </c>
      <c r="C2905" s="1" t="n">
        <v>17</v>
      </c>
      <c r="D2905" s="1"/>
      <c r="E2905" s="1"/>
      <c r="F2905" s="1"/>
    </row>
    <row r="2906" customFormat="false" ht="12.75" hidden="false" customHeight="false" outlineLevel="0" collapsed="false">
      <c r="A2906" s="1" t="n">
        <v>72</v>
      </c>
      <c r="B2906" s="1" t="s">
        <v>207</v>
      </c>
      <c r="C2906" s="1" t="n">
        <v>18</v>
      </c>
      <c r="D2906" s="1"/>
      <c r="E2906" s="1"/>
      <c r="F2906" s="1"/>
    </row>
    <row r="2907" customFormat="false" ht="12.75" hidden="false" customHeight="false" outlineLevel="0" collapsed="false">
      <c r="A2907" s="1" t="n">
        <v>72</v>
      </c>
      <c r="B2907" s="1" t="s">
        <v>207</v>
      </c>
      <c r="C2907" s="1" t="n">
        <v>19</v>
      </c>
      <c r="D2907" s="1"/>
      <c r="E2907" s="1"/>
      <c r="F2907" s="1"/>
    </row>
    <row r="2908" customFormat="false" ht="12.75" hidden="false" customHeight="false" outlineLevel="0" collapsed="false">
      <c r="A2908" s="1" t="n">
        <v>72</v>
      </c>
      <c r="B2908" s="1" t="s">
        <v>207</v>
      </c>
      <c r="C2908" s="1" t="n">
        <v>20</v>
      </c>
      <c r="D2908" s="1"/>
      <c r="E2908" s="1"/>
      <c r="F2908" s="1"/>
    </row>
    <row r="2909" customFormat="false" ht="12.75" hidden="false" customHeight="false" outlineLevel="0" collapsed="false">
      <c r="A2909" s="1" t="n">
        <v>72</v>
      </c>
      <c r="B2909" s="1" t="s">
        <v>207</v>
      </c>
      <c r="C2909" s="1" t="n">
        <v>21</v>
      </c>
      <c r="D2909" s="1"/>
      <c r="E2909" s="1"/>
      <c r="F2909" s="1"/>
    </row>
    <row r="2910" customFormat="false" ht="12.75" hidden="false" customHeight="false" outlineLevel="0" collapsed="false">
      <c r="A2910" s="1" t="n">
        <v>72</v>
      </c>
      <c r="B2910" s="1" t="s">
        <v>207</v>
      </c>
      <c r="C2910" s="1" t="n">
        <v>22</v>
      </c>
      <c r="D2910" s="1"/>
      <c r="E2910" s="1"/>
      <c r="F2910" s="1"/>
    </row>
    <row r="2911" customFormat="false" ht="12.75" hidden="false" customHeight="false" outlineLevel="0" collapsed="false">
      <c r="A2911" s="1" t="n">
        <v>72</v>
      </c>
      <c r="B2911" s="1" t="s">
        <v>207</v>
      </c>
      <c r="C2911" s="1" t="n">
        <v>23</v>
      </c>
      <c r="D2911" s="1"/>
      <c r="E2911" s="1"/>
      <c r="F2911" s="1"/>
    </row>
    <row r="2912" customFormat="false" ht="12.75" hidden="false" customHeight="false" outlineLevel="0" collapsed="false">
      <c r="A2912" s="1" t="n">
        <v>72</v>
      </c>
      <c r="B2912" s="1" t="s">
        <v>207</v>
      </c>
      <c r="C2912" s="1" t="n">
        <v>24</v>
      </c>
      <c r="D2912" s="1"/>
      <c r="E2912" s="1"/>
      <c r="F2912" s="1"/>
    </row>
    <row r="2913" customFormat="false" ht="12.75" hidden="false" customHeight="false" outlineLevel="0" collapsed="false">
      <c r="A2913" s="1" t="n">
        <v>72</v>
      </c>
      <c r="B2913" s="1" t="s">
        <v>207</v>
      </c>
      <c r="C2913" s="1" t="n">
        <v>25</v>
      </c>
      <c r="D2913" s="1"/>
      <c r="E2913" s="1"/>
      <c r="F2913" s="1"/>
    </row>
    <row r="2914" customFormat="false" ht="12.75" hidden="false" customHeight="false" outlineLevel="0" collapsed="false">
      <c r="A2914" s="1" t="n">
        <v>72</v>
      </c>
      <c r="B2914" s="1" t="s">
        <v>207</v>
      </c>
      <c r="C2914" s="1" t="n">
        <v>26</v>
      </c>
      <c r="D2914" s="1"/>
      <c r="E2914" s="1"/>
      <c r="F2914" s="1"/>
    </row>
    <row r="2915" customFormat="false" ht="12.75" hidden="false" customHeight="false" outlineLevel="0" collapsed="false">
      <c r="A2915" s="1" t="n">
        <v>72</v>
      </c>
      <c r="B2915" s="1" t="s">
        <v>207</v>
      </c>
      <c r="C2915" s="1" t="n">
        <v>27</v>
      </c>
      <c r="D2915" s="1"/>
      <c r="E2915" s="1"/>
      <c r="F2915" s="1"/>
    </row>
    <row r="2916" customFormat="false" ht="12.75" hidden="false" customHeight="false" outlineLevel="0" collapsed="false">
      <c r="A2916" s="1" t="n">
        <v>72</v>
      </c>
      <c r="B2916" s="1" t="s">
        <v>207</v>
      </c>
      <c r="C2916" s="1" t="n">
        <v>28</v>
      </c>
      <c r="D2916" s="1"/>
      <c r="E2916" s="1"/>
      <c r="F2916" s="1"/>
    </row>
    <row r="2917" customFormat="false" ht="12.75" hidden="false" customHeight="false" outlineLevel="0" collapsed="false">
      <c r="A2917" s="1" t="n">
        <v>72</v>
      </c>
      <c r="B2917" s="1" t="s">
        <v>207</v>
      </c>
      <c r="C2917" s="1" t="n">
        <v>29</v>
      </c>
      <c r="D2917" s="1"/>
      <c r="E2917" s="1"/>
      <c r="F2917" s="1"/>
    </row>
    <row r="2918" customFormat="false" ht="12.75" hidden="false" customHeight="false" outlineLevel="0" collapsed="false">
      <c r="A2918" s="1" t="n">
        <v>72</v>
      </c>
      <c r="B2918" s="1" t="s">
        <v>207</v>
      </c>
      <c r="C2918" s="1" t="n">
        <v>30</v>
      </c>
      <c r="D2918" s="1"/>
      <c r="E2918" s="1"/>
      <c r="F2918" s="1"/>
    </row>
    <row r="2919" customFormat="false" ht="12.75" hidden="false" customHeight="false" outlineLevel="0" collapsed="false">
      <c r="A2919" s="1" t="n">
        <v>72</v>
      </c>
      <c r="B2919" s="1" t="s">
        <v>207</v>
      </c>
      <c r="C2919" s="1" t="n">
        <v>31</v>
      </c>
      <c r="D2919" s="1"/>
      <c r="E2919" s="1"/>
      <c r="F2919" s="1"/>
    </row>
    <row r="2920" customFormat="false" ht="12.75" hidden="false" customHeight="false" outlineLevel="0" collapsed="false">
      <c r="A2920" s="1" t="n">
        <v>72</v>
      </c>
      <c r="B2920" s="1" t="s">
        <v>207</v>
      </c>
      <c r="C2920" s="1" t="n">
        <v>32</v>
      </c>
      <c r="D2920" s="1"/>
      <c r="E2920" s="1"/>
      <c r="F2920" s="1"/>
    </row>
    <row r="2921" customFormat="false" ht="12.75" hidden="false" customHeight="false" outlineLevel="0" collapsed="false">
      <c r="A2921" s="1" t="n">
        <v>72</v>
      </c>
      <c r="B2921" s="1" t="s">
        <v>207</v>
      </c>
      <c r="C2921" s="1" t="n">
        <v>33</v>
      </c>
      <c r="D2921" s="1"/>
      <c r="E2921" s="1"/>
      <c r="F2921" s="1"/>
    </row>
    <row r="2922" customFormat="false" ht="12.75" hidden="false" customHeight="false" outlineLevel="0" collapsed="false">
      <c r="A2922" s="1" t="n">
        <v>72</v>
      </c>
      <c r="B2922" s="1" t="s">
        <v>207</v>
      </c>
      <c r="C2922" s="1" t="n">
        <v>34</v>
      </c>
      <c r="D2922" s="1"/>
      <c r="E2922" s="1"/>
      <c r="F2922" s="1"/>
    </row>
    <row r="2923" customFormat="false" ht="12.75" hidden="false" customHeight="false" outlineLevel="0" collapsed="false">
      <c r="A2923" s="1" t="n">
        <v>72</v>
      </c>
      <c r="B2923" s="1" t="s">
        <v>207</v>
      </c>
      <c r="C2923" s="1" t="n">
        <v>35</v>
      </c>
      <c r="D2923" s="1"/>
      <c r="E2923" s="1"/>
      <c r="F2923" s="1"/>
    </row>
    <row r="2924" customFormat="false" ht="12.75" hidden="false" customHeight="false" outlineLevel="0" collapsed="false">
      <c r="A2924" s="1" t="n">
        <v>72</v>
      </c>
      <c r="B2924" s="1" t="s">
        <v>207</v>
      </c>
      <c r="C2924" s="1" t="n">
        <v>36</v>
      </c>
      <c r="D2924" s="1"/>
      <c r="E2924" s="1"/>
      <c r="F2924" s="1"/>
    </row>
    <row r="2925" customFormat="false" ht="12.75" hidden="false" customHeight="false" outlineLevel="0" collapsed="false">
      <c r="A2925" s="1" t="n">
        <v>72</v>
      </c>
      <c r="B2925" s="1" t="s">
        <v>207</v>
      </c>
      <c r="C2925" s="1" t="n">
        <v>37</v>
      </c>
      <c r="D2925" s="1"/>
      <c r="E2925" s="1"/>
      <c r="F2925" s="1"/>
    </row>
    <row r="2926" customFormat="false" ht="12.75" hidden="false" customHeight="false" outlineLevel="0" collapsed="false">
      <c r="A2926" s="1" t="n">
        <v>72</v>
      </c>
      <c r="B2926" s="1" t="s">
        <v>207</v>
      </c>
      <c r="C2926" s="1" t="n">
        <v>38</v>
      </c>
      <c r="D2926" s="1"/>
      <c r="E2926" s="1"/>
      <c r="F2926" s="1"/>
    </row>
    <row r="2927" customFormat="false" ht="12.75" hidden="false" customHeight="false" outlineLevel="0" collapsed="false">
      <c r="A2927" s="1" t="n">
        <v>72</v>
      </c>
      <c r="B2927" s="1" t="s">
        <v>207</v>
      </c>
      <c r="C2927" s="1" t="n">
        <v>39</v>
      </c>
      <c r="D2927" s="1"/>
      <c r="E2927" s="1"/>
      <c r="F2927" s="1"/>
    </row>
    <row r="2928" customFormat="false" ht="12.75" hidden="false" customHeight="false" outlineLevel="0" collapsed="false">
      <c r="A2928" s="1" t="n">
        <v>72</v>
      </c>
      <c r="B2928" s="1" t="s">
        <v>207</v>
      </c>
      <c r="C2928" s="1" t="n">
        <v>40</v>
      </c>
      <c r="D2928" s="1"/>
      <c r="E2928" s="1"/>
      <c r="F2928" s="1"/>
    </row>
    <row r="2929" customFormat="false" ht="12.75" hidden="false" customHeight="false" outlineLevel="0" collapsed="false">
      <c r="A2929" s="1" t="n">
        <v>73</v>
      </c>
      <c r="B2929" s="1" t="s">
        <v>81</v>
      </c>
      <c r="C2929" s="1" t="n">
        <v>1</v>
      </c>
      <c r="D2929" s="1" t="s">
        <v>33</v>
      </c>
      <c r="E2929" s="2" t="n">
        <v>0.709770381450653</v>
      </c>
      <c r="F2929" s="2" t="n">
        <v>-0.150023698806763</v>
      </c>
    </row>
    <row r="2930" customFormat="false" ht="12.75" hidden="false" customHeight="false" outlineLevel="0" collapsed="false">
      <c r="A2930" s="1" t="n">
        <v>73</v>
      </c>
      <c r="B2930" s="1" t="s">
        <v>81</v>
      </c>
      <c r="C2930" s="1" t="n">
        <v>2</v>
      </c>
      <c r="D2930" s="1" t="s">
        <v>33</v>
      </c>
      <c r="E2930" s="2" t="n">
        <v>0.757921874523163</v>
      </c>
      <c r="F2930" s="2" t="n">
        <v>-0.101872205734253</v>
      </c>
    </row>
    <row r="2931" customFormat="false" ht="12.75" hidden="false" customHeight="false" outlineLevel="0" collapsed="false">
      <c r="A2931" s="1" t="n">
        <v>73</v>
      </c>
      <c r="B2931" s="1" t="s">
        <v>81</v>
      </c>
      <c r="C2931" s="1" t="n">
        <v>3</v>
      </c>
      <c r="D2931" s="1" t="s">
        <v>33</v>
      </c>
      <c r="E2931" s="2" t="n">
        <v>0.859794080257416</v>
      </c>
      <c r="F2931" s="2" t="n">
        <v>0</v>
      </c>
    </row>
    <row r="2932" customFormat="false" ht="12.75" hidden="false" customHeight="false" outlineLevel="0" collapsed="false">
      <c r="A2932" s="1" t="n">
        <v>73</v>
      </c>
      <c r="B2932" s="1" t="s">
        <v>81</v>
      </c>
      <c r="C2932" s="1" t="n">
        <v>4</v>
      </c>
      <c r="D2932" s="1" t="s">
        <v>33</v>
      </c>
      <c r="E2932" s="2" t="n">
        <v>0.984064996242523</v>
      </c>
      <c r="F2932" s="2" t="n">
        <v>0.124270915985107</v>
      </c>
    </row>
    <row r="2933" customFormat="false" ht="12.75" hidden="false" customHeight="false" outlineLevel="0" collapsed="false">
      <c r="A2933" s="1" t="n">
        <v>73</v>
      </c>
      <c r="B2933" s="1" t="s">
        <v>81</v>
      </c>
      <c r="C2933" s="1" t="n">
        <v>5</v>
      </c>
      <c r="D2933" s="1" t="s">
        <v>33</v>
      </c>
      <c r="E2933" s="2" t="n">
        <v>1.17607510089874</v>
      </c>
      <c r="F2933" s="2" t="n">
        <v>0.316281020641327</v>
      </c>
    </row>
    <row r="2934" customFormat="false" ht="12.75" hidden="false" customHeight="false" outlineLevel="0" collapsed="false">
      <c r="A2934" s="1" t="n">
        <v>73</v>
      </c>
      <c r="B2934" s="1" t="s">
        <v>81</v>
      </c>
      <c r="C2934" s="1" t="n">
        <v>6</v>
      </c>
      <c r="D2934" s="1" t="s">
        <v>33</v>
      </c>
      <c r="E2934" s="2" t="n">
        <v>1.45463585853577</v>
      </c>
      <c r="F2934" s="2" t="n">
        <v>0.594841778278351</v>
      </c>
    </row>
    <row r="2935" customFormat="false" ht="12.75" hidden="false" customHeight="false" outlineLevel="0" collapsed="false">
      <c r="A2935" s="1" t="n">
        <v>73</v>
      </c>
      <c r="B2935" s="1" t="s">
        <v>81</v>
      </c>
      <c r="C2935" s="1" t="n">
        <v>7</v>
      </c>
      <c r="D2935" s="1" t="s">
        <v>33</v>
      </c>
      <c r="E2935" s="2" t="n">
        <v>1.83303213119507</v>
      </c>
      <c r="F2935" s="2" t="n">
        <v>0.973238050937653</v>
      </c>
    </row>
    <row r="2936" customFormat="false" ht="12.75" hidden="false" customHeight="false" outlineLevel="0" collapsed="false">
      <c r="A2936" s="1" t="n">
        <v>73</v>
      </c>
      <c r="B2936" s="1" t="s">
        <v>81</v>
      </c>
      <c r="C2936" s="1" t="n">
        <v>8</v>
      </c>
      <c r="D2936" s="1" t="s">
        <v>33</v>
      </c>
      <c r="E2936" s="2" t="n">
        <v>2.32096552848816</v>
      </c>
      <c r="F2936" s="2" t="n">
        <v>1.4611713886261</v>
      </c>
    </row>
    <row r="2937" customFormat="false" ht="12.75" hidden="false" customHeight="false" outlineLevel="0" collapsed="false">
      <c r="A2937" s="1" t="n">
        <v>73</v>
      </c>
      <c r="B2937" s="1" t="s">
        <v>81</v>
      </c>
      <c r="C2937" s="1" t="n">
        <v>9</v>
      </c>
      <c r="D2937" s="1" t="s">
        <v>33</v>
      </c>
      <c r="E2937" s="2" t="n">
        <v>2.92604517936707</v>
      </c>
      <c r="F2937" s="2" t="n">
        <v>2.06625103950501</v>
      </c>
    </row>
    <row r="2938" customFormat="false" ht="12.75" hidden="false" customHeight="false" outlineLevel="0" collapsed="false">
      <c r="A2938" s="1" t="n">
        <v>73</v>
      </c>
      <c r="B2938" s="1" t="s">
        <v>81</v>
      </c>
      <c r="C2938" s="1" t="n">
        <v>10</v>
      </c>
      <c r="D2938" s="1" t="s">
        <v>33</v>
      </c>
      <c r="E2938" s="2" t="n">
        <v>3.59420275688171</v>
      </c>
      <c r="F2938" s="2" t="n">
        <v>2.73440861701965</v>
      </c>
    </row>
    <row r="2939" customFormat="false" ht="12.75" hidden="false" customHeight="false" outlineLevel="0" collapsed="false">
      <c r="A2939" s="1" t="n">
        <v>73</v>
      </c>
      <c r="B2939" s="1" t="s">
        <v>81</v>
      </c>
      <c r="C2939" s="1" t="n">
        <v>11</v>
      </c>
      <c r="D2939" s="1" t="s">
        <v>33</v>
      </c>
      <c r="E2939" s="2" t="n">
        <v>4.27184200286865</v>
      </c>
      <c r="F2939" s="2" t="n">
        <v>3.41204786300659</v>
      </c>
    </row>
    <row r="2940" customFormat="false" ht="12.75" hidden="false" customHeight="false" outlineLevel="0" collapsed="false">
      <c r="A2940" s="1" t="n">
        <v>73</v>
      </c>
      <c r="B2940" s="1" t="s">
        <v>81</v>
      </c>
      <c r="C2940" s="1" t="n">
        <v>12</v>
      </c>
      <c r="D2940" s="1" t="s">
        <v>33</v>
      </c>
      <c r="E2940" s="2" t="n">
        <v>4.903639793396</v>
      </c>
      <c r="F2940" s="2" t="n">
        <v>4.04384565353394</v>
      </c>
    </row>
    <row r="2941" customFormat="false" ht="12.75" hidden="false" customHeight="false" outlineLevel="0" collapsed="false">
      <c r="A2941" s="1" t="n">
        <v>73</v>
      </c>
      <c r="B2941" s="1" t="s">
        <v>81</v>
      </c>
      <c r="C2941" s="1" t="n">
        <v>13</v>
      </c>
      <c r="D2941" s="1" t="s">
        <v>33</v>
      </c>
      <c r="E2941" s="2" t="n">
        <v>5.44646549224854</v>
      </c>
      <c r="F2941" s="2" t="n">
        <v>4.58667135238648</v>
      </c>
    </row>
    <row r="2942" customFormat="false" ht="12.75" hidden="false" customHeight="false" outlineLevel="0" collapsed="false">
      <c r="A2942" s="1" t="n">
        <v>73</v>
      </c>
      <c r="B2942" s="1" t="s">
        <v>81</v>
      </c>
      <c r="C2942" s="1" t="n">
        <v>14</v>
      </c>
      <c r="D2942" s="1" t="s">
        <v>33</v>
      </c>
      <c r="E2942" s="2" t="n">
        <v>5.89404916763306</v>
      </c>
      <c r="F2942" s="2" t="n">
        <v>5.034255027771</v>
      </c>
    </row>
    <row r="2943" customFormat="false" ht="12.75" hidden="false" customHeight="false" outlineLevel="0" collapsed="false">
      <c r="A2943" s="1" t="n">
        <v>73</v>
      </c>
      <c r="B2943" s="1" t="s">
        <v>81</v>
      </c>
      <c r="C2943" s="1" t="n">
        <v>15</v>
      </c>
      <c r="D2943" s="1" t="s">
        <v>33</v>
      </c>
      <c r="E2943" s="2" t="n">
        <v>6.28414726257324</v>
      </c>
      <c r="F2943" s="2" t="n">
        <v>5.42435312271118</v>
      </c>
    </row>
    <row r="2944" customFormat="false" ht="12.75" hidden="false" customHeight="false" outlineLevel="0" collapsed="false">
      <c r="A2944" s="1" t="n">
        <v>73</v>
      </c>
      <c r="B2944" s="1" t="s">
        <v>81</v>
      </c>
      <c r="C2944" s="1" t="n">
        <v>16</v>
      </c>
      <c r="D2944" s="1" t="s">
        <v>33</v>
      </c>
      <c r="E2944" s="2" t="n">
        <v>6.59913158416748</v>
      </c>
      <c r="F2944" s="2" t="n">
        <v>5.73933744430542</v>
      </c>
    </row>
    <row r="2945" customFormat="false" ht="12.75" hidden="false" customHeight="false" outlineLevel="0" collapsed="false">
      <c r="A2945" s="1" t="n">
        <v>73</v>
      </c>
      <c r="B2945" s="1" t="s">
        <v>81</v>
      </c>
      <c r="C2945" s="1" t="n">
        <v>17</v>
      </c>
      <c r="D2945" s="1" t="s">
        <v>33</v>
      </c>
      <c r="E2945" s="2" t="n">
        <v>6.84470891952515</v>
      </c>
      <c r="F2945" s="2" t="n">
        <v>5.98491477966309</v>
      </c>
    </row>
    <row r="2946" customFormat="false" ht="12.75" hidden="false" customHeight="false" outlineLevel="0" collapsed="false">
      <c r="A2946" s="1" t="n">
        <v>73</v>
      </c>
      <c r="B2946" s="1" t="s">
        <v>81</v>
      </c>
      <c r="C2946" s="1" t="n">
        <v>18</v>
      </c>
      <c r="D2946" s="1" t="s">
        <v>33</v>
      </c>
      <c r="E2946" s="2" t="n">
        <v>7.0543999671936</v>
      </c>
      <c r="F2946" s="2" t="n">
        <v>6.19460582733154</v>
      </c>
    </row>
    <row r="2947" customFormat="false" ht="12.75" hidden="false" customHeight="false" outlineLevel="0" collapsed="false">
      <c r="A2947" s="1" t="n">
        <v>73</v>
      </c>
      <c r="B2947" s="1" t="s">
        <v>81</v>
      </c>
      <c r="C2947" s="1" t="n">
        <v>19</v>
      </c>
      <c r="D2947" s="1" t="s">
        <v>33</v>
      </c>
      <c r="E2947" s="2" t="n">
        <v>7.23452281951904</v>
      </c>
      <c r="F2947" s="2" t="n">
        <v>6.37472867965698</v>
      </c>
    </row>
    <row r="2948" customFormat="false" ht="12.75" hidden="false" customHeight="false" outlineLevel="0" collapsed="false">
      <c r="A2948" s="1" t="n">
        <v>73</v>
      </c>
      <c r="B2948" s="1" t="s">
        <v>81</v>
      </c>
      <c r="C2948" s="1" t="n">
        <v>20</v>
      </c>
      <c r="D2948" s="1" t="s">
        <v>33</v>
      </c>
      <c r="E2948" s="2" t="n">
        <v>7.41380262374878</v>
      </c>
      <c r="F2948" s="2" t="n">
        <v>6.55400848388672</v>
      </c>
    </row>
    <row r="2949" customFormat="false" ht="12.75" hidden="false" customHeight="false" outlineLevel="0" collapsed="false">
      <c r="A2949" s="1" t="n">
        <v>73</v>
      </c>
      <c r="B2949" s="1" t="s">
        <v>81</v>
      </c>
      <c r="C2949" s="1" t="n">
        <v>21</v>
      </c>
      <c r="D2949" s="1" t="s">
        <v>33</v>
      </c>
      <c r="E2949" s="2" t="n">
        <v>7.54718494415283</v>
      </c>
      <c r="F2949" s="2" t="n">
        <v>6.68739080429077</v>
      </c>
    </row>
    <row r="2950" customFormat="false" ht="12.75" hidden="false" customHeight="false" outlineLevel="0" collapsed="false">
      <c r="A2950" s="1" t="n">
        <v>73</v>
      </c>
      <c r="B2950" s="1" t="s">
        <v>81</v>
      </c>
      <c r="C2950" s="1" t="n">
        <v>22</v>
      </c>
      <c r="D2950" s="1" t="s">
        <v>33</v>
      </c>
      <c r="E2950" s="2" t="n">
        <v>7.6368579864502</v>
      </c>
      <c r="F2950" s="2" t="n">
        <v>6.77706384658814</v>
      </c>
    </row>
    <row r="2951" customFormat="false" ht="12.75" hidden="false" customHeight="false" outlineLevel="0" collapsed="false">
      <c r="A2951" s="1" t="n">
        <v>73</v>
      </c>
      <c r="B2951" s="1" t="s">
        <v>81</v>
      </c>
      <c r="C2951" s="1" t="n">
        <v>23</v>
      </c>
      <c r="D2951" s="1" t="s">
        <v>33</v>
      </c>
      <c r="E2951" s="2" t="n">
        <v>7.70143985748291</v>
      </c>
      <c r="F2951" s="2" t="n">
        <v>6.84164571762085</v>
      </c>
    </row>
    <row r="2952" customFormat="false" ht="12.75" hidden="false" customHeight="false" outlineLevel="0" collapsed="false">
      <c r="A2952" s="1" t="n">
        <v>73</v>
      </c>
      <c r="B2952" s="1" t="s">
        <v>81</v>
      </c>
      <c r="C2952" s="1" t="n">
        <v>24</v>
      </c>
      <c r="D2952" s="1" t="s">
        <v>33</v>
      </c>
      <c r="E2952" s="2" t="n">
        <v>7.79738903045654</v>
      </c>
      <c r="F2952" s="2" t="n">
        <v>6.93759489059448</v>
      </c>
    </row>
    <row r="2953" customFormat="false" ht="12.75" hidden="false" customHeight="false" outlineLevel="0" collapsed="false">
      <c r="A2953" s="1" t="n">
        <v>73</v>
      </c>
      <c r="B2953" s="1" t="s">
        <v>81</v>
      </c>
      <c r="C2953" s="1" t="n">
        <v>25</v>
      </c>
      <c r="D2953" s="1" t="s">
        <v>33</v>
      </c>
      <c r="E2953" s="2" t="n">
        <v>7.87238788604736</v>
      </c>
      <c r="F2953" s="2" t="n">
        <v>7.0125937461853</v>
      </c>
    </row>
    <row r="2954" customFormat="false" ht="12.75" hidden="false" customHeight="false" outlineLevel="0" collapsed="false">
      <c r="A2954" s="1" t="n">
        <v>73</v>
      </c>
      <c r="B2954" s="1" t="s">
        <v>81</v>
      </c>
      <c r="C2954" s="1" t="n">
        <v>26</v>
      </c>
      <c r="D2954" s="1" t="s">
        <v>33</v>
      </c>
      <c r="E2954" s="2" t="n">
        <v>7.91895532608032</v>
      </c>
      <c r="F2954" s="2" t="n">
        <v>7.05916118621826</v>
      </c>
    </row>
    <row r="2955" customFormat="false" ht="12.75" hidden="false" customHeight="false" outlineLevel="0" collapsed="false">
      <c r="A2955" s="1" t="n">
        <v>73</v>
      </c>
      <c r="B2955" s="1" t="s">
        <v>81</v>
      </c>
      <c r="C2955" s="1" t="n">
        <v>27</v>
      </c>
      <c r="D2955" s="1" t="s">
        <v>33</v>
      </c>
      <c r="E2955" s="2" t="n">
        <v>7.9683403968811</v>
      </c>
      <c r="F2955" s="2" t="n">
        <v>7.10854625701904</v>
      </c>
    </row>
    <row r="2956" customFormat="false" ht="12.75" hidden="false" customHeight="false" outlineLevel="0" collapsed="false">
      <c r="A2956" s="1" t="n">
        <v>73</v>
      </c>
      <c r="B2956" s="1" t="s">
        <v>81</v>
      </c>
      <c r="C2956" s="1" t="n">
        <v>28</v>
      </c>
      <c r="D2956" s="1" t="s">
        <v>33</v>
      </c>
      <c r="E2956" s="2" t="n">
        <v>8.01488018035889</v>
      </c>
      <c r="F2956" s="2" t="n">
        <v>7.15508604049683</v>
      </c>
    </row>
    <row r="2957" customFormat="false" ht="12.75" hidden="false" customHeight="false" outlineLevel="0" collapsed="false">
      <c r="A2957" s="1" t="n">
        <v>73</v>
      </c>
      <c r="B2957" s="1" t="s">
        <v>81</v>
      </c>
      <c r="C2957" s="1" t="n">
        <v>29</v>
      </c>
      <c r="D2957" s="1" t="s">
        <v>33</v>
      </c>
      <c r="E2957" s="2" t="n">
        <v>8.0479621887207</v>
      </c>
      <c r="F2957" s="2" t="n">
        <v>7.18816804885864</v>
      </c>
    </row>
    <row r="2958" customFormat="false" ht="12.75" hidden="false" customHeight="false" outlineLevel="0" collapsed="false">
      <c r="A2958" s="1" t="n">
        <v>73</v>
      </c>
      <c r="B2958" s="1" t="s">
        <v>81</v>
      </c>
      <c r="C2958" s="1" t="n">
        <v>30</v>
      </c>
      <c r="D2958" s="1" t="s">
        <v>33</v>
      </c>
      <c r="E2958" s="2" t="n">
        <v>8.0803804397583</v>
      </c>
      <c r="F2958" s="2" t="n">
        <v>7.22058629989624</v>
      </c>
    </row>
    <row r="2959" customFormat="false" ht="12.75" hidden="false" customHeight="false" outlineLevel="0" collapsed="false">
      <c r="A2959" s="1" t="n">
        <v>73</v>
      </c>
      <c r="B2959" s="1" t="s">
        <v>81</v>
      </c>
      <c r="C2959" s="1" t="n">
        <v>31</v>
      </c>
      <c r="D2959" s="1" t="s">
        <v>33</v>
      </c>
      <c r="E2959" s="2" t="n">
        <v>8.12262439727783</v>
      </c>
      <c r="F2959" s="2" t="n">
        <v>7.26283025741577</v>
      </c>
    </row>
    <row r="2960" customFormat="false" ht="12.75" hidden="false" customHeight="false" outlineLevel="0" collapsed="false">
      <c r="A2960" s="1" t="n">
        <v>73</v>
      </c>
      <c r="B2960" s="1" t="s">
        <v>81</v>
      </c>
      <c r="C2960" s="1" t="n">
        <v>32</v>
      </c>
      <c r="D2960" s="1" t="s">
        <v>33</v>
      </c>
      <c r="E2960" s="2" t="n">
        <v>8.16054344177246</v>
      </c>
      <c r="F2960" s="2" t="n">
        <v>7.3007493019104</v>
      </c>
    </row>
    <row r="2961" customFormat="false" ht="12.75" hidden="false" customHeight="false" outlineLevel="0" collapsed="false">
      <c r="A2961" s="1" t="n">
        <v>73</v>
      </c>
      <c r="B2961" s="1" t="s">
        <v>81</v>
      </c>
      <c r="C2961" s="1" t="n">
        <v>33</v>
      </c>
      <c r="D2961" s="1" t="s">
        <v>33</v>
      </c>
      <c r="E2961" s="2" t="n">
        <v>8.18910694122315</v>
      </c>
      <c r="F2961" s="2" t="n">
        <v>7.32931280136108</v>
      </c>
    </row>
    <row r="2962" customFormat="false" ht="12.75" hidden="false" customHeight="false" outlineLevel="0" collapsed="false">
      <c r="A2962" s="1" t="n">
        <v>73</v>
      </c>
      <c r="B2962" s="1" t="s">
        <v>81</v>
      </c>
      <c r="C2962" s="1" t="n">
        <v>34</v>
      </c>
      <c r="D2962" s="1" t="s">
        <v>33</v>
      </c>
      <c r="E2962" s="2" t="n">
        <v>8.20412635803223</v>
      </c>
      <c r="F2962" s="2" t="n">
        <v>7.34433221817017</v>
      </c>
    </row>
    <row r="2963" customFormat="false" ht="12.75" hidden="false" customHeight="false" outlineLevel="0" collapsed="false">
      <c r="A2963" s="1" t="n">
        <v>73</v>
      </c>
      <c r="B2963" s="1" t="s">
        <v>81</v>
      </c>
      <c r="C2963" s="1" t="n">
        <v>35</v>
      </c>
      <c r="D2963" s="1" t="s">
        <v>33</v>
      </c>
      <c r="E2963" s="2" t="n">
        <v>8.19567680358887</v>
      </c>
      <c r="F2963" s="2" t="n">
        <v>7.33588266372681</v>
      </c>
    </row>
    <row r="2964" customFormat="false" ht="12.75" hidden="false" customHeight="false" outlineLevel="0" collapsed="false">
      <c r="A2964" s="1" t="n">
        <v>73</v>
      </c>
      <c r="B2964" s="1" t="s">
        <v>81</v>
      </c>
      <c r="C2964" s="1" t="n">
        <v>36</v>
      </c>
      <c r="D2964" s="1" t="s">
        <v>33</v>
      </c>
      <c r="E2964" s="2" t="n">
        <v>8.21578311920166</v>
      </c>
      <c r="F2964" s="2" t="n">
        <v>7.3559889793396</v>
      </c>
    </row>
    <row r="2965" customFormat="false" ht="12.75" hidden="false" customHeight="false" outlineLevel="0" collapsed="false">
      <c r="A2965" s="1" t="n">
        <v>73</v>
      </c>
      <c r="B2965" s="1" t="s">
        <v>81</v>
      </c>
      <c r="C2965" s="1" t="n">
        <v>37</v>
      </c>
      <c r="D2965" s="1" t="s">
        <v>33</v>
      </c>
      <c r="E2965" s="2" t="n">
        <v>8.25773811340332</v>
      </c>
      <c r="F2965" s="2" t="n">
        <v>7.39794397354126</v>
      </c>
    </row>
    <row r="2966" customFormat="false" ht="12.75" hidden="false" customHeight="false" outlineLevel="0" collapsed="false">
      <c r="A2966" s="1" t="n">
        <v>73</v>
      </c>
      <c r="B2966" s="1" t="s">
        <v>81</v>
      </c>
      <c r="C2966" s="1" t="n">
        <v>38</v>
      </c>
      <c r="D2966" s="1" t="s">
        <v>33</v>
      </c>
      <c r="E2966" s="2" t="n">
        <v>8.30044174194336</v>
      </c>
      <c r="F2966" s="2" t="n">
        <v>7.4406476020813</v>
      </c>
    </row>
    <row r="2967" customFormat="false" ht="12.75" hidden="false" customHeight="false" outlineLevel="0" collapsed="false">
      <c r="A2967" s="1" t="n">
        <v>73</v>
      </c>
      <c r="B2967" s="1" t="s">
        <v>81</v>
      </c>
      <c r="C2967" s="1" t="n">
        <v>39</v>
      </c>
      <c r="D2967" s="1" t="s">
        <v>33</v>
      </c>
      <c r="E2967" s="2" t="n">
        <v>8.32359027862549</v>
      </c>
      <c r="F2967" s="2" t="n">
        <v>7.46379613876343</v>
      </c>
    </row>
    <row r="2968" customFormat="false" ht="12.75" hidden="false" customHeight="false" outlineLevel="0" collapsed="false">
      <c r="A2968" s="1" t="n">
        <v>73</v>
      </c>
      <c r="B2968" s="1" t="s">
        <v>81</v>
      </c>
      <c r="C2968" s="1" t="n">
        <v>40</v>
      </c>
      <c r="D2968" s="1" t="s">
        <v>33</v>
      </c>
      <c r="E2968" s="2" t="n">
        <v>8.34447956085205</v>
      </c>
      <c r="F2968" s="2" t="n">
        <v>7.48468542098999</v>
      </c>
    </row>
    <row r="2969" customFormat="false" ht="12.75" hidden="false" customHeight="false" outlineLevel="0" collapsed="false">
      <c r="A2969" s="1" t="n">
        <v>74</v>
      </c>
      <c r="B2969" s="1" t="s">
        <v>83</v>
      </c>
      <c r="C2969" s="1" t="n">
        <v>1</v>
      </c>
      <c r="D2969" s="1" t="s">
        <v>33</v>
      </c>
      <c r="E2969" s="2" t="n">
        <v>0.680759489536285</v>
      </c>
      <c r="F2969" s="2" t="n">
        <v>-0.157329022884369</v>
      </c>
    </row>
    <row r="2970" customFormat="false" ht="12.75" hidden="false" customHeight="false" outlineLevel="0" collapsed="false">
      <c r="A2970" s="1" t="n">
        <v>74</v>
      </c>
      <c r="B2970" s="1" t="s">
        <v>83</v>
      </c>
      <c r="C2970" s="1" t="n">
        <v>2</v>
      </c>
      <c r="D2970" s="1" t="s">
        <v>33</v>
      </c>
      <c r="E2970" s="2" t="n">
        <v>0.731785356998444</v>
      </c>
      <c r="F2970" s="2" t="n">
        <v>-0.106303155422211</v>
      </c>
    </row>
    <row r="2971" customFormat="false" ht="12.75" hidden="false" customHeight="false" outlineLevel="0" collapsed="false">
      <c r="A2971" s="1" t="n">
        <v>74</v>
      </c>
      <c r="B2971" s="1" t="s">
        <v>83</v>
      </c>
      <c r="C2971" s="1" t="n">
        <v>3</v>
      </c>
      <c r="D2971" s="1" t="s">
        <v>33</v>
      </c>
      <c r="E2971" s="2" t="n">
        <v>0.838088512420654</v>
      </c>
      <c r="F2971" s="2" t="n">
        <v>0</v>
      </c>
    </row>
    <row r="2972" customFormat="false" ht="12.75" hidden="false" customHeight="false" outlineLevel="0" collapsed="false">
      <c r="A2972" s="1" t="n">
        <v>74</v>
      </c>
      <c r="B2972" s="1" t="s">
        <v>83</v>
      </c>
      <c r="C2972" s="1" t="n">
        <v>4</v>
      </c>
      <c r="D2972" s="1" t="s">
        <v>33</v>
      </c>
      <c r="E2972" s="2" t="n">
        <v>0.974564254283905</v>
      </c>
      <c r="F2972" s="2" t="n">
        <v>0.136475741863251</v>
      </c>
    </row>
    <row r="2973" customFormat="false" ht="12.75" hidden="false" customHeight="false" outlineLevel="0" collapsed="false">
      <c r="A2973" s="1" t="n">
        <v>74</v>
      </c>
      <c r="B2973" s="1" t="s">
        <v>83</v>
      </c>
      <c r="C2973" s="1" t="n">
        <v>5</v>
      </c>
      <c r="D2973" s="1" t="s">
        <v>33</v>
      </c>
      <c r="E2973" s="2" t="n">
        <v>1.17598080635071</v>
      </c>
      <c r="F2973" s="2" t="n">
        <v>0.337892293930054</v>
      </c>
    </row>
    <row r="2974" customFormat="false" ht="12.75" hidden="false" customHeight="false" outlineLevel="0" collapsed="false">
      <c r="A2974" s="1" t="n">
        <v>74</v>
      </c>
      <c r="B2974" s="1" t="s">
        <v>83</v>
      </c>
      <c r="C2974" s="1" t="n">
        <v>6</v>
      </c>
      <c r="D2974" s="1" t="s">
        <v>33</v>
      </c>
      <c r="E2974" s="2" t="n">
        <v>1.45739603042603</v>
      </c>
      <c r="F2974" s="2" t="n">
        <v>0.619307518005371</v>
      </c>
    </row>
    <row r="2975" customFormat="false" ht="12.75" hidden="false" customHeight="false" outlineLevel="0" collapsed="false">
      <c r="A2975" s="1" t="n">
        <v>74</v>
      </c>
      <c r="B2975" s="1" t="s">
        <v>83</v>
      </c>
      <c r="C2975" s="1" t="n">
        <v>7</v>
      </c>
      <c r="D2975" s="1" t="s">
        <v>33</v>
      </c>
      <c r="E2975" s="2" t="n">
        <v>1.84110307693481</v>
      </c>
      <c r="F2975" s="2" t="n">
        <v>1.00301456451416</v>
      </c>
    </row>
    <row r="2976" customFormat="false" ht="12.75" hidden="false" customHeight="false" outlineLevel="0" collapsed="false">
      <c r="A2976" s="1" t="n">
        <v>74</v>
      </c>
      <c r="B2976" s="1" t="s">
        <v>83</v>
      </c>
      <c r="C2976" s="1" t="n">
        <v>8</v>
      </c>
      <c r="D2976" s="1" t="s">
        <v>33</v>
      </c>
      <c r="E2976" s="2" t="n">
        <v>2.3526771068573</v>
      </c>
      <c r="F2976" s="2" t="n">
        <v>1.51458859443665</v>
      </c>
    </row>
    <row r="2977" customFormat="false" ht="12.75" hidden="false" customHeight="false" outlineLevel="0" collapsed="false">
      <c r="A2977" s="1" t="n">
        <v>74</v>
      </c>
      <c r="B2977" s="1" t="s">
        <v>83</v>
      </c>
      <c r="C2977" s="1" t="n">
        <v>9</v>
      </c>
      <c r="D2977" s="1" t="s">
        <v>33</v>
      </c>
      <c r="E2977" s="2" t="n">
        <v>2.98576951026917</v>
      </c>
      <c r="F2977" s="2" t="n">
        <v>2.14768099784851</v>
      </c>
    </row>
    <row r="2978" customFormat="false" ht="12.75" hidden="false" customHeight="false" outlineLevel="0" collapsed="false">
      <c r="A2978" s="1" t="n">
        <v>74</v>
      </c>
      <c r="B2978" s="1" t="s">
        <v>83</v>
      </c>
      <c r="C2978" s="1" t="n">
        <v>10</v>
      </c>
      <c r="D2978" s="1" t="s">
        <v>33</v>
      </c>
      <c r="E2978" s="2" t="n">
        <v>3.66511106491089</v>
      </c>
      <c r="F2978" s="2" t="n">
        <v>2.82702255249023</v>
      </c>
    </row>
    <row r="2979" customFormat="false" ht="12.75" hidden="false" customHeight="false" outlineLevel="0" collapsed="false">
      <c r="A2979" s="1" t="n">
        <v>74</v>
      </c>
      <c r="B2979" s="1" t="s">
        <v>83</v>
      </c>
      <c r="C2979" s="1" t="n">
        <v>11</v>
      </c>
      <c r="D2979" s="1" t="s">
        <v>33</v>
      </c>
      <c r="E2979" s="2" t="n">
        <v>4.35755491256714</v>
      </c>
      <c r="F2979" s="2" t="n">
        <v>3.51946640014648</v>
      </c>
    </row>
    <row r="2980" customFormat="false" ht="12.75" hidden="false" customHeight="false" outlineLevel="0" collapsed="false">
      <c r="A2980" s="1" t="n">
        <v>74</v>
      </c>
      <c r="B2980" s="1" t="s">
        <v>83</v>
      </c>
      <c r="C2980" s="1" t="n">
        <v>12</v>
      </c>
      <c r="D2980" s="1" t="s">
        <v>33</v>
      </c>
      <c r="E2980" s="2" t="n">
        <v>5.01514148712158</v>
      </c>
      <c r="F2980" s="2" t="n">
        <v>4.17705297470093</v>
      </c>
    </row>
    <row r="2981" customFormat="false" ht="12.75" hidden="false" customHeight="false" outlineLevel="0" collapsed="false">
      <c r="A2981" s="1" t="n">
        <v>74</v>
      </c>
      <c r="B2981" s="1" t="s">
        <v>83</v>
      </c>
      <c r="C2981" s="1" t="n">
        <v>13</v>
      </c>
      <c r="D2981" s="1" t="s">
        <v>33</v>
      </c>
      <c r="E2981" s="2" t="n">
        <v>5.59355401992798</v>
      </c>
      <c r="F2981" s="2" t="n">
        <v>4.75546550750732</v>
      </c>
    </row>
    <row r="2982" customFormat="false" ht="12.75" hidden="false" customHeight="false" outlineLevel="0" collapsed="false">
      <c r="A2982" s="1" t="n">
        <v>74</v>
      </c>
      <c r="B2982" s="1" t="s">
        <v>83</v>
      </c>
      <c r="C2982" s="1" t="n">
        <v>14</v>
      </c>
      <c r="D2982" s="1" t="s">
        <v>33</v>
      </c>
      <c r="E2982" s="2" t="n">
        <v>6.1010856628418</v>
      </c>
      <c r="F2982" s="2" t="n">
        <v>5.26299715042114</v>
      </c>
    </row>
    <row r="2983" customFormat="false" ht="12.75" hidden="false" customHeight="false" outlineLevel="0" collapsed="false">
      <c r="A2983" s="1" t="n">
        <v>74</v>
      </c>
      <c r="B2983" s="1" t="s">
        <v>83</v>
      </c>
      <c r="C2983" s="1" t="n">
        <v>15</v>
      </c>
      <c r="D2983" s="1" t="s">
        <v>33</v>
      </c>
      <c r="E2983" s="2" t="n">
        <v>6.53119134902954</v>
      </c>
      <c r="F2983" s="2" t="n">
        <v>5.69310283660889</v>
      </c>
    </row>
    <row r="2984" customFormat="false" ht="12.75" hidden="false" customHeight="false" outlineLevel="0" collapsed="false">
      <c r="A2984" s="1" t="n">
        <v>74</v>
      </c>
      <c r="B2984" s="1" t="s">
        <v>83</v>
      </c>
      <c r="C2984" s="1" t="n">
        <v>16</v>
      </c>
      <c r="D2984" s="1" t="s">
        <v>33</v>
      </c>
      <c r="E2984" s="2" t="n">
        <v>6.88639974594116</v>
      </c>
      <c r="F2984" s="2" t="n">
        <v>6.04831123352051</v>
      </c>
    </row>
    <row r="2985" customFormat="false" ht="12.75" hidden="false" customHeight="false" outlineLevel="0" collapsed="false">
      <c r="A2985" s="1" t="n">
        <v>74</v>
      </c>
      <c r="B2985" s="1" t="s">
        <v>83</v>
      </c>
      <c r="C2985" s="1" t="n">
        <v>17</v>
      </c>
      <c r="D2985" s="1" t="s">
        <v>33</v>
      </c>
      <c r="E2985" s="2" t="n">
        <v>7.18528652191162</v>
      </c>
      <c r="F2985" s="2" t="n">
        <v>6.34719800949097</v>
      </c>
    </row>
    <row r="2986" customFormat="false" ht="12.75" hidden="false" customHeight="false" outlineLevel="0" collapsed="false">
      <c r="A2986" s="1" t="n">
        <v>74</v>
      </c>
      <c r="B2986" s="1" t="s">
        <v>83</v>
      </c>
      <c r="C2986" s="1" t="n">
        <v>18</v>
      </c>
      <c r="D2986" s="1" t="s">
        <v>33</v>
      </c>
      <c r="E2986" s="2" t="n">
        <v>7.431969165802</v>
      </c>
      <c r="F2986" s="2" t="n">
        <v>6.59388065338135</v>
      </c>
    </row>
    <row r="2987" customFormat="false" ht="12.75" hidden="false" customHeight="false" outlineLevel="0" collapsed="false">
      <c r="A2987" s="1" t="n">
        <v>74</v>
      </c>
      <c r="B2987" s="1" t="s">
        <v>83</v>
      </c>
      <c r="C2987" s="1" t="n">
        <v>19</v>
      </c>
      <c r="D2987" s="1" t="s">
        <v>33</v>
      </c>
      <c r="E2987" s="2" t="n">
        <v>7.62457656860352</v>
      </c>
      <c r="F2987" s="2" t="n">
        <v>6.78648805618286</v>
      </c>
    </row>
    <row r="2988" customFormat="false" ht="12.75" hidden="false" customHeight="false" outlineLevel="0" collapsed="false">
      <c r="A2988" s="1" t="n">
        <v>74</v>
      </c>
      <c r="B2988" s="1" t="s">
        <v>83</v>
      </c>
      <c r="C2988" s="1" t="n">
        <v>20</v>
      </c>
      <c r="D2988" s="1" t="s">
        <v>33</v>
      </c>
      <c r="E2988" s="2" t="n">
        <v>7.78299713134766</v>
      </c>
      <c r="F2988" s="2" t="n">
        <v>6.944908618927</v>
      </c>
    </row>
    <row r="2989" customFormat="false" ht="12.75" hidden="false" customHeight="false" outlineLevel="0" collapsed="false">
      <c r="A2989" s="1" t="n">
        <v>74</v>
      </c>
      <c r="B2989" s="1" t="s">
        <v>83</v>
      </c>
      <c r="C2989" s="1" t="n">
        <v>21</v>
      </c>
      <c r="D2989" s="1" t="s">
        <v>33</v>
      </c>
      <c r="E2989" s="2" t="n">
        <v>7.91353607177734</v>
      </c>
      <c r="F2989" s="2" t="n">
        <v>7.07544755935669</v>
      </c>
    </row>
    <row r="2990" customFormat="false" ht="12.75" hidden="false" customHeight="false" outlineLevel="0" collapsed="false">
      <c r="A2990" s="1" t="n">
        <v>74</v>
      </c>
      <c r="B2990" s="1" t="s">
        <v>83</v>
      </c>
      <c r="C2990" s="1" t="n">
        <v>22</v>
      </c>
      <c r="D2990" s="1" t="s">
        <v>33</v>
      </c>
      <c r="E2990" s="2" t="n">
        <v>8.00985431671143</v>
      </c>
      <c r="F2990" s="2" t="n">
        <v>7.17176580429077</v>
      </c>
    </row>
    <row r="2991" customFormat="false" ht="12.75" hidden="false" customHeight="false" outlineLevel="0" collapsed="false">
      <c r="A2991" s="1" t="n">
        <v>74</v>
      </c>
      <c r="B2991" s="1" t="s">
        <v>83</v>
      </c>
      <c r="C2991" s="1" t="n">
        <v>23</v>
      </c>
      <c r="D2991" s="1" t="s">
        <v>33</v>
      </c>
      <c r="E2991" s="2" t="n">
        <v>8.11234378814697</v>
      </c>
      <c r="F2991" s="2" t="n">
        <v>7.27425527572632</v>
      </c>
    </row>
    <row r="2992" customFormat="false" ht="12.75" hidden="false" customHeight="false" outlineLevel="0" collapsed="false">
      <c r="A2992" s="1" t="n">
        <v>74</v>
      </c>
      <c r="B2992" s="1" t="s">
        <v>83</v>
      </c>
      <c r="C2992" s="1" t="n">
        <v>24</v>
      </c>
      <c r="D2992" s="1" t="s">
        <v>33</v>
      </c>
      <c r="E2992" s="2" t="n">
        <v>8.23070335388184</v>
      </c>
      <c r="F2992" s="2" t="n">
        <v>7.39261484146118</v>
      </c>
    </row>
    <row r="2993" customFormat="false" ht="12.75" hidden="false" customHeight="false" outlineLevel="0" collapsed="false">
      <c r="A2993" s="1" t="n">
        <v>74</v>
      </c>
      <c r="B2993" s="1" t="s">
        <v>83</v>
      </c>
      <c r="C2993" s="1" t="n">
        <v>25</v>
      </c>
      <c r="D2993" s="1" t="s">
        <v>33</v>
      </c>
      <c r="E2993" s="2" t="n">
        <v>8.31637096405029</v>
      </c>
      <c r="F2993" s="2" t="n">
        <v>7.47828245162964</v>
      </c>
    </row>
    <row r="2994" customFormat="false" ht="12.75" hidden="false" customHeight="false" outlineLevel="0" collapsed="false">
      <c r="A2994" s="1" t="n">
        <v>74</v>
      </c>
      <c r="B2994" s="1" t="s">
        <v>83</v>
      </c>
      <c r="C2994" s="1" t="n">
        <v>26</v>
      </c>
      <c r="D2994" s="1" t="s">
        <v>33</v>
      </c>
      <c r="E2994" s="2" t="n">
        <v>8.37900924682617</v>
      </c>
      <c r="F2994" s="2" t="n">
        <v>7.54092073440552</v>
      </c>
    </row>
    <row r="2995" customFormat="false" ht="12.75" hidden="false" customHeight="false" outlineLevel="0" collapsed="false">
      <c r="A2995" s="1" t="n">
        <v>74</v>
      </c>
      <c r="B2995" s="1" t="s">
        <v>83</v>
      </c>
      <c r="C2995" s="1" t="n">
        <v>27</v>
      </c>
      <c r="D2995" s="1" t="s">
        <v>33</v>
      </c>
      <c r="E2995" s="2" t="n">
        <v>8.4260368347168</v>
      </c>
      <c r="F2995" s="2" t="n">
        <v>7.58794832229614</v>
      </c>
    </row>
    <row r="2996" customFormat="false" ht="12.75" hidden="false" customHeight="false" outlineLevel="0" collapsed="false">
      <c r="A2996" s="1" t="n">
        <v>74</v>
      </c>
      <c r="B2996" s="1" t="s">
        <v>83</v>
      </c>
      <c r="C2996" s="1" t="n">
        <v>28</v>
      </c>
      <c r="D2996" s="1" t="s">
        <v>33</v>
      </c>
      <c r="E2996" s="2" t="n">
        <v>8.46993064880371</v>
      </c>
      <c r="F2996" s="2" t="n">
        <v>7.63184213638306</v>
      </c>
    </row>
    <row r="2997" customFormat="false" ht="12.75" hidden="false" customHeight="false" outlineLevel="0" collapsed="false">
      <c r="A2997" s="1" t="n">
        <v>74</v>
      </c>
      <c r="B2997" s="1" t="s">
        <v>83</v>
      </c>
      <c r="C2997" s="1" t="n">
        <v>29</v>
      </c>
      <c r="D2997" s="1" t="s">
        <v>33</v>
      </c>
      <c r="E2997" s="2" t="n">
        <v>8.5158224105835</v>
      </c>
      <c r="F2997" s="2" t="n">
        <v>7.67773389816284</v>
      </c>
    </row>
    <row r="2998" customFormat="false" ht="12.75" hidden="false" customHeight="false" outlineLevel="0" collapsed="false">
      <c r="A2998" s="1" t="n">
        <v>74</v>
      </c>
      <c r="B2998" s="1" t="s">
        <v>83</v>
      </c>
      <c r="C2998" s="1" t="n">
        <v>30</v>
      </c>
      <c r="D2998" s="1" t="s">
        <v>33</v>
      </c>
      <c r="E2998" s="2" t="n">
        <v>8.558762550354</v>
      </c>
      <c r="F2998" s="2" t="n">
        <v>7.72067403793335</v>
      </c>
    </row>
    <row r="2999" customFormat="false" ht="12.75" hidden="false" customHeight="false" outlineLevel="0" collapsed="false">
      <c r="A2999" s="1" t="n">
        <v>74</v>
      </c>
      <c r="B2999" s="1" t="s">
        <v>83</v>
      </c>
      <c r="C2999" s="1" t="n">
        <v>31</v>
      </c>
      <c r="D2999" s="1" t="s">
        <v>33</v>
      </c>
      <c r="E2999" s="2" t="n">
        <v>8.58715438842773</v>
      </c>
      <c r="F2999" s="2" t="n">
        <v>7.74906587600708</v>
      </c>
    </row>
    <row r="3000" customFormat="false" ht="12.75" hidden="false" customHeight="false" outlineLevel="0" collapsed="false">
      <c r="A3000" s="1" t="n">
        <v>74</v>
      </c>
      <c r="B3000" s="1" t="s">
        <v>83</v>
      </c>
      <c r="C3000" s="1" t="n">
        <v>32</v>
      </c>
      <c r="D3000" s="1" t="s">
        <v>33</v>
      </c>
      <c r="E3000" s="2" t="n">
        <v>8.62366199493408</v>
      </c>
      <c r="F3000" s="2" t="n">
        <v>7.78557348251343</v>
      </c>
    </row>
    <row r="3001" customFormat="false" ht="12.75" hidden="false" customHeight="false" outlineLevel="0" collapsed="false">
      <c r="A3001" s="1" t="n">
        <v>74</v>
      </c>
      <c r="B3001" s="1" t="s">
        <v>83</v>
      </c>
      <c r="C3001" s="1" t="n">
        <v>33</v>
      </c>
      <c r="D3001" s="1" t="s">
        <v>33</v>
      </c>
      <c r="E3001" s="2" t="n">
        <v>8.65181922912598</v>
      </c>
      <c r="F3001" s="2" t="n">
        <v>7.81373071670532</v>
      </c>
    </row>
    <row r="3002" customFormat="false" ht="12.75" hidden="false" customHeight="false" outlineLevel="0" collapsed="false">
      <c r="A3002" s="1" t="n">
        <v>74</v>
      </c>
      <c r="B3002" s="1" t="s">
        <v>83</v>
      </c>
      <c r="C3002" s="1" t="n">
        <v>34</v>
      </c>
      <c r="D3002" s="1" t="s">
        <v>33</v>
      </c>
      <c r="E3002" s="2" t="n">
        <v>8.69086074829102</v>
      </c>
      <c r="F3002" s="2" t="n">
        <v>7.85277223587036</v>
      </c>
    </row>
    <row r="3003" customFormat="false" ht="12.75" hidden="false" customHeight="false" outlineLevel="0" collapsed="false">
      <c r="A3003" s="1" t="n">
        <v>74</v>
      </c>
      <c r="B3003" s="1" t="s">
        <v>83</v>
      </c>
      <c r="C3003" s="1" t="n">
        <v>35</v>
      </c>
      <c r="D3003" s="1" t="s">
        <v>33</v>
      </c>
      <c r="E3003" s="2" t="n">
        <v>8.72356700897217</v>
      </c>
      <c r="F3003" s="2" t="n">
        <v>7.88547849655151</v>
      </c>
    </row>
    <row r="3004" customFormat="false" ht="12.75" hidden="false" customHeight="false" outlineLevel="0" collapsed="false">
      <c r="A3004" s="1" t="n">
        <v>74</v>
      </c>
      <c r="B3004" s="1" t="s">
        <v>83</v>
      </c>
      <c r="C3004" s="1" t="n">
        <v>36</v>
      </c>
      <c r="D3004" s="1" t="s">
        <v>33</v>
      </c>
      <c r="E3004" s="2" t="n">
        <v>8.73713970184326</v>
      </c>
      <c r="F3004" s="2" t="n">
        <v>7.89905118942261</v>
      </c>
    </row>
    <row r="3005" customFormat="false" ht="12.75" hidden="false" customHeight="false" outlineLevel="0" collapsed="false">
      <c r="A3005" s="1" t="n">
        <v>74</v>
      </c>
      <c r="B3005" s="1" t="s">
        <v>83</v>
      </c>
      <c r="C3005" s="1" t="n">
        <v>37</v>
      </c>
      <c r="D3005" s="1" t="s">
        <v>33</v>
      </c>
      <c r="E3005" s="2" t="n">
        <v>8.74994277954102</v>
      </c>
      <c r="F3005" s="2" t="n">
        <v>7.91185426712036</v>
      </c>
    </row>
    <row r="3006" customFormat="false" ht="12.75" hidden="false" customHeight="false" outlineLevel="0" collapsed="false">
      <c r="A3006" s="1" t="n">
        <v>74</v>
      </c>
      <c r="B3006" s="1" t="s">
        <v>83</v>
      </c>
      <c r="C3006" s="1" t="n">
        <v>38</v>
      </c>
      <c r="D3006" s="1" t="s">
        <v>33</v>
      </c>
      <c r="E3006" s="2" t="n">
        <v>8.76437664031982</v>
      </c>
      <c r="F3006" s="2" t="n">
        <v>7.92628812789917</v>
      </c>
    </row>
    <row r="3007" customFormat="false" ht="12.75" hidden="false" customHeight="false" outlineLevel="0" collapsed="false">
      <c r="A3007" s="1" t="n">
        <v>74</v>
      </c>
      <c r="B3007" s="1" t="s">
        <v>83</v>
      </c>
      <c r="C3007" s="1" t="n">
        <v>39</v>
      </c>
      <c r="D3007" s="1" t="s">
        <v>33</v>
      </c>
      <c r="E3007" s="2" t="n">
        <v>8.78885936737061</v>
      </c>
      <c r="F3007" s="2" t="n">
        <v>7.95077085494995</v>
      </c>
    </row>
    <row r="3008" customFormat="false" ht="12.75" hidden="false" customHeight="false" outlineLevel="0" collapsed="false">
      <c r="A3008" s="1" t="n">
        <v>74</v>
      </c>
      <c r="B3008" s="1" t="s">
        <v>83</v>
      </c>
      <c r="C3008" s="1" t="n">
        <v>40</v>
      </c>
      <c r="D3008" s="1" t="s">
        <v>33</v>
      </c>
      <c r="E3008" s="2" t="n">
        <v>8.81205654144287</v>
      </c>
      <c r="F3008" s="2" t="n">
        <v>7.97396802902222</v>
      </c>
    </row>
    <row r="3009" customFormat="false" ht="12.75" hidden="false" customHeight="false" outlineLevel="0" collapsed="false">
      <c r="A3009" s="1" t="n">
        <v>75</v>
      </c>
      <c r="B3009" s="1" t="s">
        <v>84</v>
      </c>
      <c r="C3009" s="1" t="n">
        <v>1</v>
      </c>
      <c r="D3009" s="1" t="s">
        <v>33</v>
      </c>
      <c r="E3009" s="2" t="n">
        <v>0.708909153938294</v>
      </c>
      <c r="F3009" s="2" t="n">
        <v>-0.155777931213379</v>
      </c>
    </row>
    <row r="3010" customFormat="false" ht="12.75" hidden="false" customHeight="false" outlineLevel="0" collapsed="false">
      <c r="A3010" s="1" t="n">
        <v>75</v>
      </c>
      <c r="B3010" s="1" t="s">
        <v>84</v>
      </c>
      <c r="C3010" s="1" t="n">
        <v>2</v>
      </c>
      <c r="D3010" s="1" t="s">
        <v>33</v>
      </c>
      <c r="E3010" s="2" t="n">
        <v>0.762381732463837</v>
      </c>
      <c r="F3010" s="2" t="n">
        <v>-0.102305352687836</v>
      </c>
    </row>
    <row r="3011" customFormat="false" ht="12.75" hidden="false" customHeight="false" outlineLevel="0" collapsed="false">
      <c r="A3011" s="1" t="n">
        <v>75</v>
      </c>
      <c r="B3011" s="1" t="s">
        <v>84</v>
      </c>
      <c r="C3011" s="1" t="n">
        <v>3</v>
      </c>
      <c r="D3011" s="1" t="s">
        <v>33</v>
      </c>
      <c r="E3011" s="2" t="n">
        <v>0.864687085151672</v>
      </c>
      <c r="F3011" s="2" t="n">
        <v>0</v>
      </c>
    </row>
    <row r="3012" customFormat="false" ht="12.75" hidden="false" customHeight="false" outlineLevel="0" collapsed="false">
      <c r="A3012" s="1" t="n">
        <v>75</v>
      </c>
      <c r="B3012" s="1" t="s">
        <v>84</v>
      </c>
      <c r="C3012" s="1" t="n">
        <v>4</v>
      </c>
      <c r="D3012" s="1" t="s">
        <v>33</v>
      </c>
      <c r="E3012" s="2" t="n">
        <v>1.00100529193878</v>
      </c>
      <c r="F3012" s="2" t="n">
        <v>0.136318206787109</v>
      </c>
    </row>
    <row r="3013" customFormat="false" ht="12.75" hidden="false" customHeight="false" outlineLevel="0" collapsed="false">
      <c r="A3013" s="1" t="n">
        <v>75</v>
      </c>
      <c r="B3013" s="1" t="s">
        <v>84</v>
      </c>
      <c r="C3013" s="1" t="n">
        <v>5</v>
      </c>
      <c r="D3013" s="1" t="s">
        <v>33</v>
      </c>
      <c r="E3013" s="2" t="n">
        <v>1.20590591430664</v>
      </c>
      <c r="F3013" s="2" t="n">
        <v>0.341218829154968</v>
      </c>
    </row>
    <row r="3014" customFormat="false" ht="12.75" hidden="false" customHeight="false" outlineLevel="0" collapsed="false">
      <c r="A3014" s="1" t="n">
        <v>75</v>
      </c>
      <c r="B3014" s="1" t="s">
        <v>84</v>
      </c>
      <c r="C3014" s="1" t="n">
        <v>6</v>
      </c>
      <c r="D3014" s="1" t="s">
        <v>33</v>
      </c>
      <c r="E3014" s="2" t="n">
        <v>1.50695908069611</v>
      </c>
      <c r="F3014" s="2" t="n">
        <v>0.642271995544434</v>
      </c>
    </row>
    <row r="3015" customFormat="false" ht="12.75" hidden="false" customHeight="false" outlineLevel="0" collapsed="false">
      <c r="A3015" s="1" t="n">
        <v>75</v>
      </c>
      <c r="B3015" s="1" t="s">
        <v>84</v>
      </c>
      <c r="C3015" s="1" t="n">
        <v>7</v>
      </c>
      <c r="D3015" s="1" t="s">
        <v>33</v>
      </c>
      <c r="E3015" s="2" t="n">
        <v>1.91949832439423</v>
      </c>
      <c r="F3015" s="2" t="n">
        <v>1.05481123924255</v>
      </c>
    </row>
    <row r="3016" customFormat="false" ht="12.75" hidden="false" customHeight="false" outlineLevel="0" collapsed="false">
      <c r="A3016" s="1" t="n">
        <v>75</v>
      </c>
      <c r="B3016" s="1" t="s">
        <v>84</v>
      </c>
      <c r="C3016" s="1" t="n">
        <v>8</v>
      </c>
      <c r="D3016" s="1" t="s">
        <v>33</v>
      </c>
      <c r="E3016" s="2" t="n">
        <v>2.46115636825562</v>
      </c>
      <c r="F3016" s="2" t="n">
        <v>1.59646928310394</v>
      </c>
    </row>
    <row r="3017" customFormat="false" ht="12.75" hidden="false" customHeight="false" outlineLevel="0" collapsed="false">
      <c r="A3017" s="1" t="n">
        <v>75</v>
      </c>
      <c r="B3017" s="1" t="s">
        <v>84</v>
      </c>
      <c r="C3017" s="1" t="n">
        <v>9</v>
      </c>
      <c r="D3017" s="1" t="s">
        <v>33</v>
      </c>
      <c r="E3017" s="2" t="n">
        <v>3.13028860092163</v>
      </c>
      <c r="F3017" s="2" t="n">
        <v>2.26560163497925</v>
      </c>
    </row>
    <row r="3018" customFormat="false" ht="12.75" hidden="false" customHeight="false" outlineLevel="0" collapsed="false">
      <c r="A3018" s="1" t="n">
        <v>75</v>
      </c>
      <c r="B3018" s="1" t="s">
        <v>84</v>
      </c>
      <c r="C3018" s="1" t="n">
        <v>10</v>
      </c>
      <c r="D3018" s="1" t="s">
        <v>33</v>
      </c>
      <c r="E3018" s="2" t="n">
        <v>3.86201214790344</v>
      </c>
      <c r="F3018" s="2" t="n">
        <v>2.99732494354248</v>
      </c>
    </row>
    <row r="3019" customFormat="false" ht="12.75" hidden="false" customHeight="false" outlineLevel="0" collapsed="false">
      <c r="A3019" s="1" t="n">
        <v>75</v>
      </c>
      <c r="B3019" s="1" t="s">
        <v>84</v>
      </c>
      <c r="C3019" s="1" t="n">
        <v>11</v>
      </c>
      <c r="D3019" s="1" t="s">
        <v>33</v>
      </c>
      <c r="E3019" s="2" t="n">
        <v>4.59355783462524</v>
      </c>
      <c r="F3019" s="2" t="n">
        <v>3.72887086868286</v>
      </c>
    </row>
    <row r="3020" customFormat="false" ht="12.75" hidden="false" customHeight="false" outlineLevel="0" collapsed="false">
      <c r="A3020" s="1" t="n">
        <v>75</v>
      </c>
      <c r="B3020" s="1" t="s">
        <v>84</v>
      </c>
      <c r="C3020" s="1" t="n">
        <v>12</v>
      </c>
      <c r="D3020" s="1" t="s">
        <v>33</v>
      </c>
      <c r="E3020" s="2" t="n">
        <v>5.25400495529175</v>
      </c>
      <c r="F3020" s="2" t="n">
        <v>4.38931798934937</v>
      </c>
    </row>
    <row r="3021" customFormat="false" ht="12.75" hidden="false" customHeight="false" outlineLevel="0" collapsed="false">
      <c r="A3021" s="1" t="n">
        <v>75</v>
      </c>
      <c r="B3021" s="1" t="s">
        <v>84</v>
      </c>
      <c r="C3021" s="1" t="n">
        <v>13</v>
      </c>
      <c r="D3021" s="1" t="s">
        <v>33</v>
      </c>
      <c r="E3021" s="2" t="n">
        <v>5.84953546524048</v>
      </c>
      <c r="F3021" s="2" t="n">
        <v>4.9848484992981</v>
      </c>
    </row>
    <row r="3022" customFormat="false" ht="12.75" hidden="false" customHeight="false" outlineLevel="0" collapsed="false">
      <c r="A3022" s="1" t="n">
        <v>75</v>
      </c>
      <c r="B3022" s="1" t="s">
        <v>84</v>
      </c>
      <c r="C3022" s="1" t="n">
        <v>14</v>
      </c>
      <c r="D3022" s="1" t="s">
        <v>33</v>
      </c>
      <c r="E3022" s="2" t="n">
        <v>6.35365295410156</v>
      </c>
      <c r="F3022" s="2" t="n">
        <v>5.48896598815918</v>
      </c>
    </row>
    <row r="3023" customFormat="false" ht="12.75" hidden="false" customHeight="false" outlineLevel="0" collapsed="false">
      <c r="A3023" s="1" t="n">
        <v>75</v>
      </c>
      <c r="B3023" s="1" t="s">
        <v>84</v>
      </c>
      <c r="C3023" s="1" t="n">
        <v>15</v>
      </c>
      <c r="D3023" s="1" t="s">
        <v>33</v>
      </c>
      <c r="E3023" s="2" t="n">
        <v>6.76721000671387</v>
      </c>
      <c r="F3023" s="2" t="n">
        <v>5.90252304077148</v>
      </c>
    </row>
    <row r="3024" customFormat="false" ht="12.75" hidden="false" customHeight="false" outlineLevel="0" collapsed="false">
      <c r="A3024" s="1" t="n">
        <v>75</v>
      </c>
      <c r="B3024" s="1" t="s">
        <v>84</v>
      </c>
      <c r="C3024" s="1" t="n">
        <v>16</v>
      </c>
      <c r="D3024" s="1" t="s">
        <v>33</v>
      </c>
      <c r="E3024" s="2" t="n">
        <v>7.09254169464111</v>
      </c>
      <c r="F3024" s="2" t="n">
        <v>6.22785472869873</v>
      </c>
    </row>
    <row r="3025" customFormat="false" ht="12.75" hidden="false" customHeight="false" outlineLevel="0" collapsed="false">
      <c r="A3025" s="1" t="n">
        <v>75</v>
      </c>
      <c r="B3025" s="1" t="s">
        <v>84</v>
      </c>
      <c r="C3025" s="1" t="n">
        <v>17</v>
      </c>
      <c r="D3025" s="1" t="s">
        <v>33</v>
      </c>
      <c r="E3025" s="2" t="n">
        <v>7.36865949630737</v>
      </c>
      <c r="F3025" s="2" t="n">
        <v>6.50397253036499</v>
      </c>
    </row>
    <row r="3026" customFormat="false" ht="12.75" hidden="false" customHeight="false" outlineLevel="0" collapsed="false">
      <c r="A3026" s="1" t="n">
        <v>75</v>
      </c>
      <c r="B3026" s="1" t="s">
        <v>84</v>
      </c>
      <c r="C3026" s="1" t="n">
        <v>18</v>
      </c>
      <c r="D3026" s="1" t="s">
        <v>33</v>
      </c>
      <c r="E3026" s="2" t="n">
        <v>7.59330272674561</v>
      </c>
      <c r="F3026" s="2" t="n">
        <v>6.72861576080322</v>
      </c>
    </row>
    <row r="3027" customFormat="false" ht="12.75" hidden="false" customHeight="false" outlineLevel="0" collapsed="false">
      <c r="A3027" s="1" t="n">
        <v>75</v>
      </c>
      <c r="B3027" s="1" t="s">
        <v>84</v>
      </c>
      <c r="C3027" s="1" t="n">
        <v>19</v>
      </c>
      <c r="D3027" s="1" t="s">
        <v>33</v>
      </c>
      <c r="E3027" s="2" t="n">
        <v>7.77143955230713</v>
      </c>
      <c r="F3027" s="2" t="n">
        <v>6.90675258636475</v>
      </c>
    </row>
    <row r="3028" customFormat="false" ht="12.75" hidden="false" customHeight="false" outlineLevel="0" collapsed="false">
      <c r="A3028" s="1" t="n">
        <v>75</v>
      </c>
      <c r="B3028" s="1" t="s">
        <v>84</v>
      </c>
      <c r="C3028" s="1" t="n">
        <v>20</v>
      </c>
      <c r="D3028" s="1" t="s">
        <v>33</v>
      </c>
      <c r="E3028" s="2" t="n">
        <v>7.91569900512695</v>
      </c>
      <c r="F3028" s="2" t="n">
        <v>7.05101203918457</v>
      </c>
    </row>
    <row r="3029" customFormat="false" ht="12.75" hidden="false" customHeight="false" outlineLevel="0" collapsed="false">
      <c r="A3029" s="1" t="n">
        <v>75</v>
      </c>
      <c r="B3029" s="1" t="s">
        <v>84</v>
      </c>
      <c r="C3029" s="1" t="n">
        <v>21</v>
      </c>
      <c r="D3029" s="1" t="s">
        <v>33</v>
      </c>
      <c r="E3029" s="2" t="n">
        <v>8.0587854385376</v>
      </c>
      <c r="F3029" s="2" t="n">
        <v>7.19409847259522</v>
      </c>
    </row>
    <row r="3030" customFormat="false" ht="12.75" hidden="false" customHeight="false" outlineLevel="0" collapsed="false">
      <c r="A3030" s="1" t="n">
        <v>75</v>
      </c>
      <c r="B3030" s="1" t="s">
        <v>84</v>
      </c>
      <c r="C3030" s="1" t="n">
        <v>22</v>
      </c>
      <c r="D3030" s="1" t="s">
        <v>33</v>
      </c>
      <c r="E3030" s="2" t="n">
        <v>8.17548942565918</v>
      </c>
      <c r="F3030" s="2" t="n">
        <v>7.3108024597168</v>
      </c>
    </row>
    <row r="3031" customFormat="false" ht="12.75" hidden="false" customHeight="false" outlineLevel="0" collapsed="false">
      <c r="A3031" s="1" t="n">
        <v>75</v>
      </c>
      <c r="B3031" s="1" t="s">
        <v>84</v>
      </c>
      <c r="C3031" s="1" t="n">
        <v>23</v>
      </c>
      <c r="D3031" s="1" t="s">
        <v>33</v>
      </c>
      <c r="E3031" s="2" t="n">
        <v>8.26602649688721</v>
      </c>
      <c r="F3031" s="2" t="n">
        <v>7.40133953094482</v>
      </c>
    </row>
    <row r="3032" customFormat="false" ht="12.75" hidden="false" customHeight="false" outlineLevel="0" collapsed="false">
      <c r="A3032" s="1" t="n">
        <v>75</v>
      </c>
      <c r="B3032" s="1" t="s">
        <v>84</v>
      </c>
      <c r="C3032" s="1" t="n">
        <v>24</v>
      </c>
      <c r="D3032" s="1" t="s">
        <v>33</v>
      </c>
      <c r="E3032" s="2" t="n">
        <v>8.34882259368897</v>
      </c>
      <c r="F3032" s="2" t="n">
        <v>7.48413562774658</v>
      </c>
    </row>
    <row r="3033" customFormat="false" ht="12.75" hidden="false" customHeight="false" outlineLevel="0" collapsed="false">
      <c r="A3033" s="1" t="n">
        <v>75</v>
      </c>
      <c r="B3033" s="1" t="s">
        <v>84</v>
      </c>
      <c r="C3033" s="1" t="n">
        <v>25</v>
      </c>
      <c r="D3033" s="1" t="s">
        <v>33</v>
      </c>
      <c r="E3033" s="2" t="n">
        <v>8.4232702255249</v>
      </c>
      <c r="F3033" s="2" t="n">
        <v>7.55858325958252</v>
      </c>
    </row>
    <row r="3034" customFormat="false" ht="12.75" hidden="false" customHeight="false" outlineLevel="0" collapsed="false">
      <c r="A3034" s="1" t="n">
        <v>75</v>
      </c>
      <c r="B3034" s="1" t="s">
        <v>84</v>
      </c>
      <c r="C3034" s="1" t="n">
        <v>26</v>
      </c>
      <c r="D3034" s="1" t="s">
        <v>33</v>
      </c>
      <c r="E3034" s="2" t="n">
        <v>8.48569107055664</v>
      </c>
      <c r="F3034" s="2" t="n">
        <v>7.62100410461426</v>
      </c>
    </row>
    <row r="3035" customFormat="false" ht="12.75" hidden="false" customHeight="false" outlineLevel="0" collapsed="false">
      <c r="A3035" s="1" t="n">
        <v>75</v>
      </c>
      <c r="B3035" s="1" t="s">
        <v>84</v>
      </c>
      <c r="C3035" s="1" t="n">
        <v>27</v>
      </c>
      <c r="D3035" s="1" t="s">
        <v>33</v>
      </c>
      <c r="E3035" s="2" t="n">
        <v>8.52048206329346</v>
      </c>
      <c r="F3035" s="2" t="n">
        <v>7.65579509735107</v>
      </c>
    </row>
    <row r="3036" customFormat="false" ht="12.75" hidden="false" customHeight="false" outlineLevel="0" collapsed="false">
      <c r="A3036" s="1" t="n">
        <v>75</v>
      </c>
      <c r="B3036" s="1" t="s">
        <v>84</v>
      </c>
      <c r="C3036" s="1" t="n">
        <v>28</v>
      </c>
      <c r="D3036" s="1" t="s">
        <v>33</v>
      </c>
      <c r="E3036" s="2" t="n">
        <v>8.57205390930176</v>
      </c>
      <c r="F3036" s="2" t="n">
        <v>7.70736694335938</v>
      </c>
    </row>
    <row r="3037" customFormat="false" ht="12.75" hidden="false" customHeight="false" outlineLevel="0" collapsed="false">
      <c r="A3037" s="1" t="n">
        <v>75</v>
      </c>
      <c r="B3037" s="1" t="s">
        <v>84</v>
      </c>
      <c r="C3037" s="1" t="n">
        <v>29</v>
      </c>
      <c r="D3037" s="1" t="s">
        <v>33</v>
      </c>
      <c r="E3037" s="2" t="n">
        <v>8.61663913726807</v>
      </c>
      <c r="F3037" s="2" t="n">
        <v>7.75195217132568</v>
      </c>
    </row>
    <row r="3038" customFormat="false" ht="12.75" hidden="false" customHeight="false" outlineLevel="0" collapsed="false">
      <c r="A3038" s="1" t="n">
        <v>75</v>
      </c>
      <c r="B3038" s="1" t="s">
        <v>84</v>
      </c>
      <c r="C3038" s="1" t="n">
        <v>30</v>
      </c>
      <c r="D3038" s="1" t="s">
        <v>33</v>
      </c>
      <c r="E3038" s="2" t="n">
        <v>8.66348934173584</v>
      </c>
      <c r="F3038" s="2" t="n">
        <v>7.79880237579346</v>
      </c>
    </row>
    <row r="3039" customFormat="false" ht="12.75" hidden="false" customHeight="false" outlineLevel="0" collapsed="false">
      <c r="A3039" s="1" t="n">
        <v>75</v>
      </c>
      <c r="B3039" s="1" t="s">
        <v>84</v>
      </c>
      <c r="C3039" s="1" t="n">
        <v>31</v>
      </c>
      <c r="D3039" s="1" t="s">
        <v>33</v>
      </c>
      <c r="E3039" s="2" t="n">
        <v>8.71763420104981</v>
      </c>
      <c r="F3039" s="2" t="n">
        <v>7.85294723510742</v>
      </c>
    </row>
    <row r="3040" customFormat="false" ht="12.75" hidden="false" customHeight="false" outlineLevel="0" collapsed="false">
      <c r="A3040" s="1" t="n">
        <v>75</v>
      </c>
      <c r="B3040" s="1" t="s">
        <v>84</v>
      </c>
      <c r="C3040" s="1" t="n">
        <v>32</v>
      </c>
      <c r="D3040" s="1" t="s">
        <v>33</v>
      </c>
      <c r="E3040" s="2" t="n">
        <v>8.74841213226318</v>
      </c>
      <c r="F3040" s="2" t="n">
        <v>7.8837251663208</v>
      </c>
    </row>
    <row r="3041" customFormat="false" ht="12.75" hidden="false" customHeight="false" outlineLevel="0" collapsed="false">
      <c r="A3041" s="1" t="n">
        <v>75</v>
      </c>
      <c r="B3041" s="1" t="s">
        <v>84</v>
      </c>
      <c r="C3041" s="1" t="n">
        <v>33</v>
      </c>
      <c r="D3041" s="1" t="s">
        <v>33</v>
      </c>
      <c r="E3041" s="2" t="n">
        <v>8.77654266357422</v>
      </c>
      <c r="F3041" s="2" t="n">
        <v>7.91185569763184</v>
      </c>
    </row>
    <row r="3042" customFormat="false" ht="12.75" hidden="false" customHeight="false" outlineLevel="0" collapsed="false">
      <c r="A3042" s="1" t="n">
        <v>75</v>
      </c>
      <c r="B3042" s="1" t="s">
        <v>84</v>
      </c>
      <c r="C3042" s="1" t="n">
        <v>34</v>
      </c>
      <c r="D3042" s="1" t="s">
        <v>33</v>
      </c>
      <c r="E3042" s="2" t="n">
        <v>8.79533672332764</v>
      </c>
      <c r="F3042" s="2" t="n">
        <v>7.93064975738525</v>
      </c>
    </row>
    <row r="3043" customFormat="false" ht="12.75" hidden="false" customHeight="false" outlineLevel="0" collapsed="false">
      <c r="A3043" s="1" t="n">
        <v>75</v>
      </c>
      <c r="B3043" s="1" t="s">
        <v>84</v>
      </c>
      <c r="C3043" s="1" t="n">
        <v>35</v>
      </c>
      <c r="D3043" s="1" t="s">
        <v>33</v>
      </c>
      <c r="E3043" s="2" t="n">
        <v>8.79741382598877</v>
      </c>
      <c r="F3043" s="2" t="n">
        <v>7.93272686004639</v>
      </c>
    </row>
    <row r="3044" customFormat="false" ht="12.75" hidden="false" customHeight="false" outlineLevel="0" collapsed="false">
      <c r="A3044" s="1" t="n">
        <v>75</v>
      </c>
      <c r="B3044" s="1" t="s">
        <v>84</v>
      </c>
      <c r="C3044" s="1" t="n">
        <v>36</v>
      </c>
      <c r="D3044" s="1" t="s">
        <v>33</v>
      </c>
      <c r="E3044" s="2" t="n">
        <v>8.84547138214111</v>
      </c>
      <c r="F3044" s="2" t="n">
        <v>7.98078441619873</v>
      </c>
    </row>
    <row r="3045" customFormat="false" ht="12.75" hidden="false" customHeight="false" outlineLevel="0" collapsed="false">
      <c r="A3045" s="1" t="n">
        <v>75</v>
      </c>
      <c r="B3045" s="1" t="s">
        <v>84</v>
      </c>
      <c r="C3045" s="1" t="n">
        <v>37</v>
      </c>
      <c r="D3045" s="1" t="s">
        <v>33</v>
      </c>
      <c r="E3045" s="2" t="n">
        <v>8.87813758850098</v>
      </c>
      <c r="F3045" s="2" t="n">
        <v>8.01345062255859</v>
      </c>
    </row>
    <row r="3046" customFormat="false" ht="12.75" hidden="false" customHeight="false" outlineLevel="0" collapsed="false">
      <c r="A3046" s="1" t="n">
        <v>75</v>
      </c>
      <c r="B3046" s="1" t="s">
        <v>84</v>
      </c>
      <c r="C3046" s="1" t="n">
        <v>38</v>
      </c>
      <c r="D3046" s="1" t="s">
        <v>33</v>
      </c>
      <c r="E3046" s="2" t="n">
        <v>8.87211322784424</v>
      </c>
      <c r="F3046" s="2" t="n">
        <v>8.00742626190186</v>
      </c>
    </row>
    <row r="3047" customFormat="false" ht="12.75" hidden="false" customHeight="false" outlineLevel="0" collapsed="false">
      <c r="A3047" s="1" t="n">
        <v>75</v>
      </c>
      <c r="B3047" s="1" t="s">
        <v>84</v>
      </c>
      <c r="C3047" s="1" t="n">
        <v>39</v>
      </c>
      <c r="D3047" s="1" t="s">
        <v>33</v>
      </c>
      <c r="E3047" s="2" t="n">
        <v>8.89953231811523</v>
      </c>
      <c r="F3047" s="2" t="n">
        <v>8.03484535217285</v>
      </c>
    </row>
    <row r="3048" customFormat="false" ht="12.75" hidden="false" customHeight="false" outlineLevel="0" collapsed="false">
      <c r="A3048" s="1" t="n">
        <v>75</v>
      </c>
      <c r="B3048" s="1" t="s">
        <v>84</v>
      </c>
      <c r="C3048" s="1" t="n">
        <v>40</v>
      </c>
      <c r="D3048" s="1" t="s">
        <v>33</v>
      </c>
      <c r="E3048" s="2" t="n">
        <v>8.9264612197876</v>
      </c>
      <c r="F3048" s="2" t="n">
        <v>8.06177425384522</v>
      </c>
    </row>
    <row r="3049" customFormat="false" ht="12.75" hidden="false" customHeight="false" outlineLevel="0" collapsed="false">
      <c r="A3049" s="1" t="n">
        <v>76</v>
      </c>
      <c r="B3049" s="1" t="s">
        <v>85</v>
      </c>
      <c r="C3049" s="1" t="n">
        <v>1</v>
      </c>
      <c r="D3049" s="1" t="s">
        <v>42</v>
      </c>
      <c r="E3049" s="2" t="n">
        <v>0.720882117748261</v>
      </c>
      <c r="F3049" s="2" t="n">
        <v>-0.0833406075835228</v>
      </c>
    </row>
    <row r="3050" customFormat="false" ht="12.75" hidden="false" customHeight="false" outlineLevel="0" collapsed="false">
      <c r="A3050" s="1" t="n">
        <v>76</v>
      </c>
      <c r="B3050" s="1" t="s">
        <v>85</v>
      </c>
      <c r="C3050" s="1" t="n">
        <v>2</v>
      </c>
      <c r="D3050" s="1" t="s">
        <v>42</v>
      </c>
      <c r="E3050" s="2" t="n">
        <v>0.763088762760162</v>
      </c>
      <c r="F3050" s="2" t="n">
        <v>-0.0555965416133404</v>
      </c>
    </row>
    <row r="3051" customFormat="false" ht="12.75" hidden="false" customHeight="false" outlineLevel="0" collapsed="false">
      <c r="A3051" s="1" t="n">
        <v>76</v>
      </c>
      <c r="B3051" s="1" t="s">
        <v>85</v>
      </c>
      <c r="C3051" s="1" t="n">
        <v>3</v>
      </c>
      <c r="D3051" s="1" t="s">
        <v>42</v>
      </c>
      <c r="E3051" s="2" t="n">
        <v>0.814556479454041</v>
      </c>
      <c r="F3051" s="2" t="n">
        <v>-0.0185914020985365</v>
      </c>
    </row>
    <row r="3052" customFormat="false" ht="12.75" hidden="false" customHeight="false" outlineLevel="0" collapsed="false">
      <c r="A3052" s="1" t="n">
        <v>76</v>
      </c>
      <c r="B3052" s="1" t="s">
        <v>85</v>
      </c>
      <c r="C3052" s="1" t="n">
        <v>4</v>
      </c>
      <c r="D3052" s="1" t="s">
        <v>42</v>
      </c>
      <c r="E3052" s="2" t="n">
        <v>0.843883812427521</v>
      </c>
      <c r="F3052" s="2" t="n">
        <v>-0.00372664444148541</v>
      </c>
    </row>
    <row r="3053" customFormat="false" ht="12.75" hidden="false" customHeight="false" outlineLevel="0" collapsed="false">
      <c r="A3053" s="1" t="n">
        <v>76</v>
      </c>
      <c r="B3053" s="1" t="s">
        <v>85</v>
      </c>
      <c r="C3053" s="1" t="n">
        <v>5</v>
      </c>
      <c r="D3053" s="1" t="s">
        <v>42</v>
      </c>
      <c r="E3053" s="2" t="n">
        <v>0.869160592556</v>
      </c>
      <c r="F3053" s="2" t="n">
        <v>0.00708755943924189</v>
      </c>
    </row>
    <row r="3054" customFormat="false" ht="12.75" hidden="false" customHeight="false" outlineLevel="0" collapsed="false">
      <c r="A3054" s="1" t="n">
        <v>76</v>
      </c>
      <c r="B3054" s="1" t="s">
        <v>85</v>
      </c>
      <c r="C3054" s="1" t="n">
        <v>6</v>
      </c>
      <c r="D3054" s="1" t="s">
        <v>42</v>
      </c>
      <c r="E3054" s="2" t="n">
        <v>0.883553922176361</v>
      </c>
      <c r="F3054" s="2" t="n">
        <v>0.0070183128118515</v>
      </c>
    </row>
    <row r="3055" customFormat="false" ht="12.75" hidden="false" customHeight="false" outlineLevel="0" collapsed="false">
      <c r="A3055" s="1" t="n">
        <v>76</v>
      </c>
      <c r="B3055" s="1" t="s">
        <v>85</v>
      </c>
      <c r="C3055" s="1" t="n">
        <v>7</v>
      </c>
      <c r="D3055" s="1" t="s">
        <v>42</v>
      </c>
      <c r="E3055" s="2" t="n">
        <v>0.899678587913513</v>
      </c>
      <c r="F3055" s="2" t="n">
        <v>0.00868040230125189</v>
      </c>
    </row>
    <row r="3056" customFormat="false" ht="12.75" hidden="false" customHeight="false" outlineLevel="0" collapsed="false">
      <c r="A3056" s="1" t="n">
        <v>76</v>
      </c>
      <c r="B3056" s="1" t="s">
        <v>85</v>
      </c>
      <c r="C3056" s="1" t="n">
        <v>8</v>
      </c>
      <c r="D3056" s="1" t="s">
        <v>42</v>
      </c>
      <c r="E3056" s="2" t="n">
        <v>0.911168396472931</v>
      </c>
      <c r="F3056" s="2" t="n">
        <v>0.00570763507857919</v>
      </c>
    </row>
    <row r="3057" customFormat="false" ht="12.75" hidden="false" customHeight="false" outlineLevel="0" collapsed="false">
      <c r="A3057" s="1" t="n">
        <v>76</v>
      </c>
      <c r="B3057" s="1" t="s">
        <v>85</v>
      </c>
      <c r="C3057" s="1" t="n">
        <v>9</v>
      </c>
      <c r="D3057" s="1" t="s">
        <v>42</v>
      </c>
      <c r="E3057" s="2" t="n">
        <v>0.923686981201172</v>
      </c>
      <c r="F3057" s="2" t="n">
        <v>0.00376364355906844</v>
      </c>
    </row>
    <row r="3058" customFormat="false" ht="12.75" hidden="false" customHeight="false" outlineLevel="0" collapsed="false">
      <c r="A3058" s="1" t="n">
        <v>76</v>
      </c>
      <c r="B3058" s="1" t="s">
        <v>85</v>
      </c>
      <c r="C3058" s="1" t="n">
        <v>10</v>
      </c>
      <c r="D3058" s="1" t="s">
        <v>42</v>
      </c>
      <c r="E3058" s="2" t="n">
        <v>0.938132047653198</v>
      </c>
      <c r="F3058" s="2" t="n">
        <v>0.00374613399617374</v>
      </c>
    </row>
    <row r="3059" customFormat="false" ht="12.75" hidden="false" customHeight="false" outlineLevel="0" collapsed="false">
      <c r="A3059" s="1" t="n">
        <v>76</v>
      </c>
      <c r="B3059" s="1" t="s">
        <v>85</v>
      </c>
      <c r="C3059" s="1" t="n">
        <v>11</v>
      </c>
      <c r="D3059" s="1" t="s">
        <v>42</v>
      </c>
      <c r="E3059" s="2" t="n">
        <v>0.950992166996002</v>
      </c>
      <c r="F3059" s="2" t="n">
        <v>0.00214367709122598</v>
      </c>
    </row>
    <row r="3060" customFormat="false" ht="12.75" hidden="false" customHeight="false" outlineLevel="0" collapsed="false">
      <c r="A3060" s="1" t="n">
        <v>76</v>
      </c>
      <c r="B3060" s="1" t="s">
        <v>85</v>
      </c>
      <c r="C3060" s="1" t="n">
        <v>12</v>
      </c>
      <c r="D3060" s="1" t="s">
        <v>42</v>
      </c>
      <c r="E3060" s="2" t="n">
        <v>0.959428191184998</v>
      </c>
      <c r="F3060" s="2" t="n">
        <v>-0.00388287473469973</v>
      </c>
    </row>
    <row r="3061" customFormat="false" ht="12.75" hidden="false" customHeight="false" outlineLevel="0" collapsed="false">
      <c r="A3061" s="1" t="n">
        <v>76</v>
      </c>
      <c r="B3061" s="1" t="s">
        <v>85</v>
      </c>
      <c r="C3061" s="1" t="n">
        <v>13</v>
      </c>
      <c r="D3061" s="1" t="s">
        <v>42</v>
      </c>
      <c r="E3061" s="2" t="n">
        <v>0.970982789993286</v>
      </c>
      <c r="F3061" s="2" t="n">
        <v>-0.00679085217416287</v>
      </c>
    </row>
    <row r="3062" customFormat="false" ht="12.75" hidden="false" customHeight="false" outlineLevel="0" collapsed="false">
      <c r="A3062" s="1" t="n">
        <v>76</v>
      </c>
      <c r="B3062" s="1" t="s">
        <v>85</v>
      </c>
      <c r="C3062" s="1" t="n">
        <v>14</v>
      </c>
      <c r="D3062" s="1" t="s">
        <v>42</v>
      </c>
      <c r="E3062" s="2" t="n">
        <v>0.988232135772705</v>
      </c>
      <c r="F3062" s="2" t="n">
        <v>-0.00400408264249563</v>
      </c>
    </row>
    <row r="3063" customFormat="false" ht="12.75" hidden="false" customHeight="false" outlineLevel="0" collapsed="false">
      <c r="A3063" s="1" t="n">
        <v>76</v>
      </c>
      <c r="B3063" s="1" t="s">
        <v>85</v>
      </c>
      <c r="C3063" s="1" t="n">
        <v>15</v>
      </c>
      <c r="D3063" s="1" t="s">
        <v>42</v>
      </c>
      <c r="E3063" s="2" t="n">
        <v>1.00554728507996</v>
      </c>
      <c r="F3063" s="2" t="n">
        <v>-0.00115150935016572</v>
      </c>
    </row>
    <row r="3064" customFormat="false" ht="12.75" hidden="false" customHeight="false" outlineLevel="0" collapsed="false">
      <c r="A3064" s="1" t="n">
        <v>76</v>
      </c>
      <c r="B3064" s="1" t="s">
        <v>85</v>
      </c>
      <c r="C3064" s="1" t="n">
        <v>16</v>
      </c>
      <c r="D3064" s="1" t="s">
        <v>42</v>
      </c>
      <c r="E3064" s="2" t="n">
        <v>1.02691197395325</v>
      </c>
      <c r="F3064" s="2" t="n">
        <v>0.00575060350820422</v>
      </c>
    </row>
    <row r="3065" customFormat="false" ht="12.75" hidden="false" customHeight="false" outlineLevel="0" collapsed="false">
      <c r="A3065" s="1" t="n">
        <v>76</v>
      </c>
      <c r="B3065" s="1" t="s">
        <v>85</v>
      </c>
      <c r="C3065" s="1" t="n">
        <v>17</v>
      </c>
      <c r="D3065" s="1" t="s">
        <v>42</v>
      </c>
      <c r="E3065" s="2" t="n">
        <v>1.0684974193573</v>
      </c>
      <c r="F3065" s="2" t="n">
        <v>0.0328734740614891</v>
      </c>
    </row>
    <row r="3066" customFormat="false" ht="12.75" hidden="false" customHeight="false" outlineLevel="0" collapsed="false">
      <c r="A3066" s="1" t="n">
        <v>76</v>
      </c>
      <c r="B3066" s="1" t="s">
        <v>85</v>
      </c>
      <c r="C3066" s="1" t="n">
        <v>18</v>
      </c>
      <c r="D3066" s="1" t="s">
        <v>42</v>
      </c>
      <c r="E3066" s="2" t="n">
        <v>1.1483142375946</v>
      </c>
      <c r="F3066" s="2" t="n">
        <v>0.0982277169823647</v>
      </c>
    </row>
    <row r="3067" customFormat="false" ht="12.75" hidden="false" customHeight="false" outlineLevel="0" collapsed="false">
      <c r="A3067" s="1" t="n">
        <v>76</v>
      </c>
      <c r="B3067" s="1" t="s">
        <v>85</v>
      </c>
      <c r="C3067" s="1" t="n">
        <v>19</v>
      </c>
      <c r="D3067" s="1" t="s">
        <v>42</v>
      </c>
      <c r="E3067" s="2" t="n">
        <v>1.28538596630096</v>
      </c>
      <c r="F3067" s="2" t="n">
        <v>0.220836862921715</v>
      </c>
    </row>
    <row r="3068" customFormat="false" ht="12.75" hidden="false" customHeight="false" outlineLevel="0" collapsed="false">
      <c r="A3068" s="1" t="n">
        <v>76</v>
      </c>
      <c r="B3068" s="1" t="s">
        <v>85</v>
      </c>
      <c r="C3068" s="1" t="n">
        <v>20</v>
      </c>
      <c r="D3068" s="1" t="s">
        <v>42</v>
      </c>
      <c r="E3068" s="2" t="n">
        <v>1.51072549819946</v>
      </c>
      <c r="F3068" s="2" t="n">
        <v>0.431713819503784</v>
      </c>
    </row>
    <row r="3069" customFormat="false" ht="12.75" hidden="false" customHeight="false" outlineLevel="0" collapsed="false">
      <c r="A3069" s="1" t="n">
        <v>76</v>
      </c>
      <c r="B3069" s="1" t="s">
        <v>85</v>
      </c>
      <c r="C3069" s="1" t="n">
        <v>21</v>
      </c>
      <c r="D3069" s="1" t="s">
        <v>42</v>
      </c>
      <c r="E3069" s="2" t="n">
        <v>1.84011733531952</v>
      </c>
      <c r="F3069" s="2" t="n">
        <v>0.74664306640625</v>
      </c>
    </row>
    <row r="3070" customFormat="false" ht="12.75" hidden="false" customHeight="false" outlineLevel="0" collapsed="false">
      <c r="A3070" s="1" t="n">
        <v>76</v>
      </c>
      <c r="B3070" s="1" t="s">
        <v>85</v>
      </c>
      <c r="C3070" s="1" t="n">
        <v>22</v>
      </c>
      <c r="D3070" s="1" t="s">
        <v>42</v>
      </c>
      <c r="E3070" s="2" t="n">
        <v>2.26700472831726</v>
      </c>
      <c r="F3070" s="2" t="n">
        <v>1.1590678691864</v>
      </c>
    </row>
    <row r="3071" customFormat="false" ht="12.75" hidden="false" customHeight="false" outlineLevel="0" collapsed="false">
      <c r="A3071" s="1" t="n">
        <v>76</v>
      </c>
      <c r="B3071" s="1" t="s">
        <v>85</v>
      </c>
      <c r="C3071" s="1" t="n">
        <v>23</v>
      </c>
      <c r="D3071" s="1" t="s">
        <v>42</v>
      </c>
      <c r="E3071" s="2" t="n">
        <v>2.81720042228699</v>
      </c>
      <c r="F3071" s="2" t="n">
        <v>1.69480097293854</v>
      </c>
    </row>
    <row r="3072" customFormat="false" ht="12.75" hidden="false" customHeight="false" outlineLevel="0" collapsed="false">
      <c r="A3072" s="1" t="n">
        <v>76</v>
      </c>
      <c r="B3072" s="1" t="s">
        <v>85</v>
      </c>
      <c r="C3072" s="1" t="n">
        <v>24</v>
      </c>
      <c r="D3072" s="1" t="s">
        <v>42</v>
      </c>
      <c r="E3072" s="2" t="n">
        <v>3.51404190063477</v>
      </c>
      <c r="F3072" s="2" t="n">
        <v>2.37717986106873</v>
      </c>
    </row>
    <row r="3073" customFormat="false" ht="12.75" hidden="false" customHeight="false" outlineLevel="0" collapsed="false">
      <c r="A3073" s="1" t="n">
        <v>76</v>
      </c>
      <c r="B3073" s="1" t="s">
        <v>85</v>
      </c>
      <c r="C3073" s="1" t="n">
        <v>25</v>
      </c>
      <c r="D3073" s="1" t="s">
        <v>42</v>
      </c>
      <c r="E3073" s="2" t="n">
        <v>4.29333829879761</v>
      </c>
      <c r="F3073" s="2" t="n">
        <v>3.14201378822327</v>
      </c>
    </row>
    <row r="3074" customFormat="false" ht="12.75" hidden="false" customHeight="false" outlineLevel="0" collapsed="false">
      <c r="A3074" s="1" t="n">
        <v>76</v>
      </c>
      <c r="B3074" s="1" t="s">
        <v>85</v>
      </c>
      <c r="C3074" s="1" t="n">
        <v>26</v>
      </c>
      <c r="D3074" s="1" t="s">
        <v>42</v>
      </c>
      <c r="E3074" s="2" t="n">
        <v>5.07747793197632</v>
      </c>
      <c r="F3074" s="2" t="n">
        <v>3.9116907119751</v>
      </c>
    </row>
    <row r="3075" customFormat="false" ht="12.75" hidden="false" customHeight="false" outlineLevel="0" collapsed="false">
      <c r="A3075" s="1" t="n">
        <v>76</v>
      </c>
      <c r="B3075" s="1" t="s">
        <v>85</v>
      </c>
      <c r="C3075" s="1" t="n">
        <v>27</v>
      </c>
      <c r="D3075" s="1" t="s">
        <v>42</v>
      </c>
      <c r="E3075" s="2" t="n">
        <v>5.7984037399292</v>
      </c>
      <c r="F3075" s="2" t="n">
        <v>4.61815404891968</v>
      </c>
    </row>
    <row r="3076" customFormat="false" ht="12.75" hidden="false" customHeight="false" outlineLevel="0" collapsed="false">
      <c r="A3076" s="1" t="n">
        <v>76</v>
      </c>
      <c r="B3076" s="1" t="s">
        <v>85</v>
      </c>
      <c r="C3076" s="1" t="n">
        <v>28</v>
      </c>
      <c r="D3076" s="1" t="s">
        <v>42</v>
      </c>
      <c r="E3076" s="2" t="n">
        <v>6.40998649597168</v>
      </c>
      <c r="F3076" s="2" t="n">
        <v>5.21527433395386</v>
      </c>
    </row>
    <row r="3077" customFormat="false" ht="12.75" hidden="false" customHeight="false" outlineLevel="0" collapsed="false">
      <c r="A3077" s="1" t="n">
        <v>76</v>
      </c>
      <c r="B3077" s="1" t="s">
        <v>85</v>
      </c>
      <c r="C3077" s="1" t="n">
        <v>29</v>
      </c>
      <c r="D3077" s="1" t="s">
        <v>42</v>
      </c>
      <c r="E3077" s="2" t="n">
        <v>6.8954062461853</v>
      </c>
      <c r="F3077" s="2" t="n">
        <v>5.68623161315918</v>
      </c>
    </row>
    <row r="3078" customFormat="false" ht="12.75" hidden="false" customHeight="false" outlineLevel="0" collapsed="false">
      <c r="A3078" s="1" t="n">
        <v>76</v>
      </c>
      <c r="B3078" s="1" t="s">
        <v>85</v>
      </c>
      <c r="C3078" s="1" t="n">
        <v>30</v>
      </c>
      <c r="D3078" s="1" t="s">
        <v>42</v>
      </c>
      <c r="E3078" s="2" t="n">
        <v>7.30074548721314</v>
      </c>
      <c r="F3078" s="2" t="n">
        <v>6.07710790634155</v>
      </c>
    </row>
    <row r="3079" customFormat="false" ht="12.75" hidden="false" customHeight="false" outlineLevel="0" collapsed="false">
      <c r="A3079" s="1" t="n">
        <v>76</v>
      </c>
      <c r="B3079" s="1" t="s">
        <v>85</v>
      </c>
      <c r="C3079" s="1" t="n">
        <v>31</v>
      </c>
      <c r="D3079" s="1" t="s">
        <v>42</v>
      </c>
      <c r="E3079" s="2" t="n">
        <v>7.62156772613525</v>
      </c>
      <c r="F3079" s="2" t="n">
        <v>6.38346767425537</v>
      </c>
    </row>
    <row r="3080" customFormat="false" ht="12.75" hidden="false" customHeight="false" outlineLevel="0" collapsed="false">
      <c r="A3080" s="1" t="n">
        <v>76</v>
      </c>
      <c r="B3080" s="1" t="s">
        <v>85</v>
      </c>
      <c r="C3080" s="1" t="n">
        <v>32</v>
      </c>
      <c r="D3080" s="1" t="s">
        <v>42</v>
      </c>
      <c r="E3080" s="2" t="n">
        <v>7.88843774795532</v>
      </c>
      <c r="F3080" s="2" t="n">
        <v>6.63587522506714</v>
      </c>
    </row>
    <row r="3081" customFormat="false" ht="12.75" hidden="false" customHeight="false" outlineLevel="0" collapsed="false">
      <c r="A3081" s="1" t="n">
        <v>76</v>
      </c>
      <c r="B3081" s="1" t="s">
        <v>85</v>
      </c>
      <c r="C3081" s="1" t="n">
        <v>33</v>
      </c>
      <c r="D3081" s="1" t="s">
        <v>42</v>
      </c>
      <c r="E3081" s="2" t="n">
        <v>8.10982418060303</v>
      </c>
      <c r="F3081" s="2" t="n">
        <v>6.84279918670654</v>
      </c>
    </row>
    <row r="3082" customFormat="false" ht="12.75" hidden="false" customHeight="false" outlineLevel="0" collapsed="false">
      <c r="A3082" s="1" t="n">
        <v>76</v>
      </c>
      <c r="B3082" s="1" t="s">
        <v>85</v>
      </c>
      <c r="C3082" s="1" t="n">
        <v>34</v>
      </c>
      <c r="D3082" s="1" t="s">
        <v>42</v>
      </c>
      <c r="E3082" s="2" t="n">
        <v>8.2804479598999</v>
      </c>
      <c r="F3082" s="2" t="n">
        <v>6.99896001815796</v>
      </c>
    </row>
    <row r="3083" customFormat="false" ht="12.75" hidden="false" customHeight="false" outlineLevel="0" collapsed="false">
      <c r="A3083" s="1" t="n">
        <v>76</v>
      </c>
      <c r="B3083" s="1" t="s">
        <v>85</v>
      </c>
      <c r="C3083" s="1" t="n">
        <v>35</v>
      </c>
      <c r="D3083" s="1" t="s">
        <v>42</v>
      </c>
      <c r="E3083" s="2" t="n">
        <v>8.43154907226563</v>
      </c>
      <c r="F3083" s="2" t="n">
        <v>7.13559865951538</v>
      </c>
    </row>
    <row r="3084" customFormat="false" ht="12.75" hidden="false" customHeight="false" outlineLevel="0" collapsed="false">
      <c r="A3084" s="1" t="n">
        <v>76</v>
      </c>
      <c r="B3084" s="1" t="s">
        <v>85</v>
      </c>
      <c r="C3084" s="1" t="n">
        <v>36</v>
      </c>
      <c r="D3084" s="1" t="s">
        <v>42</v>
      </c>
      <c r="E3084" s="2" t="n">
        <v>8.55992221832275</v>
      </c>
      <c r="F3084" s="2" t="n">
        <v>7.24950933456421</v>
      </c>
    </row>
    <row r="3085" customFormat="false" ht="12.75" hidden="false" customHeight="false" outlineLevel="0" collapsed="false">
      <c r="A3085" s="1" t="n">
        <v>76</v>
      </c>
      <c r="B3085" s="1" t="s">
        <v>85</v>
      </c>
      <c r="C3085" s="1" t="n">
        <v>37</v>
      </c>
      <c r="D3085" s="1" t="s">
        <v>42</v>
      </c>
      <c r="E3085" s="2" t="n">
        <v>8.66077709197998</v>
      </c>
      <c r="F3085" s="2" t="n">
        <v>7.33590173721314</v>
      </c>
    </row>
    <row r="3086" customFormat="false" ht="12.75" hidden="false" customHeight="false" outlineLevel="0" collapsed="false">
      <c r="A3086" s="1" t="n">
        <v>76</v>
      </c>
      <c r="B3086" s="1" t="s">
        <v>85</v>
      </c>
      <c r="C3086" s="1" t="n">
        <v>38</v>
      </c>
      <c r="D3086" s="1" t="s">
        <v>42</v>
      </c>
      <c r="E3086" s="2" t="n">
        <v>8.7284517288208</v>
      </c>
      <c r="F3086" s="2" t="n">
        <v>7.38911390304565</v>
      </c>
    </row>
    <row r="3087" customFormat="false" ht="12.75" hidden="false" customHeight="false" outlineLevel="0" collapsed="false">
      <c r="A3087" s="1" t="n">
        <v>76</v>
      </c>
      <c r="B3087" s="1" t="s">
        <v>85</v>
      </c>
      <c r="C3087" s="1" t="n">
        <v>39</v>
      </c>
      <c r="D3087" s="1" t="s">
        <v>42</v>
      </c>
      <c r="E3087" s="2" t="n">
        <v>8.80859470367432</v>
      </c>
      <c r="F3087" s="2" t="n">
        <v>7.45479393005371</v>
      </c>
    </row>
    <row r="3088" customFormat="false" ht="12.75" hidden="false" customHeight="false" outlineLevel="0" collapsed="false">
      <c r="A3088" s="1" t="n">
        <v>76</v>
      </c>
      <c r="B3088" s="1" t="s">
        <v>85</v>
      </c>
      <c r="C3088" s="1" t="n">
        <v>40</v>
      </c>
      <c r="D3088" s="1" t="s">
        <v>42</v>
      </c>
      <c r="E3088" s="2" t="n">
        <v>8.87120914459229</v>
      </c>
      <c r="F3088" s="2" t="n">
        <v>7.50294589996338</v>
      </c>
    </row>
    <row r="3089" customFormat="false" ht="12.75" hidden="false" customHeight="false" outlineLevel="0" collapsed="false">
      <c r="A3089" s="1" t="n">
        <v>77</v>
      </c>
      <c r="B3089" s="1" t="s">
        <v>86</v>
      </c>
      <c r="C3089" s="1" t="n">
        <v>1</v>
      </c>
      <c r="D3089" s="1" t="s">
        <v>42</v>
      </c>
      <c r="E3089" s="2" t="n">
        <v>0.666345536708832</v>
      </c>
      <c r="F3089" s="2" t="n">
        <v>-0.0791905298829079</v>
      </c>
    </row>
    <row r="3090" customFormat="false" ht="12.75" hidden="false" customHeight="false" outlineLevel="0" collapsed="false">
      <c r="A3090" s="1" t="n">
        <v>77</v>
      </c>
      <c r="B3090" s="1" t="s">
        <v>86</v>
      </c>
      <c r="C3090" s="1" t="n">
        <v>2</v>
      </c>
      <c r="D3090" s="1" t="s">
        <v>42</v>
      </c>
      <c r="E3090" s="2" t="n">
        <v>0.708437383174896</v>
      </c>
      <c r="F3090" s="2" t="n">
        <v>-0.0515674650669098</v>
      </c>
    </row>
    <row r="3091" customFormat="false" ht="12.75" hidden="false" customHeight="false" outlineLevel="0" collapsed="false">
      <c r="A3091" s="1" t="n">
        <v>77</v>
      </c>
      <c r="B3091" s="1" t="s">
        <v>86</v>
      </c>
      <c r="C3091" s="1" t="n">
        <v>3</v>
      </c>
      <c r="D3091" s="1" t="s">
        <v>42</v>
      </c>
      <c r="E3091" s="2" t="n">
        <v>0.75790673494339</v>
      </c>
      <c r="F3091" s="2" t="n">
        <v>-0.0165668912231922</v>
      </c>
    </row>
    <row r="3092" customFormat="false" ht="12.75" hidden="false" customHeight="false" outlineLevel="0" collapsed="false">
      <c r="A3092" s="1" t="n">
        <v>77</v>
      </c>
      <c r="B3092" s="1" t="s">
        <v>86</v>
      </c>
      <c r="C3092" s="1" t="n">
        <v>4</v>
      </c>
      <c r="D3092" s="1" t="s">
        <v>42</v>
      </c>
      <c r="E3092" s="2" t="n">
        <v>0.788468599319458</v>
      </c>
      <c r="F3092" s="2" t="n">
        <v>-0.000473806634545326</v>
      </c>
    </row>
    <row r="3093" customFormat="false" ht="12.75" hidden="false" customHeight="false" outlineLevel="0" collapsed="false">
      <c r="A3093" s="1" t="n">
        <v>77</v>
      </c>
      <c r="B3093" s="1" t="s">
        <v>86</v>
      </c>
      <c r="C3093" s="1" t="n">
        <v>5</v>
      </c>
      <c r="D3093" s="1" t="s">
        <v>42</v>
      </c>
      <c r="E3093" s="2" t="n">
        <v>0.808867514133453</v>
      </c>
      <c r="F3093" s="2" t="n">
        <v>0.0054563288576901</v>
      </c>
    </row>
    <row r="3094" customFormat="false" ht="12.75" hidden="false" customHeight="false" outlineLevel="0" collapsed="false">
      <c r="A3094" s="1" t="n">
        <v>77</v>
      </c>
      <c r="B3094" s="1" t="s">
        <v>86</v>
      </c>
      <c r="C3094" s="1" t="n">
        <v>6</v>
      </c>
      <c r="D3094" s="1" t="s">
        <v>42</v>
      </c>
      <c r="E3094" s="2" t="n">
        <v>0.824529469013214</v>
      </c>
      <c r="F3094" s="2" t="n">
        <v>0.0066495044156909</v>
      </c>
    </row>
    <row r="3095" customFormat="false" ht="12.75" hidden="false" customHeight="false" outlineLevel="0" collapsed="false">
      <c r="A3095" s="1" t="n">
        <v>77</v>
      </c>
      <c r="B3095" s="1" t="s">
        <v>86</v>
      </c>
      <c r="C3095" s="1" t="n">
        <v>7</v>
      </c>
      <c r="D3095" s="1" t="s">
        <v>42</v>
      </c>
      <c r="E3095" s="2" t="n">
        <v>0.835409283638001</v>
      </c>
      <c r="F3095" s="2" t="n">
        <v>0.00306053971871734</v>
      </c>
    </row>
    <row r="3096" customFormat="false" ht="12.75" hidden="false" customHeight="false" outlineLevel="0" collapsed="false">
      <c r="A3096" s="1" t="n">
        <v>77</v>
      </c>
      <c r="B3096" s="1" t="s">
        <v>86</v>
      </c>
      <c r="C3096" s="1" t="n">
        <v>8</v>
      </c>
      <c r="D3096" s="1" t="s">
        <v>42</v>
      </c>
      <c r="E3096" s="2" t="n">
        <v>0.847919583320618</v>
      </c>
      <c r="F3096" s="2" t="n">
        <v>0.00110206019598991</v>
      </c>
    </row>
    <row r="3097" customFormat="false" ht="12.75" hidden="false" customHeight="false" outlineLevel="0" collapsed="false">
      <c r="A3097" s="1" t="n">
        <v>77</v>
      </c>
      <c r="B3097" s="1" t="s">
        <v>86</v>
      </c>
      <c r="C3097" s="1" t="n">
        <v>9</v>
      </c>
      <c r="D3097" s="1" t="s">
        <v>42</v>
      </c>
      <c r="E3097" s="2" t="n">
        <v>0.867221057415009</v>
      </c>
      <c r="F3097" s="2" t="n">
        <v>0.00593475485220552</v>
      </c>
    </row>
    <row r="3098" customFormat="false" ht="12.75" hidden="false" customHeight="false" outlineLevel="0" collapsed="false">
      <c r="A3098" s="1" t="n">
        <v>77</v>
      </c>
      <c r="B3098" s="1" t="s">
        <v>86</v>
      </c>
      <c r="C3098" s="1" t="n">
        <v>10</v>
      </c>
      <c r="D3098" s="1" t="s">
        <v>42</v>
      </c>
      <c r="E3098" s="2" t="n">
        <v>0.88015753030777</v>
      </c>
      <c r="F3098" s="2" t="n">
        <v>0.00440244842320681</v>
      </c>
    </row>
    <row r="3099" customFormat="false" ht="12.75" hidden="false" customHeight="false" outlineLevel="0" collapsed="false">
      <c r="A3099" s="1" t="n">
        <v>77</v>
      </c>
      <c r="B3099" s="1" t="s">
        <v>86</v>
      </c>
      <c r="C3099" s="1" t="n">
        <v>11</v>
      </c>
      <c r="D3099" s="1" t="s">
        <v>42</v>
      </c>
      <c r="E3099" s="2" t="n">
        <v>0.895472049713135</v>
      </c>
      <c r="F3099" s="2" t="n">
        <v>0.00524818850681186</v>
      </c>
    </row>
    <row r="3100" customFormat="false" ht="12.75" hidden="false" customHeight="false" outlineLevel="0" collapsed="false">
      <c r="A3100" s="1" t="n">
        <v>77</v>
      </c>
      <c r="B3100" s="1" t="s">
        <v>86</v>
      </c>
      <c r="C3100" s="1" t="n">
        <v>12</v>
      </c>
      <c r="D3100" s="1" t="s">
        <v>42</v>
      </c>
      <c r="E3100" s="2" t="n">
        <v>0.905407607555389</v>
      </c>
      <c r="F3100" s="2" t="n">
        <v>0.000714967143721879</v>
      </c>
    </row>
    <row r="3101" customFormat="false" ht="12.75" hidden="false" customHeight="false" outlineLevel="0" collapsed="false">
      <c r="A3101" s="1" t="n">
        <v>77</v>
      </c>
      <c r="B3101" s="1" t="s">
        <v>86</v>
      </c>
      <c r="C3101" s="1" t="n">
        <v>13</v>
      </c>
      <c r="D3101" s="1" t="s">
        <v>42</v>
      </c>
      <c r="E3101" s="2" t="n">
        <v>0.911338090896606</v>
      </c>
      <c r="F3101" s="2" t="n">
        <v>-0.00782332848757505</v>
      </c>
    </row>
    <row r="3102" customFormat="false" ht="12.75" hidden="false" customHeight="false" outlineLevel="0" collapsed="false">
      <c r="A3102" s="1" t="n">
        <v>77</v>
      </c>
      <c r="B3102" s="1" t="s">
        <v>86</v>
      </c>
      <c r="C3102" s="1" t="n">
        <v>14</v>
      </c>
      <c r="D3102" s="1" t="s">
        <v>42</v>
      </c>
      <c r="E3102" s="2" t="n">
        <v>0.925925433635712</v>
      </c>
      <c r="F3102" s="2" t="n">
        <v>-0.00770476553589106</v>
      </c>
    </row>
    <row r="3103" customFormat="false" ht="12.75" hidden="false" customHeight="false" outlineLevel="0" collapsed="false">
      <c r="A3103" s="1" t="n">
        <v>77</v>
      </c>
      <c r="B3103" s="1" t="s">
        <v>86</v>
      </c>
      <c r="C3103" s="1" t="n">
        <v>15</v>
      </c>
      <c r="D3103" s="1" t="s">
        <v>42</v>
      </c>
      <c r="E3103" s="2" t="n">
        <v>0.943240165710449</v>
      </c>
      <c r="F3103" s="2" t="n">
        <v>-0.00485881278291345</v>
      </c>
    </row>
    <row r="3104" customFormat="false" ht="12.75" hidden="false" customHeight="false" outlineLevel="0" collapsed="false">
      <c r="A3104" s="1" t="n">
        <v>77</v>
      </c>
      <c r="B3104" s="1" t="s">
        <v>86</v>
      </c>
      <c r="C3104" s="1" t="n">
        <v>16</v>
      </c>
      <c r="D3104" s="1" t="s">
        <v>42</v>
      </c>
      <c r="E3104" s="2" t="n">
        <v>0.970716536045075</v>
      </c>
      <c r="F3104" s="2" t="n">
        <v>0.00814877822995186</v>
      </c>
    </row>
    <row r="3105" customFormat="false" ht="12.75" hidden="false" customHeight="false" outlineLevel="0" collapsed="false">
      <c r="A3105" s="1" t="n">
        <v>77</v>
      </c>
      <c r="B3105" s="1" t="s">
        <v>86</v>
      </c>
      <c r="C3105" s="1" t="n">
        <v>17</v>
      </c>
      <c r="D3105" s="1" t="s">
        <v>42</v>
      </c>
      <c r="E3105" s="2" t="n">
        <v>1.01239657402039</v>
      </c>
      <c r="F3105" s="2" t="n">
        <v>0.0353600382804871</v>
      </c>
    </row>
    <row r="3106" customFormat="false" ht="12.75" hidden="false" customHeight="false" outlineLevel="0" collapsed="false">
      <c r="A3106" s="1" t="n">
        <v>77</v>
      </c>
      <c r="B3106" s="1" t="s">
        <v>86</v>
      </c>
      <c r="C3106" s="1" t="n">
        <v>18</v>
      </c>
      <c r="D3106" s="1" t="s">
        <v>42</v>
      </c>
      <c r="E3106" s="2" t="n">
        <v>1.09675741195679</v>
      </c>
      <c r="F3106" s="2" t="n">
        <v>0.105252094566822</v>
      </c>
    </row>
    <row r="3107" customFormat="false" ht="12.75" hidden="false" customHeight="false" outlineLevel="0" collapsed="false">
      <c r="A3107" s="1" t="n">
        <v>77</v>
      </c>
      <c r="B3107" s="1" t="s">
        <v>86</v>
      </c>
      <c r="C3107" s="1" t="n">
        <v>19</v>
      </c>
      <c r="D3107" s="1" t="s">
        <v>42</v>
      </c>
      <c r="E3107" s="2" t="n">
        <v>1.24222147464752</v>
      </c>
      <c r="F3107" s="2" t="n">
        <v>0.236247375607491</v>
      </c>
    </row>
    <row r="3108" customFormat="false" ht="12.75" hidden="false" customHeight="false" outlineLevel="0" collapsed="false">
      <c r="A3108" s="1" t="n">
        <v>77</v>
      </c>
      <c r="B3108" s="1" t="s">
        <v>86</v>
      </c>
      <c r="C3108" s="1" t="n">
        <v>20</v>
      </c>
      <c r="D3108" s="1" t="s">
        <v>42</v>
      </c>
      <c r="E3108" s="2" t="n">
        <v>1.47518789768219</v>
      </c>
      <c r="F3108" s="2" t="n">
        <v>0.454745024442673</v>
      </c>
    </row>
    <row r="3109" customFormat="false" ht="12.75" hidden="false" customHeight="false" outlineLevel="0" collapsed="false">
      <c r="A3109" s="1" t="n">
        <v>77</v>
      </c>
      <c r="B3109" s="1" t="s">
        <v>86</v>
      </c>
      <c r="C3109" s="1" t="n">
        <v>21</v>
      </c>
      <c r="D3109" s="1" t="s">
        <v>42</v>
      </c>
      <c r="E3109" s="2" t="n">
        <v>1.79910242557526</v>
      </c>
      <c r="F3109" s="2" t="n">
        <v>0.764190793037415</v>
      </c>
    </row>
    <row r="3110" customFormat="false" ht="12.75" hidden="false" customHeight="false" outlineLevel="0" collapsed="false">
      <c r="A3110" s="1" t="n">
        <v>77</v>
      </c>
      <c r="B3110" s="1" t="s">
        <v>86</v>
      </c>
      <c r="C3110" s="1" t="n">
        <v>22</v>
      </c>
      <c r="D3110" s="1" t="s">
        <v>42</v>
      </c>
      <c r="E3110" s="2" t="n">
        <v>2.22683143615723</v>
      </c>
      <c r="F3110" s="2" t="n">
        <v>1.17745101451874</v>
      </c>
    </row>
    <row r="3111" customFormat="false" ht="12.75" hidden="false" customHeight="false" outlineLevel="0" collapsed="false">
      <c r="A3111" s="1" t="n">
        <v>77</v>
      </c>
      <c r="B3111" s="1" t="s">
        <v>86</v>
      </c>
      <c r="C3111" s="1" t="n">
        <v>23</v>
      </c>
      <c r="D3111" s="1" t="s">
        <v>42</v>
      </c>
      <c r="E3111" s="2" t="n">
        <v>2.78241181373596</v>
      </c>
      <c r="F3111" s="2" t="n">
        <v>1.71856260299683</v>
      </c>
    </row>
    <row r="3112" customFormat="false" ht="12.75" hidden="false" customHeight="false" outlineLevel="0" collapsed="false">
      <c r="A3112" s="1" t="n">
        <v>77</v>
      </c>
      <c r="B3112" s="1" t="s">
        <v>86</v>
      </c>
      <c r="C3112" s="1" t="n">
        <v>24</v>
      </c>
      <c r="D3112" s="1" t="s">
        <v>42</v>
      </c>
      <c r="E3112" s="2" t="n">
        <v>3.48076987266541</v>
      </c>
      <c r="F3112" s="2" t="n">
        <v>2.40245199203491</v>
      </c>
    </row>
    <row r="3113" customFormat="false" ht="12.75" hidden="false" customHeight="false" outlineLevel="0" collapsed="false">
      <c r="A3113" s="1" t="n">
        <v>77</v>
      </c>
      <c r="B3113" s="1" t="s">
        <v>86</v>
      </c>
      <c r="C3113" s="1" t="n">
        <v>25</v>
      </c>
      <c r="D3113" s="1" t="s">
        <v>42</v>
      </c>
      <c r="E3113" s="2" t="n">
        <v>4.27244806289673</v>
      </c>
      <c r="F3113" s="2" t="n">
        <v>3.1796612739563</v>
      </c>
    </row>
    <row r="3114" customFormat="false" ht="12.75" hidden="false" customHeight="false" outlineLevel="0" collapsed="false">
      <c r="A3114" s="1" t="n">
        <v>77</v>
      </c>
      <c r="B3114" s="1" t="s">
        <v>86</v>
      </c>
      <c r="C3114" s="1" t="n">
        <v>26</v>
      </c>
      <c r="D3114" s="1" t="s">
        <v>42</v>
      </c>
      <c r="E3114" s="2" t="n">
        <v>5.07105350494385</v>
      </c>
      <c r="F3114" s="2" t="n">
        <v>3.96379804611206</v>
      </c>
    </row>
    <row r="3115" customFormat="false" ht="12.75" hidden="false" customHeight="false" outlineLevel="0" collapsed="false">
      <c r="A3115" s="1" t="n">
        <v>77</v>
      </c>
      <c r="B3115" s="1" t="s">
        <v>86</v>
      </c>
      <c r="C3115" s="1" t="n">
        <v>27</v>
      </c>
      <c r="D3115" s="1" t="s">
        <v>42</v>
      </c>
      <c r="E3115" s="2" t="n">
        <v>5.83349514007568</v>
      </c>
      <c r="F3115" s="2" t="n">
        <v>4.71177101135254</v>
      </c>
    </row>
    <row r="3116" customFormat="false" ht="12.75" hidden="false" customHeight="false" outlineLevel="0" collapsed="false">
      <c r="A3116" s="1" t="n">
        <v>77</v>
      </c>
      <c r="B3116" s="1" t="s">
        <v>86</v>
      </c>
      <c r="C3116" s="1" t="n">
        <v>28</v>
      </c>
      <c r="D3116" s="1" t="s">
        <v>42</v>
      </c>
      <c r="E3116" s="2" t="n">
        <v>6.51416206359863</v>
      </c>
      <c r="F3116" s="2" t="n">
        <v>5.37796878814697</v>
      </c>
    </row>
    <row r="3117" customFormat="false" ht="12.75" hidden="false" customHeight="false" outlineLevel="0" collapsed="false">
      <c r="A3117" s="1" t="n">
        <v>77</v>
      </c>
      <c r="B3117" s="1" t="s">
        <v>86</v>
      </c>
      <c r="C3117" s="1" t="n">
        <v>29</v>
      </c>
      <c r="D3117" s="1" t="s">
        <v>42</v>
      </c>
      <c r="E3117" s="2" t="n">
        <v>7.09826517105103</v>
      </c>
      <c r="F3117" s="2" t="n">
        <v>5.94760322570801</v>
      </c>
    </row>
    <row r="3118" customFormat="false" ht="12.75" hidden="false" customHeight="false" outlineLevel="0" collapsed="false">
      <c r="A3118" s="1" t="n">
        <v>77</v>
      </c>
      <c r="B3118" s="1" t="s">
        <v>86</v>
      </c>
      <c r="C3118" s="1" t="n">
        <v>30</v>
      </c>
      <c r="D3118" s="1" t="s">
        <v>42</v>
      </c>
      <c r="E3118" s="2" t="n">
        <v>7.57192897796631</v>
      </c>
      <c r="F3118" s="2" t="n">
        <v>6.40679836273193</v>
      </c>
    </row>
    <row r="3119" customFormat="false" ht="12.75" hidden="false" customHeight="false" outlineLevel="0" collapsed="false">
      <c r="A3119" s="1" t="n">
        <v>77</v>
      </c>
      <c r="B3119" s="1" t="s">
        <v>86</v>
      </c>
      <c r="C3119" s="1" t="n">
        <v>31</v>
      </c>
      <c r="D3119" s="1" t="s">
        <v>42</v>
      </c>
      <c r="E3119" s="2" t="n">
        <v>7.95930337905884</v>
      </c>
      <c r="F3119" s="2" t="n">
        <v>6.77970409393311</v>
      </c>
    </row>
    <row r="3120" customFormat="false" ht="12.75" hidden="false" customHeight="false" outlineLevel="0" collapsed="false">
      <c r="A3120" s="1" t="n">
        <v>77</v>
      </c>
      <c r="B3120" s="1" t="s">
        <v>86</v>
      </c>
      <c r="C3120" s="1" t="n">
        <v>32</v>
      </c>
      <c r="D3120" s="1" t="s">
        <v>42</v>
      </c>
      <c r="E3120" s="2" t="n">
        <v>8.28373146057129</v>
      </c>
      <c r="F3120" s="2" t="n">
        <v>7.08966302871704</v>
      </c>
    </row>
    <row r="3121" customFormat="false" ht="12.75" hidden="false" customHeight="false" outlineLevel="0" collapsed="false">
      <c r="A3121" s="1" t="n">
        <v>77</v>
      </c>
      <c r="B3121" s="1" t="s">
        <v>86</v>
      </c>
      <c r="C3121" s="1" t="n">
        <v>33</v>
      </c>
      <c r="D3121" s="1" t="s">
        <v>42</v>
      </c>
      <c r="E3121" s="2" t="n">
        <v>8.55395889282227</v>
      </c>
      <c r="F3121" s="2" t="n">
        <v>7.34542179107666</v>
      </c>
    </row>
    <row r="3122" customFormat="false" ht="12.75" hidden="false" customHeight="false" outlineLevel="0" collapsed="false">
      <c r="A3122" s="1" t="n">
        <v>77</v>
      </c>
      <c r="B3122" s="1" t="s">
        <v>86</v>
      </c>
      <c r="C3122" s="1" t="n">
        <v>34</v>
      </c>
      <c r="D3122" s="1" t="s">
        <v>42</v>
      </c>
      <c r="E3122" s="2" t="n">
        <v>8.7691764831543</v>
      </c>
      <c r="F3122" s="2" t="n">
        <v>7.54617071151733</v>
      </c>
    </row>
    <row r="3123" customFormat="false" ht="12.75" hidden="false" customHeight="false" outlineLevel="0" collapsed="false">
      <c r="A3123" s="1" t="n">
        <v>77</v>
      </c>
      <c r="B3123" s="1" t="s">
        <v>86</v>
      </c>
      <c r="C3123" s="1" t="n">
        <v>35</v>
      </c>
      <c r="D3123" s="1" t="s">
        <v>42</v>
      </c>
      <c r="E3123" s="2" t="n">
        <v>8.94040298461914</v>
      </c>
      <c r="F3123" s="2" t="n">
        <v>7.70292854309082</v>
      </c>
    </row>
    <row r="3124" customFormat="false" ht="12.75" hidden="false" customHeight="false" outlineLevel="0" collapsed="false">
      <c r="A3124" s="1" t="n">
        <v>77</v>
      </c>
      <c r="B3124" s="1" t="s">
        <v>86</v>
      </c>
      <c r="C3124" s="1" t="n">
        <v>36</v>
      </c>
      <c r="D3124" s="1" t="s">
        <v>42</v>
      </c>
      <c r="E3124" s="2" t="n">
        <v>9.08313274383545</v>
      </c>
      <c r="F3124" s="2" t="n">
        <v>7.83118963241577</v>
      </c>
    </row>
    <row r="3125" customFormat="false" ht="12.75" hidden="false" customHeight="false" outlineLevel="0" collapsed="false">
      <c r="A3125" s="1" t="n">
        <v>77</v>
      </c>
      <c r="B3125" s="1" t="s">
        <v>86</v>
      </c>
      <c r="C3125" s="1" t="n">
        <v>37</v>
      </c>
      <c r="D3125" s="1" t="s">
        <v>42</v>
      </c>
      <c r="E3125" s="2" t="n">
        <v>9.2093095779419</v>
      </c>
      <c r="F3125" s="2" t="n">
        <v>7.9428973197937</v>
      </c>
    </row>
    <row r="3126" customFormat="false" ht="12.75" hidden="false" customHeight="false" outlineLevel="0" collapsed="false">
      <c r="A3126" s="1" t="n">
        <v>77</v>
      </c>
      <c r="B3126" s="1" t="s">
        <v>86</v>
      </c>
      <c r="C3126" s="1" t="n">
        <v>38</v>
      </c>
      <c r="D3126" s="1" t="s">
        <v>42</v>
      </c>
      <c r="E3126" s="2" t="n">
        <v>9.32080554962158</v>
      </c>
      <c r="F3126" s="2" t="n">
        <v>8.03992462158203</v>
      </c>
    </row>
    <row r="3127" customFormat="false" ht="12.75" hidden="false" customHeight="false" outlineLevel="0" collapsed="false">
      <c r="A3127" s="1" t="n">
        <v>77</v>
      </c>
      <c r="B3127" s="1" t="s">
        <v>86</v>
      </c>
      <c r="C3127" s="1" t="n">
        <v>39</v>
      </c>
      <c r="D3127" s="1" t="s">
        <v>42</v>
      </c>
      <c r="E3127" s="2" t="n">
        <v>9.40619564056397</v>
      </c>
      <c r="F3127" s="2" t="n">
        <v>8.1108455657959</v>
      </c>
    </row>
    <row r="3128" customFormat="false" ht="12.75" hidden="false" customHeight="false" outlineLevel="0" collapsed="false">
      <c r="A3128" s="1" t="n">
        <v>77</v>
      </c>
      <c r="B3128" s="1" t="s">
        <v>86</v>
      </c>
      <c r="C3128" s="1" t="n">
        <v>40</v>
      </c>
      <c r="D3128" s="1" t="s">
        <v>42</v>
      </c>
      <c r="E3128" s="2" t="n">
        <v>9.46391296386719</v>
      </c>
      <c r="F3128" s="2" t="n">
        <v>8.15409469604492</v>
      </c>
    </row>
    <row r="3129" customFormat="false" ht="12.75" hidden="false" customHeight="false" outlineLevel="0" collapsed="false">
      <c r="A3129" s="1" t="n">
        <v>78</v>
      </c>
      <c r="B3129" s="1" t="s">
        <v>87</v>
      </c>
      <c r="C3129" s="1" t="n">
        <v>1</v>
      </c>
      <c r="D3129" s="1" t="s">
        <v>42</v>
      </c>
      <c r="E3129" s="2" t="n">
        <v>0.71828830242157</v>
      </c>
      <c r="F3129" s="2" t="n">
        <v>-0.0790800154209137</v>
      </c>
    </row>
    <row r="3130" customFormat="false" ht="12.75" hidden="false" customHeight="false" outlineLevel="0" collapsed="false">
      <c r="A3130" s="1" t="n">
        <v>78</v>
      </c>
      <c r="B3130" s="1" t="s">
        <v>87</v>
      </c>
      <c r="C3130" s="1" t="n">
        <v>2</v>
      </c>
      <c r="D3130" s="1" t="s">
        <v>42</v>
      </c>
      <c r="E3130" s="2" t="n">
        <v>0.757035493850708</v>
      </c>
      <c r="F3130" s="2" t="n">
        <v>-0.0541895143687725</v>
      </c>
    </row>
    <row r="3131" customFormat="false" ht="12.75" hidden="false" customHeight="false" outlineLevel="0" collapsed="false">
      <c r="A3131" s="1" t="n">
        <v>78</v>
      </c>
      <c r="B3131" s="1" t="s">
        <v>87</v>
      </c>
      <c r="C3131" s="1" t="n">
        <v>3</v>
      </c>
      <c r="D3131" s="1" t="s">
        <v>42</v>
      </c>
      <c r="E3131" s="2" t="n">
        <v>0.809581518173218</v>
      </c>
      <c r="F3131" s="2" t="n">
        <v>-0.0155001748353243</v>
      </c>
    </row>
    <row r="3132" customFormat="false" ht="12.75" hidden="false" customHeight="false" outlineLevel="0" collapsed="false">
      <c r="A3132" s="1" t="n">
        <v>78</v>
      </c>
      <c r="B3132" s="1" t="s">
        <v>87</v>
      </c>
      <c r="C3132" s="1" t="n">
        <v>4</v>
      </c>
      <c r="D3132" s="1" t="s">
        <v>42</v>
      </c>
      <c r="E3132" s="2" t="n">
        <v>0.838872253894806</v>
      </c>
      <c r="F3132" s="2" t="n">
        <v>-6.61252415739E-005</v>
      </c>
    </row>
    <row r="3133" customFormat="false" ht="12.75" hidden="false" customHeight="false" outlineLevel="0" collapsed="false">
      <c r="A3133" s="1" t="n">
        <v>78</v>
      </c>
      <c r="B3133" s="1" t="s">
        <v>87</v>
      </c>
      <c r="C3133" s="1" t="n">
        <v>5</v>
      </c>
      <c r="D3133" s="1" t="s">
        <v>42</v>
      </c>
      <c r="E3133" s="2" t="n">
        <v>0.851866722106934</v>
      </c>
      <c r="F3133" s="2" t="n">
        <v>-0.000928343099076301</v>
      </c>
    </row>
    <row r="3134" customFormat="false" ht="12.75" hidden="false" customHeight="false" outlineLevel="0" collapsed="false">
      <c r="A3134" s="1" t="n">
        <v>78</v>
      </c>
      <c r="B3134" s="1" t="s">
        <v>87</v>
      </c>
      <c r="C3134" s="1" t="n">
        <v>6</v>
      </c>
      <c r="D3134" s="1" t="s">
        <v>42</v>
      </c>
      <c r="E3134" s="2" t="n">
        <v>0.86910480260849</v>
      </c>
      <c r="F3134" s="2" t="n">
        <v>0.00245305127464235</v>
      </c>
    </row>
    <row r="3135" customFormat="false" ht="12.75" hidden="false" customHeight="false" outlineLevel="0" collapsed="false">
      <c r="A3135" s="1" t="n">
        <v>78</v>
      </c>
      <c r="B3135" s="1" t="s">
        <v>87</v>
      </c>
      <c r="C3135" s="1" t="n">
        <v>7</v>
      </c>
      <c r="D3135" s="1" t="s">
        <v>42</v>
      </c>
      <c r="E3135" s="2" t="n">
        <v>0.887155473232269</v>
      </c>
      <c r="F3135" s="2" t="n">
        <v>0.00664703594520688</v>
      </c>
    </row>
    <row r="3136" customFormat="false" ht="12.75" hidden="false" customHeight="false" outlineLevel="0" collapsed="false">
      <c r="A3136" s="1" t="n">
        <v>78</v>
      </c>
      <c r="B3136" s="1" t="s">
        <v>87</v>
      </c>
      <c r="C3136" s="1" t="n">
        <v>8</v>
      </c>
      <c r="D3136" s="1" t="s">
        <v>42</v>
      </c>
      <c r="E3136" s="2" t="n">
        <v>0.899944305419922</v>
      </c>
      <c r="F3136" s="2" t="n">
        <v>0.00557918194681406</v>
      </c>
    </row>
    <row r="3137" customFormat="false" ht="12.75" hidden="false" customHeight="false" outlineLevel="0" collapsed="false">
      <c r="A3137" s="1" t="n">
        <v>78</v>
      </c>
      <c r="B3137" s="1" t="s">
        <v>87</v>
      </c>
      <c r="C3137" s="1" t="n">
        <v>9</v>
      </c>
      <c r="D3137" s="1" t="s">
        <v>42</v>
      </c>
      <c r="E3137" s="2" t="n">
        <v>0.917468547821045</v>
      </c>
      <c r="F3137" s="2" t="n">
        <v>0.00924673862755299</v>
      </c>
    </row>
    <row r="3138" customFormat="false" ht="12.75" hidden="false" customHeight="false" outlineLevel="0" collapsed="false">
      <c r="A3138" s="1" t="n">
        <v>78</v>
      </c>
      <c r="B3138" s="1" t="s">
        <v>87</v>
      </c>
      <c r="C3138" s="1" t="n">
        <v>10</v>
      </c>
      <c r="D3138" s="1" t="s">
        <v>42</v>
      </c>
      <c r="E3138" s="2" t="n">
        <v>0.930168330669403</v>
      </c>
      <c r="F3138" s="2" t="n">
        <v>0.00808983482420445</v>
      </c>
    </row>
    <row r="3139" customFormat="false" ht="12.75" hidden="false" customHeight="false" outlineLevel="0" collapsed="false">
      <c r="A3139" s="1" t="n">
        <v>78</v>
      </c>
      <c r="B3139" s="1" t="s">
        <v>87</v>
      </c>
      <c r="C3139" s="1" t="n">
        <v>11</v>
      </c>
      <c r="D3139" s="1" t="s">
        <v>42</v>
      </c>
      <c r="E3139" s="2" t="n">
        <v>0.941509366035461</v>
      </c>
      <c r="F3139" s="2" t="n">
        <v>0.00557418446987867</v>
      </c>
    </row>
    <row r="3140" customFormat="false" ht="12.75" hidden="false" customHeight="false" outlineLevel="0" collapsed="false">
      <c r="A3140" s="1" t="n">
        <v>78</v>
      </c>
      <c r="B3140" s="1" t="s">
        <v>87</v>
      </c>
      <c r="C3140" s="1" t="n">
        <v>12</v>
      </c>
      <c r="D3140" s="1" t="s">
        <v>42</v>
      </c>
      <c r="E3140" s="2" t="n">
        <v>0.94733726978302</v>
      </c>
      <c r="F3140" s="2" t="n">
        <v>-0.00245459796860814</v>
      </c>
    </row>
    <row r="3141" customFormat="false" ht="12.75" hidden="false" customHeight="false" outlineLevel="0" collapsed="false">
      <c r="A3141" s="1" t="n">
        <v>78</v>
      </c>
      <c r="B3141" s="1" t="s">
        <v>87</v>
      </c>
      <c r="C3141" s="1" t="n">
        <v>13</v>
      </c>
      <c r="D3141" s="1" t="s">
        <v>42</v>
      </c>
      <c r="E3141" s="2" t="n">
        <v>0.953131675720215</v>
      </c>
      <c r="F3141" s="2" t="n">
        <v>-0.0105168782174587</v>
      </c>
    </row>
    <row r="3142" customFormat="false" ht="12.75" hidden="false" customHeight="false" outlineLevel="0" collapsed="false">
      <c r="A3142" s="1" t="n">
        <v>78</v>
      </c>
      <c r="B3142" s="1" t="s">
        <v>87</v>
      </c>
      <c r="C3142" s="1" t="n">
        <v>14</v>
      </c>
      <c r="D3142" s="1" t="s">
        <v>42</v>
      </c>
      <c r="E3142" s="2" t="n">
        <v>0.969381332397461</v>
      </c>
      <c r="F3142" s="2" t="n">
        <v>-0.00812390726059675</v>
      </c>
    </row>
    <row r="3143" customFormat="false" ht="12.75" hidden="false" customHeight="false" outlineLevel="0" collapsed="false">
      <c r="A3143" s="1" t="n">
        <v>78</v>
      </c>
      <c r="B3143" s="1" t="s">
        <v>87</v>
      </c>
      <c r="C3143" s="1" t="n">
        <v>15</v>
      </c>
      <c r="D3143" s="1" t="s">
        <v>42</v>
      </c>
      <c r="E3143" s="2" t="n">
        <v>0.985283195972443</v>
      </c>
      <c r="F3143" s="2" t="n">
        <v>-0.00607872987166047</v>
      </c>
    </row>
    <row r="3144" customFormat="false" ht="12.75" hidden="false" customHeight="false" outlineLevel="0" collapsed="false">
      <c r="A3144" s="1" t="n">
        <v>78</v>
      </c>
      <c r="B3144" s="1" t="s">
        <v>87</v>
      </c>
      <c r="C3144" s="1" t="n">
        <v>16</v>
      </c>
      <c r="D3144" s="1" t="s">
        <v>42</v>
      </c>
      <c r="E3144" s="2" t="n">
        <v>1.0129371881485</v>
      </c>
      <c r="F3144" s="2" t="n">
        <v>0.00771857611835003</v>
      </c>
    </row>
    <row r="3145" customFormat="false" ht="12.75" hidden="false" customHeight="false" outlineLevel="0" collapsed="false">
      <c r="A3145" s="1" t="n">
        <v>78</v>
      </c>
      <c r="B3145" s="1" t="s">
        <v>87</v>
      </c>
      <c r="C3145" s="1" t="n">
        <v>17</v>
      </c>
      <c r="D3145" s="1" t="s">
        <v>42</v>
      </c>
      <c r="E3145" s="2" t="n">
        <v>1.05852675437927</v>
      </c>
      <c r="F3145" s="2" t="n">
        <v>0.0394514575600624</v>
      </c>
    </row>
    <row r="3146" customFormat="false" ht="12.75" hidden="false" customHeight="false" outlineLevel="0" collapsed="false">
      <c r="A3146" s="1" t="n">
        <v>78</v>
      </c>
      <c r="B3146" s="1" t="s">
        <v>87</v>
      </c>
      <c r="C3146" s="1" t="n">
        <v>18</v>
      </c>
      <c r="D3146" s="1" t="s">
        <v>42</v>
      </c>
      <c r="E3146" s="2" t="n">
        <v>1.13260209560394</v>
      </c>
      <c r="F3146" s="2" t="n">
        <v>0.0996701121330261</v>
      </c>
    </row>
    <row r="3147" customFormat="false" ht="12.75" hidden="false" customHeight="false" outlineLevel="0" collapsed="false">
      <c r="A3147" s="1" t="n">
        <v>78</v>
      </c>
      <c r="B3147" s="1" t="s">
        <v>87</v>
      </c>
      <c r="C3147" s="1" t="n">
        <v>19</v>
      </c>
      <c r="D3147" s="1" t="s">
        <v>42</v>
      </c>
      <c r="E3147" s="2" t="n">
        <v>1.27392959594727</v>
      </c>
      <c r="F3147" s="2" t="n">
        <v>0.227140918374062</v>
      </c>
    </row>
    <row r="3148" customFormat="false" ht="12.75" hidden="false" customHeight="false" outlineLevel="0" collapsed="false">
      <c r="A3148" s="1" t="n">
        <v>78</v>
      </c>
      <c r="B3148" s="1" t="s">
        <v>87</v>
      </c>
      <c r="C3148" s="1" t="n">
        <v>20</v>
      </c>
      <c r="D3148" s="1" t="s">
        <v>42</v>
      </c>
      <c r="E3148" s="2" t="n">
        <v>1.49940931797028</v>
      </c>
      <c r="F3148" s="2" t="n">
        <v>0.438763976097107</v>
      </c>
    </row>
    <row r="3149" customFormat="false" ht="12.75" hidden="false" customHeight="false" outlineLevel="0" collapsed="false">
      <c r="A3149" s="1" t="n">
        <v>78</v>
      </c>
      <c r="B3149" s="1" t="s">
        <v>87</v>
      </c>
      <c r="C3149" s="1" t="n">
        <v>21</v>
      </c>
      <c r="D3149" s="1" t="s">
        <v>42</v>
      </c>
      <c r="E3149" s="2" t="n">
        <v>1.80631124973297</v>
      </c>
      <c r="F3149" s="2" t="n">
        <v>0.731809198856354</v>
      </c>
    </row>
    <row r="3150" customFormat="false" ht="12.75" hidden="false" customHeight="false" outlineLevel="0" collapsed="false">
      <c r="A3150" s="1" t="n">
        <v>78</v>
      </c>
      <c r="B3150" s="1" t="s">
        <v>87</v>
      </c>
      <c r="C3150" s="1" t="n">
        <v>22</v>
      </c>
      <c r="D3150" s="1" t="s">
        <v>42</v>
      </c>
      <c r="E3150" s="2" t="n">
        <v>2.21421408653259</v>
      </c>
      <c r="F3150" s="2" t="n">
        <v>1.12585532665253</v>
      </c>
    </row>
    <row r="3151" customFormat="false" ht="12.75" hidden="false" customHeight="false" outlineLevel="0" collapsed="false">
      <c r="A3151" s="1" t="n">
        <v>78</v>
      </c>
      <c r="B3151" s="1" t="s">
        <v>87</v>
      </c>
      <c r="C3151" s="1" t="n">
        <v>23</v>
      </c>
      <c r="D3151" s="1" t="s">
        <v>42</v>
      </c>
      <c r="E3151" s="2" t="n">
        <v>2.74270915985107</v>
      </c>
      <c r="F3151" s="2" t="n">
        <v>1.6404937505722</v>
      </c>
    </row>
    <row r="3152" customFormat="false" ht="12.75" hidden="false" customHeight="false" outlineLevel="0" collapsed="false">
      <c r="A3152" s="1" t="n">
        <v>78</v>
      </c>
      <c r="B3152" s="1" t="s">
        <v>87</v>
      </c>
      <c r="C3152" s="1" t="n">
        <v>24</v>
      </c>
      <c r="D3152" s="1" t="s">
        <v>42</v>
      </c>
      <c r="E3152" s="2" t="n">
        <v>3.40581035614014</v>
      </c>
      <c r="F3152" s="2" t="n">
        <v>2.28973817825317</v>
      </c>
    </row>
    <row r="3153" customFormat="false" ht="12.75" hidden="false" customHeight="false" outlineLevel="0" collapsed="false">
      <c r="A3153" s="1" t="n">
        <v>78</v>
      </c>
      <c r="B3153" s="1" t="s">
        <v>87</v>
      </c>
      <c r="C3153" s="1" t="n">
        <v>25</v>
      </c>
      <c r="D3153" s="1" t="s">
        <v>42</v>
      </c>
      <c r="E3153" s="2" t="n">
        <v>4.16812229156494</v>
      </c>
      <c r="F3153" s="2" t="n">
        <v>3.03819346427918</v>
      </c>
    </row>
    <row r="3154" customFormat="false" ht="12.75" hidden="false" customHeight="false" outlineLevel="0" collapsed="false">
      <c r="A3154" s="1" t="n">
        <v>78</v>
      </c>
      <c r="B3154" s="1" t="s">
        <v>87</v>
      </c>
      <c r="C3154" s="1" t="n">
        <v>26</v>
      </c>
      <c r="D3154" s="1" t="s">
        <v>42</v>
      </c>
      <c r="E3154" s="2" t="n">
        <v>4.9518928527832</v>
      </c>
      <c r="F3154" s="2" t="n">
        <v>3.80810737609863</v>
      </c>
    </row>
    <row r="3155" customFormat="false" ht="12.75" hidden="false" customHeight="false" outlineLevel="0" collapsed="false">
      <c r="A3155" s="1" t="n">
        <v>78</v>
      </c>
      <c r="B3155" s="1" t="s">
        <v>87</v>
      </c>
      <c r="C3155" s="1" t="n">
        <v>27</v>
      </c>
      <c r="D3155" s="1" t="s">
        <v>42</v>
      </c>
      <c r="E3155" s="2" t="n">
        <v>5.68715763092041</v>
      </c>
      <c r="F3155" s="2" t="n">
        <v>4.52951526641846</v>
      </c>
    </row>
    <row r="3156" customFormat="false" ht="12.75" hidden="false" customHeight="false" outlineLevel="0" collapsed="false">
      <c r="A3156" s="1" t="n">
        <v>78</v>
      </c>
      <c r="B3156" s="1" t="s">
        <v>87</v>
      </c>
      <c r="C3156" s="1" t="n">
        <v>28</v>
      </c>
      <c r="D3156" s="1" t="s">
        <v>42</v>
      </c>
      <c r="E3156" s="2" t="n">
        <v>6.33980321884155</v>
      </c>
      <c r="F3156" s="2" t="n">
        <v>5.16830444335938</v>
      </c>
    </row>
    <row r="3157" customFormat="false" ht="12.75" hidden="false" customHeight="false" outlineLevel="0" collapsed="false">
      <c r="A3157" s="1" t="n">
        <v>78</v>
      </c>
      <c r="B3157" s="1" t="s">
        <v>87</v>
      </c>
      <c r="C3157" s="1" t="n">
        <v>29</v>
      </c>
      <c r="D3157" s="1" t="s">
        <v>42</v>
      </c>
      <c r="E3157" s="2" t="n">
        <v>6.89728546142578</v>
      </c>
      <c r="F3157" s="2" t="n">
        <v>5.71192979812622</v>
      </c>
    </row>
    <row r="3158" customFormat="false" ht="12.75" hidden="false" customHeight="false" outlineLevel="0" collapsed="false">
      <c r="A3158" s="1" t="n">
        <v>78</v>
      </c>
      <c r="B3158" s="1" t="s">
        <v>87</v>
      </c>
      <c r="C3158" s="1" t="n">
        <v>30</v>
      </c>
      <c r="D3158" s="1" t="s">
        <v>42</v>
      </c>
      <c r="E3158" s="2" t="n">
        <v>7.36008548736572</v>
      </c>
      <c r="F3158" s="2" t="n">
        <v>6.16087341308594</v>
      </c>
    </row>
    <row r="3159" customFormat="false" ht="12.75" hidden="false" customHeight="false" outlineLevel="0" collapsed="false">
      <c r="A3159" s="1" t="n">
        <v>78</v>
      </c>
      <c r="B3159" s="1" t="s">
        <v>87</v>
      </c>
      <c r="C3159" s="1" t="n">
        <v>31</v>
      </c>
      <c r="D3159" s="1" t="s">
        <v>42</v>
      </c>
      <c r="E3159" s="2" t="n">
        <v>7.73372077941895</v>
      </c>
      <c r="F3159" s="2" t="n">
        <v>6.52065181732178</v>
      </c>
    </row>
    <row r="3160" customFormat="false" ht="12.75" hidden="false" customHeight="false" outlineLevel="0" collapsed="false">
      <c r="A3160" s="1" t="n">
        <v>78</v>
      </c>
      <c r="B3160" s="1" t="s">
        <v>87</v>
      </c>
      <c r="C3160" s="1" t="n">
        <v>32</v>
      </c>
      <c r="D3160" s="1" t="s">
        <v>42</v>
      </c>
      <c r="E3160" s="2" t="n">
        <v>8.04702186584473</v>
      </c>
      <c r="F3160" s="2" t="n">
        <v>6.82009649276733</v>
      </c>
    </row>
    <row r="3161" customFormat="false" ht="12.75" hidden="false" customHeight="false" outlineLevel="0" collapsed="false">
      <c r="A3161" s="1" t="n">
        <v>78</v>
      </c>
      <c r="B3161" s="1" t="s">
        <v>87</v>
      </c>
      <c r="C3161" s="1" t="n">
        <v>33</v>
      </c>
      <c r="D3161" s="1" t="s">
        <v>42</v>
      </c>
      <c r="E3161" s="2" t="n">
        <v>8.33403396606445</v>
      </c>
      <c r="F3161" s="2" t="n">
        <v>7.09325170516968</v>
      </c>
    </row>
    <row r="3162" customFormat="false" ht="12.75" hidden="false" customHeight="false" outlineLevel="0" collapsed="false">
      <c r="A3162" s="1" t="n">
        <v>78</v>
      </c>
      <c r="B3162" s="1" t="s">
        <v>87</v>
      </c>
      <c r="C3162" s="1" t="n">
        <v>34</v>
      </c>
      <c r="D3162" s="1" t="s">
        <v>42</v>
      </c>
      <c r="E3162" s="2" t="n">
        <v>8.55640506744385</v>
      </c>
      <c r="F3162" s="2" t="n">
        <v>7.30176591873169</v>
      </c>
    </row>
    <row r="3163" customFormat="false" ht="12.75" hidden="false" customHeight="false" outlineLevel="0" collapsed="false">
      <c r="A3163" s="1" t="n">
        <v>78</v>
      </c>
      <c r="B3163" s="1" t="s">
        <v>87</v>
      </c>
      <c r="C3163" s="1" t="n">
        <v>35</v>
      </c>
      <c r="D3163" s="1" t="s">
        <v>42</v>
      </c>
      <c r="E3163" s="2" t="n">
        <v>8.71176433563232</v>
      </c>
      <c r="F3163" s="2" t="n">
        <v>7.44326877593994</v>
      </c>
    </row>
    <row r="3164" customFormat="false" ht="12.75" hidden="false" customHeight="false" outlineLevel="0" collapsed="false">
      <c r="A3164" s="1" t="n">
        <v>78</v>
      </c>
      <c r="B3164" s="1" t="s">
        <v>87</v>
      </c>
      <c r="C3164" s="1" t="n">
        <v>36</v>
      </c>
      <c r="D3164" s="1" t="s">
        <v>42</v>
      </c>
      <c r="E3164" s="2" t="n">
        <v>8.8552827835083</v>
      </c>
      <c r="F3164" s="2" t="n">
        <v>7.57293033599854</v>
      </c>
    </row>
    <row r="3165" customFormat="false" ht="12.75" hidden="false" customHeight="false" outlineLevel="0" collapsed="false">
      <c r="A3165" s="1" t="n">
        <v>78</v>
      </c>
      <c r="B3165" s="1" t="s">
        <v>87</v>
      </c>
      <c r="C3165" s="1" t="n">
        <v>37</v>
      </c>
      <c r="D3165" s="1" t="s">
        <v>42</v>
      </c>
      <c r="E3165" s="2" t="n">
        <v>8.98567581176758</v>
      </c>
      <c r="F3165" s="2" t="n">
        <v>7.68946695327759</v>
      </c>
    </row>
    <row r="3166" customFormat="false" ht="12.75" hidden="false" customHeight="false" outlineLevel="0" collapsed="false">
      <c r="A3166" s="1" t="n">
        <v>78</v>
      </c>
      <c r="B3166" s="1" t="s">
        <v>87</v>
      </c>
      <c r="C3166" s="1" t="n">
        <v>38</v>
      </c>
      <c r="D3166" s="1" t="s">
        <v>42</v>
      </c>
      <c r="E3166" s="2" t="n">
        <v>9.09692573547363</v>
      </c>
      <c r="F3166" s="2" t="n">
        <v>7.78685998916626</v>
      </c>
    </row>
    <row r="3167" customFormat="false" ht="12.75" hidden="false" customHeight="false" outlineLevel="0" collapsed="false">
      <c r="A3167" s="1" t="n">
        <v>78</v>
      </c>
      <c r="B3167" s="1" t="s">
        <v>87</v>
      </c>
      <c r="C3167" s="1" t="n">
        <v>39</v>
      </c>
      <c r="D3167" s="1" t="s">
        <v>42</v>
      </c>
      <c r="E3167" s="2" t="n">
        <v>9.20680046081543</v>
      </c>
      <c r="F3167" s="2" t="n">
        <v>7.88287830352783</v>
      </c>
    </row>
    <row r="3168" customFormat="false" ht="12.75" hidden="false" customHeight="false" outlineLevel="0" collapsed="false">
      <c r="A3168" s="1" t="n">
        <v>78</v>
      </c>
      <c r="B3168" s="1" t="s">
        <v>87</v>
      </c>
      <c r="C3168" s="1" t="n">
        <v>40</v>
      </c>
      <c r="D3168" s="1" t="s">
        <v>42</v>
      </c>
      <c r="E3168" s="2" t="n">
        <v>9.28987216949463</v>
      </c>
      <c r="F3168" s="2" t="n">
        <v>7.95209312438965</v>
      </c>
    </row>
    <row r="3169" customFormat="false" ht="12.75" hidden="false" customHeight="false" outlineLevel="0" collapsed="false">
      <c r="A3169" s="1" t="n">
        <v>79</v>
      </c>
      <c r="B3169" s="1" t="s">
        <v>209</v>
      </c>
      <c r="C3169" s="1" t="n">
        <v>1</v>
      </c>
      <c r="D3169" s="1"/>
      <c r="E3169" s="1"/>
      <c r="F3169" s="1"/>
    </row>
    <row r="3170" customFormat="false" ht="12.75" hidden="false" customHeight="false" outlineLevel="0" collapsed="false">
      <c r="A3170" s="1" t="n">
        <v>79</v>
      </c>
      <c r="B3170" s="1" t="s">
        <v>209</v>
      </c>
      <c r="C3170" s="1" t="n">
        <v>2</v>
      </c>
      <c r="D3170" s="1"/>
      <c r="E3170" s="1"/>
      <c r="F3170" s="1"/>
    </row>
    <row r="3171" customFormat="false" ht="12.75" hidden="false" customHeight="false" outlineLevel="0" collapsed="false">
      <c r="A3171" s="1" t="n">
        <v>79</v>
      </c>
      <c r="B3171" s="1" t="s">
        <v>209</v>
      </c>
      <c r="C3171" s="1" t="n">
        <v>3</v>
      </c>
      <c r="D3171" s="1"/>
      <c r="E3171" s="1"/>
      <c r="F3171" s="1"/>
    </row>
    <row r="3172" customFormat="false" ht="12.75" hidden="false" customHeight="false" outlineLevel="0" collapsed="false">
      <c r="A3172" s="1" t="n">
        <v>79</v>
      </c>
      <c r="B3172" s="1" t="s">
        <v>209</v>
      </c>
      <c r="C3172" s="1" t="n">
        <v>4</v>
      </c>
      <c r="D3172" s="1"/>
      <c r="E3172" s="1"/>
      <c r="F3172" s="1"/>
    </row>
    <row r="3173" customFormat="false" ht="12.75" hidden="false" customHeight="false" outlineLevel="0" collapsed="false">
      <c r="A3173" s="1" t="n">
        <v>79</v>
      </c>
      <c r="B3173" s="1" t="s">
        <v>209</v>
      </c>
      <c r="C3173" s="1" t="n">
        <v>5</v>
      </c>
      <c r="D3173" s="1"/>
      <c r="E3173" s="1"/>
      <c r="F3173" s="1"/>
    </row>
    <row r="3174" customFormat="false" ht="12.75" hidden="false" customHeight="false" outlineLevel="0" collapsed="false">
      <c r="A3174" s="1" t="n">
        <v>79</v>
      </c>
      <c r="B3174" s="1" t="s">
        <v>209</v>
      </c>
      <c r="C3174" s="1" t="n">
        <v>6</v>
      </c>
      <c r="D3174" s="1"/>
      <c r="E3174" s="1"/>
      <c r="F3174" s="1"/>
    </row>
    <row r="3175" customFormat="false" ht="12.75" hidden="false" customHeight="false" outlineLevel="0" collapsed="false">
      <c r="A3175" s="1" t="n">
        <v>79</v>
      </c>
      <c r="B3175" s="1" t="s">
        <v>209</v>
      </c>
      <c r="C3175" s="1" t="n">
        <v>7</v>
      </c>
      <c r="D3175" s="1"/>
      <c r="E3175" s="1"/>
      <c r="F3175" s="1"/>
    </row>
    <row r="3176" customFormat="false" ht="12.75" hidden="false" customHeight="false" outlineLevel="0" collapsed="false">
      <c r="A3176" s="1" t="n">
        <v>79</v>
      </c>
      <c r="B3176" s="1" t="s">
        <v>209</v>
      </c>
      <c r="C3176" s="1" t="n">
        <v>8</v>
      </c>
      <c r="D3176" s="1"/>
      <c r="E3176" s="1"/>
      <c r="F3176" s="1"/>
    </row>
    <row r="3177" customFormat="false" ht="12.75" hidden="false" customHeight="false" outlineLevel="0" collapsed="false">
      <c r="A3177" s="1" t="n">
        <v>79</v>
      </c>
      <c r="B3177" s="1" t="s">
        <v>209</v>
      </c>
      <c r="C3177" s="1" t="n">
        <v>9</v>
      </c>
      <c r="D3177" s="1"/>
      <c r="E3177" s="1"/>
      <c r="F3177" s="1"/>
    </row>
    <row r="3178" customFormat="false" ht="12.75" hidden="false" customHeight="false" outlineLevel="0" collapsed="false">
      <c r="A3178" s="1" t="n">
        <v>79</v>
      </c>
      <c r="B3178" s="1" t="s">
        <v>209</v>
      </c>
      <c r="C3178" s="1" t="n">
        <v>10</v>
      </c>
      <c r="D3178" s="1"/>
      <c r="E3178" s="1"/>
      <c r="F3178" s="1"/>
    </row>
    <row r="3179" customFormat="false" ht="12.75" hidden="false" customHeight="false" outlineLevel="0" collapsed="false">
      <c r="A3179" s="1" t="n">
        <v>79</v>
      </c>
      <c r="B3179" s="1" t="s">
        <v>209</v>
      </c>
      <c r="C3179" s="1" t="n">
        <v>11</v>
      </c>
      <c r="D3179" s="1"/>
      <c r="E3179" s="1"/>
      <c r="F3179" s="1"/>
    </row>
    <row r="3180" customFormat="false" ht="12.75" hidden="false" customHeight="false" outlineLevel="0" collapsed="false">
      <c r="A3180" s="1" t="n">
        <v>79</v>
      </c>
      <c r="B3180" s="1" t="s">
        <v>209</v>
      </c>
      <c r="C3180" s="1" t="n">
        <v>12</v>
      </c>
      <c r="D3180" s="1"/>
      <c r="E3180" s="1"/>
      <c r="F3180" s="1"/>
    </row>
    <row r="3181" customFormat="false" ht="12.75" hidden="false" customHeight="false" outlineLevel="0" collapsed="false">
      <c r="A3181" s="1" t="n">
        <v>79</v>
      </c>
      <c r="B3181" s="1" t="s">
        <v>209</v>
      </c>
      <c r="C3181" s="1" t="n">
        <v>13</v>
      </c>
      <c r="D3181" s="1"/>
      <c r="E3181" s="1"/>
      <c r="F3181" s="1"/>
    </row>
    <row r="3182" customFormat="false" ht="12.75" hidden="false" customHeight="false" outlineLevel="0" collapsed="false">
      <c r="A3182" s="1" t="n">
        <v>79</v>
      </c>
      <c r="B3182" s="1" t="s">
        <v>209</v>
      </c>
      <c r="C3182" s="1" t="n">
        <v>14</v>
      </c>
      <c r="D3182" s="1"/>
      <c r="E3182" s="1"/>
      <c r="F3182" s="1"/>
    </row>
    <row r="3183" customFormat="false" ht="12.75" hidden="false" customHeight="false" outlineLevel="0" collapsed="false">
      <c r="A3183" s="1" t="n">
        <v>79</v>
      </c>
      <c r="B3183" s="1" t="s">
        <v>209</v>
      </c>
      <c r="C3183" s="1" t="n">
        <v>15</v>
      </c>
      <c r="D3183" s="1"/>
      <c r="E3183" s="1"/>
      <c r="F3183" s="1"/>
    </row>
    <row r="3184" customFormat="false" ht="12.75" hidden="false" customHeight="false" outlineLevel="0" collapsed="false">
      <c r="A3184" s="1" t="n">
        <v>79</v>
      </c>
      <c r="B3184" s="1" t="s">
        <v>209</v>
      </c>
      <c r="C3184" s="1" t="n">
        <v>16</v>
      </c>
      <c r="D3184" s="1"/>
      <c r="E3184" s="1"/>
      <c r="F3184" s="1"/>
    </row>
    <row r="3185" customFormat="false" ht="12.75" hidden="false" customHeight="false" outlineLevel="0" collapsed="false">
      <c r="A3185" s="1" t="n">
        <v>79</v>
      </c>
      <c r="B3185" s="1" t="s">
        <v>209</v>
      </c>
      <c r="C3185" s="1" t="n">
        <v>17</v>
      </c>
      <c r="D3185" s="1"/>
      <c r="E3185" s="1"/>
      <c r="F3185" s="1"/>
    </row>
    <row r="3186" customFormat="false" ht="12.75" hidden="false" customHeight="false" outlineLevel="0" collapsed="false">
      <c r="A3186" s="1" t="n">
        <v>79</v>
      </c>
      <c r="B3186" s="1" t="s">
        <v>209</v>
      </c>
      <c r="C3186" s="1" t="n">
        <v>18</v>
      </c>
      <c r="D3186" s="1"/>
      <c r="E3186" s="1"/>
      <c r="F3186" s="1"/>
    </row>
    <row r="3187" customFormat="false" ht="12.75" hidden="false" customHeight="false" outlineLevel="0" collapsed="false">
      <c r="A3187" s="1" t="n">
        <v>79</v>
      </c>
      <c r="B3187" s="1" t="s">
        <v>209</v>
      </c>
      <c r="C3187" s="1" t="n">
        <v>19</v>
      </c>
      <c r="D3187" s="1"/>
      <c r="E3187" s="1"/>
      <c r="F3187" s="1"/>
    </row>
    <row r="3188" customFormat="false" ht="12.75" hidden="false" customHeight="false" outlineLevel="0" collapsed="false">
      <c r="A3188" s="1" t="n">
        <v>79</v>
      </c>
      <c r="B3188" s="1" t="s">
        <v>209</v>
      </c>
      <c r="C3188" s="1" t="n">
        <v>20</v>
      </c>
      <c r="D3188" s="1"/>
      <c r="E3188" s="1"/>
      <c r="F3188" s="1"/>
    </row>
    <row r="3189" customFormat="false" ht="12.75" hidden="false" customHeight="false" outlineLevel="0" collapsed="false">
      <c r="A3189" s="1" t="n">
        <v>79</v>
      </c>
      <c r="B3189" s="1" t="s">
        <v>209</v>
      </c>
      <c r="C3189" s="1" t="n">
        <v>21</v>
      </c>
      <c r="D3189" s="1"/>
      <c r="E3189" s="1"/>
      <c r="F3189" s="1"/>
    </row>
    <row r="3190" customFormat="false" ht="12.75" hidden="false" customHeight="false" outlineLevel="0" collapsed="false">
      <c r="A3190" s="1" t="n">
        <v>79</v>
      </c>
      <c r="B3190" s="1" t="s">
        <v>209</v>
      </c>
      <c r="C3190" s="1" t="n">
        <v>22</v>
      </c>
      <c r="D3190" s="1"/>
      <c r="E3190" s="1"/>
      <c r="F3190" s="1"/>
    </row>
    <row r="3191" customFormat="false" ht="12.75" hidden="false" customHeight="false" outlineLevel="0" collapsed="false">
      <c r="A3191" s="1" t="n">
        <v>79</v>
      </c>
      <c r="B3191" s="1" t="s">
        <v>209</v>
      </c>
      <c r="C3191" s="1" t="n">
        <v>23</v>
      </c>
      <c r="D3191" s="1"/>
      <c r="E3191" s="1"/>
      <c r="F3191" s="1"/>
    </row>
    <row r="3192" customFormat="false" ht="12.75" hidden="false" customHeight="false" outlineLevel="0" collapsed="false">
      <c r="A3192" s="1" t="n">
        <v>79</v>
      </c>
      <c r="B3192" s="1" t="s">
        <v>209</v>
      </c>
      <c r="C3192" s="1" t="n">
        <v>24</v>
      </c>
      <c r="D3192" s="1"/>
      <c r="E3192" s="1"/>
      <c r="F3192" s="1"/>
    </row>
    <row r="3193" customFormat="false" ht="12.75" hidden="false" customHeight="false" outlineLevel="0" collapsed="false">
      <c r="A3193" s="1" t="n">
        <v>79</v>
      </c>
      <c r="B3193" s="1" t="s">
        <v>209</v>
      </c>
      <c r="C3193" s="1" t="n">
        <v>25</v>
      </c>
      <c r="D3193" s="1"/>
      <c r="E3193" s="1"/>
      <c r="F3193" s="1"/>
    </row>
    <row r="3194" customFormat="false" ht="12.75" hidden="false" customHeight="false" outlineLevel="0" collapsed="false">
      <c r="A3194" s="1" t="n">
        <v>79</v>
      </c>
      <c r="B3194" s="1" t="s">
        <v>209</v>
      </c>
      <c r="C3194" s="1" t="n">
        <v>26</v>
      </c>
      <c r="D3194" s="1"/>
      <c r="E3194" s="1"/>
      <c r="F3194" s="1"/>
    </row>
    <row r="3195" customFormat="false" ht="12.75" hidden="false" customHeight="false" outlineLevel="0" collapsed="false">
      <c r="A3195" s="1" t="n">
        <v>79</v>
      </c>
      <c r="B3195" s="1" t="s">
        <v>209</v>
      </c>
      <c r="C3195" s="1" t="n">
        <v>27</v>
      </c>
      <c r="D3195" s="1"/>
      <c r="E3195" s="1"/>
      <c r="F3195" s="1"/>
    </row>
    <row r="3196" customFormat="false" ht="12.75" hidden="false" customHeight="false" outlineLevel="0" collapsed="false">
      <c r="A3196" s="1" t="n">
        <v>79</v>
      </c>
      <c r="B3196" s="1" t="s">
        <v>209</v>
      </c>
      <c r="C3196" s="1" t="n">
        <v>28</v>
      </c>
      <c r="D3196" s="1"/>
      <c r="E3196" s="1"/>
      <c r="F3196" s="1"/>
    </row>
    <row r="3197" customFormat="false" ht="12.75" hidden="false" customHeight="false" outlineLevel="0" collapsed="false">
      <c r="A3197" s="1" t="n">
        <v>79</v>
      </c>
      <c r="B3197" s="1" t="s">
        <v>209</v>
      </c>
      <c r="C3197" s="1" t="n">
        <v>29</v>
      </c>
      <c r="D3197" s="1"/>
      <c r="E3197" s="1"/>
      <c r="F3197" s="1"/>
    </row>
    <row r="3198" customFormat="false" ht="12.75" hidden="false" customHeight="false" outlineLevel="0" collapsed="false">
      <c r="A3198" s="1" t="n">
        <v>79</v>
      </c>
      <c r="B3198" s="1" t="s">
        <v>209</v>
      </c>
      <c r="C3198" s="1" t="n">
        <v>30</v>
      </c>
      <c r="D3198" s="1"/>
      <c r="E3198" s="1"/>
      <c r="F3198" s="1"/>
    </row>
    <row r="3199" customFormat="false" ht="12.75" hidden="false" customHeight="false" outlineLevel="0" collapsed="false">
      <c r="A3199" s="1" t="n">
        <v>79</v>
      </c>
      <c r="B3199" s="1" t="s">
        <v>209</v>
      </c>
      <c r="C3199" s="1" t="n">
        <v>31</v>
      </c>
      <c r="D3199" s="1"/>
      <c r="E3199" s="1"/>
      <c r="F3199" s="1"/>
    </row>
    <row r="3200" customFormat="false" ht="12.75" hidden="false" customHeight="false" outlineLevel="0" collapsed="false">
      <c r="A3200" s="1" t="n">
        <v>79</v>
      </c>
      <c r="B3200" s="1" t="s">
        <v>209</v>
      </c>
      <c r="C3200" s="1" t="n">
        <v>32</v>
      </c>
      <c r="D3200" s="1"/>
      <c r="E3200" s="1"/>
      <c r="F3200" s="1"/>
    </row>
    <row r="3201" customFormat="false" ht="12.75" hidden="false" customHeight="false" outlineLevel="0" collapsed="false">
      <c r="A3201" s="1" t="n">
        <v>79</v>
      </c>
      <c r="B3201" s="1" t="s">
        <v>209</v>
      </c>
      <c r="C3201" s="1" t="n">
        <v>33</v>
      </c>
      <c r="D3201" s="1"/>
      <c r="E3201" s="1"/>
      <c r="F3201" s="1"/>
    </row>
    <row r="3202" customFormat="false" ht="12.75" hidden="false" customHeight="false" outlineLevel="0" collapsed="false">
      <c r="A3202" s="1" t="n">
        <v>79</v>
      </c>
      <c r="B3202" s="1" t="s">
        <v>209</v>
      </c>
      <c r="C3202" s="1" t="n">
        <v>34</v>
      </c>
      <c r="D3202" s="1"/>
      <c r="E3202" s="1"/>
      <c r="F3202" s="1"/>
    </row>
    <row r="3203" customFormat="false" ht="12.75" hidden="false" customHeight="false" outlineLevel="0" collapsed="false">
      <c r="A3203" s="1" t="n">
        <v>79</v>
      </c>
      <c r="B3203" s="1" t="s">
        <v>209</v>
      </c>
      <c r="C3203" s="1" t="n">
        <v>35</v>
      </c>
      <c r="D3203" s="1"/>
      <c r="E3203" s="1"/>
      <c r="F3203" s="1"/>
    </row>
    <row r="3204" customFormat="false" ht="12.75" hidden="false" customHeight="false" outlineLevel="0" collapsed="false">
      <c r="A3204" s="1" t="n">
        <v>79</v>
      </c>
      <c r="B3204" s="1" t="s">
        <v>209</v>
      </c>
      <c r="C3204" s="1" t="n">
        <v>36</v>
      </c>
      <c r="D3204" s="1"/>
      <c r="E3204" s="1"/>
      <c r="F3204" s="1"/>
    </row>
    <row r="3205" customFormat="false" ht="12.75" hidden="false" customHeight="false" outlineLevel="0" collapsed="false">
      <c r="A3205" s="1" t="n">
        <v>79</v>
      </c>
      <c r="B3205" s="1" t="s">
        <v>209</v>
      </c>
      <c r="C3205" s="1" t="n">
        <v>37</v>
      </c>
      <c r="D3205" s="1"/>
      <c r="E3205" s="1"/>
      <c r="F3205" s="1"/>
    </row>
    <row r="3206" customFormat="false" ht="12.75" hidden="false" customHeight="false" outlineLevel="0" collapsed="false">
      <c r="A3206" s="1" t="n">
        <v>79</v>
      </c>
      <c r="B3206" s="1" t="s">
        <v>209</v>
      </c>
      <c r="C3206" s="1" t="n">
        <v>38</v>
      </c>
      <c r="D3206" s="1"/>
      <c r="E3206" s="1"/>
      <c r="F3206" s="1"/>
    </row>
    <row r="3207" customFormat="false" ht="12.75" hidden="false" customHeight="false" outlineLevel="0" collapsed="false">
      <c r="A3207" s="1" t="n">
        <v>79</v>
      </c>
      <c r="B3207" s="1" t="s">
        <v>209</v>
      </c>
      <c r="C3207" s="1" t="n">
        <v>39</v>
      </c>
      <c r="D3207" s="1"/>
      <c r="E3207" s="1"/>
      <c r="F3207" s="1"/>
    </row>
    <row r="3208" customFormat="false" ht="12.75" hidden="false" customHeight="false" outlineLevel="0" collapsed="false">
      <c r="A3208" s="1" t="n">
        <v>79</v>
      </c>
      <c r="B3208" s="1" t="s">
        <v>209</v>
      </c>
      <c r="C3208" s="1" t="n">
        <v>40</v>
      </c>
      <c r="D3208" s="1"/>
      <c r="E3208" s="1"/>
      <c r="F3208" s="1"/>
    </row>
    <row r="3209" customFormat="false" ht="12.75" hidden="false" customHeight="false" outlineLevel="0" collapsed="false">
      <c r="A3209" s="1" t="n">
        <v>80</v>
      </c>
      <c r="B3209" s="1" t="s">
        <v>210</v>
      </c>
      <c r="C3209" s="1" t="n">
        <v>1</v>
      </c>
      <c r="D3209" s="1"/>
      <c r="E3209" s="1"/>
      <c r="F3209" s="1"/>
    </row>
    <row r="3210" customFormat="false" ht="12.75" hidden="false" customHeight="false" outlineLevel="0" collapsed="false">
      <c r="A3210" s="1" t="n">
        <v>80</v>
      </c>
      <c r="B3210" s="1" t="s">
        <v>210</v>
      </c>
      <c r="C3210" s="1" t="n">
        <v>2</v>
      </c>
      <c r="D3210" s="1"/>
      <c r="E3210" s="1"/>
      <c r="F3210" s="1"/>
    </row>
    <row r="3211" customFormat="false" ht="12.75" hidden="false" customHeight="false" outlineLevel="0" collapsed="false">
      <c r="A3211" s="1" t="n">
        <v>80</v>
      </c>
      <c r="B3211" s="1" t="s">
        <v>210</v>
      </c>
      <c r="C3211" s="1" t="n">
        <v>3</v>
      </c>
      <c r="D3211" s="1"/>
      <c r="E3211" s="1"/>
      <c r="F3211" s="1"/>
    </row>
    <row r="3212" customFormat="false" ht="12.75" hidden="false" customHeight="false" outlineLevel="0" collapsed="false">
      <c r="A3212" s="1" t="n">
        <v>80</v>
      </c>
      <c r="B3212" s="1" t="s">
        <v>210</v>
      </c>
      <c r="C3212" s="1" t="n">
        <v>4</v>
      </c>
      <c r="D3212" s="1"/>
      <c r="E3212" s="1"/>
      <c r="F3212" s="1"/>
    </row>
    <row r="3213" customFormat="false" ht="12.75" hidden="false" customHeight="false" outlineLevel="0" collapsed="false">
      <c r="A3213" s="1" t="n">
        <v>80</v>
      </c>
      <c r="B3213" s="1" t="s">
        <v>210</v>
      </c>
      <c r="C3213" s="1" t="n">
        <v>5</v>
      </c>
      <c r="D3213" s="1"/>
      <c r="E3213" s="1"/>
      <c r="F3213" s="1"/>
    </row>
    <row r="3214" customFormat="false" ht="12.75" hidden="false" customHeight="false" outlineLevel="0" collapsed="false">
      <c r="A3214" s="1" t="n">
        <v>80</v>
      </c>
      <c r="B3214" s="1" t="s">
        <v>210</v>
      </c>
      <c r="C3214" s="1" t="n">
        <v>6</v>
      </c>
      <c r="D3214" s="1"/>
      <c r="E3214" s="1"/>
      <c r="F3214" s="1"/>
    </row>
    <row r="3215" customFormat="false" ht="12.75" hidden="false" customHeight="false" outlineLevel="0" collapsed="false">
      <c r="A3215" s="1" t="n">
        <v>80</v>
      </c>
      <c r="B3215" s="1" t="s">
        <v>210</v>
      </c>
      <c r="C3215" s="1" t="n">
        <v>7</v>
      </c>
      <c r="D3215" s="1"/>
      <c r="E3215" s="1"/>
      <c r="F3215" s="1"/>
    </row>
    <row r="3216" customFormat="false" ht="12.75" hidden="false" customHeight="false" outlineLevel="0" collapsed="false">
      <c r="A3216" s="1" t="n">
        <v>80</v>
      </c>
      <c r="B3216" s="1" t="s">
        <v>210</v>
      </c>
      <c r="C3216" s="1" t="n">
        <v>8</v>
      </c>
      <c r="D3216" s="1"/>
      <c r="E3216" s="1"/>
      <c r="F3216" s="1"/>
    </row>
    <row r="3217" customFormat="false" ht="12.75" hidden="false" customHeight="false" outlineLevel="0" collapsed="false">
      <c r="A3217" s="1" t="n">
        <v>80</v>
      </c>
      <c r="B3217" s="1" t="s">
        <v>210</v>
      </c>
      <c r="C3217" s="1" t="n">
        <v>9</v>
      </c>
      <c r="D3217" s="1"/>
      <c r="E3217" s="1"/>
      <c r="F3217" s="1"/>
    </row>
    <row r="3218" customFormat="false" ht="12.75" hidden="false" customHeight="false" outlineLevel="0" collapsed="false">
      <c r="A3218" s="1" t="n">
        <v>80</v>
      </c>
      <c r="B3218" s="1" t="s">
        <v>210</v>
      </c>
      <c r="C3218" s="1" t="n">
        <v>10</v>
      </c>
      <c r="D3218" s="1"/>
      <c r="E3218" s="1"/>
      <c r="F3218" s="1"/>
    </row>
    <row r="3219" customFormat="false" ht="12.75" hidden="false" customHeight="false" outlineLevel="0" collapsed="false">
      <c r="A3219" s="1" t="n">
        <v>80</v>
      </c>
      <c r="B3219" s="1" t="s">
        <v>210</v>
      </c>
      <c r="C3219" s="1" t="n">
        <v>11</v>
      </c>
      <c r="D3219" s="1"/>
      <c r="E3219" s="1"/>
      <c r="F3219" s="1"/>
    </row>
    <row r="3220" customFormat="false" ht="12.75" hidden="false" customHeight="false" outlineLevel="0" collapsed="false">
      <c r="A3220" s="1" t="n">
        <v>80</v>
      </c>
      <c r="B3220" s="1" t="s">
        <v>210</v>
      </c>
      <c r="C3220" s="1" t="n">
        <v>12</v>
      </c>
      <c r="D3220" s="1"/>
      <c r="E3220" s="1"/>
      <c r="F3220" s="1"/>
    </row>
    <row r="3221" customFormat="false" ht="12.75" hidden="false" customHeight="false" outlineLevel="0" collapsed="false">
      <c r="A3221" s="1" t="n">
        <v>80</v>
      </c>
      <c r="B3221" s="1" t="s">
        <v>210</v>
      </c>
      <c r="C3221" s="1" t="n">
        <v>13</v>
      </c>
      <c r="D3221" s="1"/>
      <c r="E3221" s="1"/>
      <c r="F3221" s="1"/>
    </row>
    <row r="3222" customFormat="false" ht="12.75" hidden="false" customHeight="false" outlineLevel="0" collapsed="false">
      <c r="A3222" s="1" t="n">
        <v>80</v>
      </c>
      <c r="B3222" s="1" t="s">
        <v>210</v>
      </c>
      <c r="C3222" s="1" t="n">
        <v>14</v>
      </c>
      <c r="D3222" s="1"/>
      <c r="E3222" s="1"/>
      <c r="F3222" s="1"/>
    </row>
    <row r="3223" customFormat="false" ht="12.75" hidden="false" customHeight="false" outlineLevel="0" collapsed="false">
      <c r="A3223" s="1" t="n">
        <v>80</v>
      </c>
      <c r="B3223" s="1" t="s">
        <v>210</v>
      </c>
      <c r="C3223" s="1" t="n">
        <v>15</v>
      </c>
      <c r="D3223" s="1"/>
      <c r="E3223" s="1"/>
      <c r="F3223" s="1"/>
    </row>
    <row r="3224" customFormat="false" ht="12.75" hidden="false" customHeight="false" outlineLevel="0" collapsed="false">
      <c r="A3224" s="1" t="n">
        <v>80</v>
      </c>
      <c r="B3224" s="1" t="s">
        <v>210</v>
      </c>
      <c r="C3224" s="1" t="n">
        <v>16</v>
      </c>
      <c r="D3224" s="1"/>
      <c r="E3224" s="1"/>
      <c r="F3224" s="1"/>
    </row>
    <row r="3225" customFormat="false" ht="12.75" hidden="false" customHeight="false" outlineLevel="0" collapsed="false">
      <c r="A3225" s="1" t="n">
        <v>80</v>
      </c>
      <c r="B3225" s="1" t="s">
        <v>210</v>
      </c>
      <c r="C3225" s="1" t="n">
        <v>17</v>
      </c>
      <c r="D3225" s="1"/>
      <c r="E3225" s="1"/>
      <c r="F3225" s="1"/>
    </row>
    <row r="3226" customFormat="false" ht="12.75" hidden="false" customHeight="false" outlineLevel="0" collapsed="false">
      <c r="A3226" s="1" t="n">
        <v>80</v>
      </c>
      <c r="B3226" s="1" t="s">
        <v>210</v>
      </c>
      <c r="C3226" s="1" t="n">
        <v>18</v>
      </c>
      <c r="D3226" s="1"/>
      <c r="E3226" s="1"/>
      <c r="F3226" s="1"/>
    </row>
    <row r="3227" customFormat="false" ht="12.75" hidden="false" customHeight="false" outlineLevel="0" collapsed="false">
      <c r="A3227" s="1" t="n">
        <v>80</v>
      </c>
      <c r="B3227" s="1" t="s">
        <v>210</v>
      </c>
      <c r="C3227" s="1" t="n">
        <v>19</v>
      </c>
      <c r="D3227" s="1"/>
      <c r="E3227" s="1"/>
      <c r="F3227" s="1"/>
    </row>
    <row r="3228" customFormat="false" ht="12.75" hidden="false" customHeight="false" outlineLevel="0" collapsed="false">
      <c r="A3228" s="1" t="n">
        <v>80</v>
      </c>
      <c r="B3228" s="1" t="s">
        <v>210</v>
      </c>
      <c r="C3228" s="1" t="n">
        <v>20</v>
      </c>
      <c r="D3228" s="1"/>
      <c r="E3228" s="1"/>
      <c r="F3228" s="1"/>
    </row>
    <row r="3229" customFormat="false" ht="12.75" hidden="false" customHeight="false" outlineLevel="0" collapsed="false">
      <c r="A3229" s="1" t="n">
        <v>80</v>
      </c>
      <c r="B3229" s="1" t="s">
        <v>210</v>
      </c>
      <c r="C3229" s="1" t="n">
        <v>21</v>
      </c>
      <c r="D3229" s="1"/>
      <c r="E3229" s="1"/>
      <c r="F3229" s="1"/>
    </row>
    <row r="3230" customFormat="false" ht="12.75" hidden="false" customHeight="false" outlineLevel="0" collapsed="false">
      <c r="A3230" s="1" t="n">
        <v>80</v>
      </c>
      <c r="B3230" s="1" t="s">
        <v>210</v>
      </c>
      <c r="C3230" s="1" t="n">
        <v>22</v>
      </c>
      <c r="D3230" s="1"/>
      <c r="E3230" s="1"/>
      <c r="F3230" s="1"/>
    </row>
    <row r="3231" customFormat="false" ht="12.75" hidden="false" customHeight="false" outlineLevel="0" collapsed="false">
      <c r="A3231" s="1" t="n">
        <v>80</v>
      </c>
      <c r="B3231" s="1" t="s">
        <v>210</v>
      </c>
      <c r="C3231" s="1" t="n">
        <v>23</v>
      </c>
      <c r="D3231" s="1"/>
      <c r="E3231" s="1"/>
      <c r="F3231" s="1"/>
    </row>
    <row r="3232" customFormat="false" ht="12.75" hidden="false" customHeight="false" outlineLevel="0" collapsed="false">
      <c r="A3232" s="1" t="n">
        <v>80</v>
      </c>
      <c r="B3232" s="1" t="s">
        <v>210</v>
      </c>
      <c r="C3232" s="1" t="n">
        <v>24</v>
      </c>
      <c r="D3232" s="1"/>
      <c r="E3232" s="1"/>
      <c r="F3232" s="1"/>
    </row>
    <row r="3233" customFormat="false" ht="12.75" hidden="false" customHeight="false" outlineLevel="0" collapsed="false">
      <c r="A3233" s="1" t="n">
        <v>80</v>
      </c>
      <c r="B3233" s="1" t="s">
        <v>210</v>
      </c>
      <c r="C3233" s="1" t="n">
        <v>25</v>
      </c>
      <c r="D3233" s="1"/>
      <c r="E3233" s="1"/>
      <c r="F3233" s="1"/>
    </row>
    <row r="3234" customFormat="false" ht="12.75" hidden="false" customHeight="false" outlineLevel="0" collapsed="false">
      <c r="A3234" s="1" t="n">
        <v>80</v>
      </c>
      <c r="B3234" s="1" t="s">
        <v>210</v>
      </c>
      <c r="C3234" s="1" t="n">
        <v>26</v>
      </c>
      <c r="D3234" s="1"/>
      <c r="E3234" s="1"/>
      <c r="F3234" s="1"/>
    </row>
    <row r="3235" customFormat="false" ht="12.75" hidden="false" customHeight="false" outlineLevel="0" collapsed="false">
      <c r="A3235" s="1" t="n">
        <v>80</v>
      </c>
      <c r="B3235" s="1" t="s">
        <v>210</v>
      </c>
      <c r="C3235" s="1" t="n">
        <v>27</v>
      </c>
      <c r="D3235" s="1"/>
      <c r="E3235" s="1"/>
      <c r="F3235" s="1"/>
    </row>
    <row r="3236" customFormat="false" ht="12.75" hidden="false" customHeight="false" outlineLevel="0" collapsed="false">
      <c r="A3236" s="1" t="n">
        <v>80</v>
      </c>
      <c r="B3236" s="1" t="s">
        <v>210</v>
      </c>
      <c r="C3236" s="1" t="n">
        <v>28</v>
      </c>
      <c r="D3236" s="1"/>
      <c r="E3236" s="1"/>
      <c r="F3236" s="1"/>
    </row>
    <row r="3237" customFormat="false" ht="12.75" hidden="false" customHeight="false" outlineLevel="0" collapsed="false">
      <c r="A3237" s="1" t="n">
        <v>80</v>
      </c>
      <c r="B3237" s="1" t="s">
        <v>210</v>
      </c>
      <c r="C3237" s="1" t="n">
        <v>29</v>
      </c>
      <c r="D3237" s="1"/>
      <c r="E3237" s="1"/>
      <c r="F3237" s="1"/>
    </row>
    <row r="3238" customFormat="false" ht="12.75" hidden="false" customHeight="false" outlineLevel="0" collapsed="false">
      <c r="A3238" s="1" t="n">
        <v>80</v>
      </c>
      <c r="B3238" s="1" t="s">
        <v>210</v>
      </c>
      <c r="C3238" s="1" t="n">
        <v>30</v>
      </c>
      <c r="D3238" s="1"/>
      <c r="E3238" s="1"/>
      <c r="F3238" s="1"/>
    </row>
    <row r="3239" customFormat="false" ht="12.75" hidden="false" customHeight="false" outlineLevel="0" collapsed="false">
      <c r="A3239" s="1" t="n">
        <v>80</v>
      </c>
      <c r="B3239" s="1" t="s">
        <v>210</v>
      </c>
      <c r="C3239" s="1" t="n">
        <v>31</v>
      </c>
      <c r="D3239" s="1"/>
      <c r="E3239" s="1"/>
      <c r="F3239" s="1"/>
    </row>
    <row r="3240" customFormat="false" ht="12.75" hidden="false" customHeight="false" outlineLevel="0" collapsed="false">
      <c r="A3240" s="1" t="n">
        <v>80</v>
      </c>
      <c r="B3240" s="1" t="s">
        <v>210</v>
      </c>
      <c r="C3240" s="1" t="n">
        <v>32</v>
      </c>
      <c r="D3240" s="1"/>
      <c r="E3240" s="1"/>
      <c r="F3240" s="1"/>
    </row>
    <row r="3241" customFormat="false" ht="12.75" hidden="false" customHeight="false" outlineLevel="0" collapsed="false">
      <c r="A3241" s="1" t="n">
        <v>80</v>
      </c>
      <c r="B3241" s="1" t="s">
        <v>210</v>
      </c>
      <c r="C3241" s="1" t="n">
        <v>33</v>
      </c>
      <c r="D3241" s="1"/>
      <c r="E3241" s="1"/>
      <c r="F3241" s="1"/>
    </row>
    <row r="3242" customFormat="false" ht="12.75" hidden="false" customHeight="false" outlineLevel="0" collapsed="false">
      <c r="A3242" s="1" t="n">
        <v>80</v>
      </c>
      <c r="B3242" s="1" t="s">
        <v>210</v>
      </c>
      <c r="C3242" s="1" t="n">
        <v>34</v>
      </c>
      <c r="D3242" s="1"/>
      <c r="E3242" s="1"/>
      <c r="F3242" s="1"/>
    </row>
    <row r="3243" customFormat="false" ht="12.75" hidden="false" customHeight="false" outlineLevel="0" collapsed="false">
      <c r="A3243" s="1" t="n">
        <v>80</v>
      </c>
      <c r="B3243" s="1" t="s">
        <v>210</v>
      </c>
      <c r="C3243" s="1" t="n">
        <v>35</v>
      </c>
      <c r="D3243" s="1"/>
      <c r="E3243" s="1"/>
      <c r="F3243" s="1"/>
    </row>
    <row r="3244" customFormat="false" ht="12.75" hidden="false" customHeight="false" outlineLevel="0" collapsed="false">
      <c r="A3244" s="1" t="n">
        <v>80</v>
      </c>
      <c r="B3244" s="1" t="s">
        <v>210</v>
      </c>
      <c r="C3244" s="1" t="n">
        <v>36</v>
      </c>
      <c r="D3244" s="1"/>
      <c r="E3244" s="1"/>
      <c r="F3244" s="1"/>
    </row>
    <row r="3245" customFormat="false" ht="12.75" hidden="false" customHeight="false" outlineLevel="0" collapsed="false">
      <c r="A3245" s="1" t="n">
        <v>80</v>
      </c>
      <c r="B3245" s="1" t="s">
        <v>210</v>
      </c>
      <c r="C3245" s="1" t="n">
        <v>37</v>
      </c>
      <c r="D3245" s="1"/>
      <c r="E3245" s="1"/>
      <c r="F3245" s="1"/>
    </row>
    <row r="3246" customFormat="false" ht="12.75" hidden="false" customHeight="false" outlineLevel="0" collapsed="false">
      <c r="A3246" s="1" t="n">
        <v>80</v>
      </c>
      <c r="B3246" s="1" t="s">
        <v>210</v>
      </c>
      <c r="C3246" s="1" t="n">
        <v>38</v>
      </c>
      <c r="D3246" s="1"/>
      <c r="E3246" s="1"/>
      <c r="F3246" s="1"/>
    </row>
    <row r="3247" customFormat="false" ht="12.75" hidden="false" customHeight="false" outlineLevel="0" collapsed="false">
      <c r="A3247" s="1" t="n">
        <v>80</v>
      </c>
      <c r="B3247" s="1" t="s">
        <v>210</v>
      </c>
      <c r="C3247" s="1" t="n">
        <v>39</v>
      </c>
      <c r="D3247" s="1"/>
      <c r="E3247" s="1"/>
      <c r="F3247" s="1"/>
    </row>
    <row r="3248" customFormat="false" ht="12.75" hidden="false" customHeight="false" outlineLevel="0" collapsed="false">
      <c r="A3248" s="1" t="n">
        <v>80</v>
      </c>
      <c r="B3248" s="1" t="s">
        <v>210</v>
      </c>
      <c r="C3248" s="1" t="n">
        <v>40</v>
      </c>
      <c r="D3248" s="1"/>
      <c r="E3248" s="1"/>
      <c r="F3248" s="1"/>
    </row>
    <row r="3249" customFormat="false" ht="12.75" hidden="false" customHeight="false" outlineLevel="0" collapsed="false">
      <c r="A3249" s="1" t="n">
        <v>81</v>
      </c>
      <c r="B3249" s="1" t="s">
        <v>211</v>
      </c>
      <c r="C3249" s="1" t="n">
        <v>1</v>
      </c>
      <c r="D3249" s="1"/>
      <c r="E3249" s="1"/>
      <c r="F3249" s="1"/>
    </row>
    <row r="3250" customFormat="false" ht="12.75" hidden="false" customHeight="false" outlineLevel="0" collapsed="false">
      <c r="A3250" s="1" t="n">
        <v>81</v>
      </c>
      <c r="B3250" s="1" t="s">
        <v>211</v>
      </c>
      <c r="C3250" s="1" t="n">
        <v>2</v>
      </c>
      <c r="D3250" s="1"/>
      <c r="E3250" s="1"/>
      <c r="F3250" s="1"/>
    </row>
    <row r="3251" customFormat="false" ht="12.75" hidden="false" customHeight="false" outlineLevel="0" collapsed="false">
      <c r="A3251" s="1" t="n">
        <v>81</v>
      </c>
      <c r="B3251" s="1" t="s">
        <v>211</v>
      </c>
      <c r="C3251" s="1" t="n">
        <v>3</v>
      </c>
      <c r="D3251" s="1"/>
      <c r="E3251" s="1"/>
      <c r="F3251" s="1"/>
    </row>
    <row r="3252" customFormat="false" ht="12.75" hidden="false" customHeight="false" outlineLevel="0" collapsed="false">
      <c r="A3252" s="1" t="n">
        <v>81</v>
      </c>
      <c r="B3252" s="1" t="s">
        <v>211</v>
      </c>
      <c r="C3252" s="1" t="n">
        <v>4</v>
      </c>
      <c r="D3252" s="1"/>
      <c r="E3252" s="1"/>
      <c r="F3252" s="1"/>
    </row>
    <row r="3253" customFormat="false" ht="12.75" hidden="false" customHeight="false" outlineLevel="0" collapsed="false">
      <c r="A3253" s="1" t="n">
        <v>81</v>
      </c>
      <c r="B3253" s="1" t="s">
        <v>211</v>
      </c>
      <c r="C3253" s="1" t="n">
        <v>5</v>
      </c>
      <c r="D3253" s="1"/>
      <c r="E3253" s="1"/>
      <c r="F3253" s="1"/>
    </row>
    <row r="3254" customFormat="false" ht="12.75" hidden="false" customHeight="false" outlineLevel="0" collapsed="false">
      <c r="A3254" s="1" t="n">
        <v>81</v>
      </c>
      <c r="B3254" s="1" t="s">
        <v>211</v>
      </c>
      <c r="C3254" s="1" t="n">
        <v>6</v>
      </c>
      <c r="D3254" s="1"/>
      <c r="E3254" s="1"/>
      <c r="F3254" s="1"/>
    </row>
    <row r="3255" customFormat="false" ht="12.75" hidden="false" customHeight="false" outlineLevel="0" collapsed="false">
      <c r="A3255" s="1" t="n">
        <v>81</v>
      </c>
      <c r="B3255" s="1" t="s">
        <v>211</v>
      </c>
      <c r="C3255" s="1" t="n">
        <v>7</v>
      </c>
      <c r="D3255" s="1"/>
      <c r="E3255" s="1"/>
      <c r="F3255" s="1"/>
    </row>
    <row r="3256" customFormat="false" ht="12.75" hidden="false" customHeight="false" outlineLevel="0" collapsed="false">
      <c r="A3256" s="1" t="n">
        <v>81</v>
      </c>
      <c r="B3256" s="1" t="s">
        <v>211</v>
      </c>
      <c r="C3256" s="1" t="n">
        <v>8</v>
      </c>
      <c r="D3256" s="1"/>
      <c r="E3256" s="1"/>
      <c r="F3256" s="1"/>
    </row>
    <row r="3257" customFormat="false" ht="12.75" hidden="false" customHeight="false" outlineLevel="0" collapsed="false">
      <c r="A3257" s="1" t="n">
        <v>81</v>
      </c>
      <c r="B3257" s="1" t="s">
        <v>211</v>
      </c>
      <c r="C3257" s="1" t="n">
        <v>9</v>
      </c>
      <c r="D3257" s="1"/>
      <c r="E3257" s="1"/>
      <c r="F3257" s="1"/>
    </row>
    <row r="3258" customFormat="false" ht="12.75" hidden="false" customHeight="false" outlineLevel="0" collapsed="false">
      <c r="A3258" s="1" t="n">
        <v>81</v>
      </c>
      <c r="B3258" s="1" t="s">
        <v>211</v>
      </c>
      <c r="C3258" s="1" t="n">
        <v>10</v>
      </c>
      <c r="D3258" s="1"/>
      <c r="E3258" s="1"/>
      <c r="F3258" s="1"/>
    </row>
    <row r="3259" customFormat="false" ht="12.75" hidden="false" customHeight="false" outlineLevel="0" collapsed="false">
      <c r="A3259" s="1" t="n">
        <v>81</v>
      </c>
      <c r="B3259" s="1" t="s">
        <v>211</v>
      </c>
      <c r="C3259" s="1" t="n">
        <v>11</v>
      </c>
      <c r="D3259" s="1"/>
      <c r="E3259" s="1"/>
      <c r="F3259" s="1"/>
    </row>
    <row r="3260" customFormat="false" ht="12.75" hidden="false" customHeight="false" outlineLevel="0" collapsed="false">
      <c r="A3260" s="1" t="n">
        <v>81</v>
      </c>
      <c r="B3260" s="1" t="s">
        <v>211</v>
      </c>
      <c r="C3260" s="1" t="n">
        <v>12</v>
      </c>
      <c r="D3260" s="1"/>
      <c r="E3260" s="1"/>
      <c r="F3260" s="1"/>
    </row>
    <row r="3261" customFormat="false" ht="12.75" hidden="false" customHeight="false" outlineLevel="0" collapsed="false">
      <c r="A3261" s="1" t="n">
        <v>81</v>
      </c>
      <c r="B3261" s="1" t="s">
        <v>211</v>
      </c>
      <c r="C3261" s="1" t="n">
        <v>13</v>
      </c>
      <c r="D3261" s="1"/>
      <c r="E3261" s="1"/>
      <c r="F3261" s="1"/>
    </row>
    <row r="3262" customFormat="false" ht="12.75" hidden="false" customHeight="false" outlineLevel="0" collapsed="false">
      <c r="A3262" s="1" t="n">
        <v>81</v>
      </c>
      <c r="B3262" s="1" t="s">
        <v>211</v>
      </c>
      <c r="C3262" s="1" t="n">
        <v>14</v>
      </c>
      <c r="D3262" s="1"/>
      <c r="E3262" s="1"/>
      <c r="F3262" s="1"/>
    </row>
    <row r="3263" customFormat="false" ht="12.75" hidden="false" customHeight="false" outlineLevel="0" collapsed="false">
      <c r="A3263" s="1" t="n">
        <v>81</v>
      </c>
      <c r="B3263" s="1" t="s">
        <v>211</v>
      </c>
      <c r="C3263" s="1" t="n">
        <v>15</v>
      </c>
      <c r="D3263" s="1"/>
      <c r="E3263" s="1"/>
      <c r="F3263" s="1"/>
    </row>
    <row r="3264" customFormat="false" ht="12.75" hidden="false" customHeight="false" outlineLevel="0" collapsed="false">
      <c r="A3264" s="1" t="n">
        <v>81</v>
      </c>
      <c r="B3264" s="1" t="s">
        <v>211</v>
      </c>
      <c r="C3264" s="1" t="n">
        <v>16</v>
      </c>
      <c r="D3264" s="1"/>
      <c r="E3264" s="1"/>
      <c r="F3264" s="1"/>
    </row>
    <row r="3265" customFormat="false" ht="12.75" hidden="false" customHeight="false" outlineLevel="0" collapsed="false">
      <c r="A3265" s="1" t="n">
        <v>81</v>
      </c>
      <c r="B3265" s="1" t="s">
        <v>211</v>
      </c>
      <c r="C3265" s="1" t="n">
        <v>17</v>
      </c>
      <c r="D3265" s="1"/>
      <c r="E3265" s="1"/>
      <c r="F3265" s="1"/>
    </row>
    <row r="3266" customFormat="false" ht="12.75" hidden="false" customHeight="false" outlineLevel="0" collapsed="false">
      <c r="A3266" s="1" t="n">
        <v>81</v>
      </c>
      <c r="B3266" s="1" t="s">
        <v>211</v>
      </c>
      <c r="C3266" s="1" t="n">
        <v>18</v>
      </c>
      <c r="D3266" s="1"/>
      <c r="E3266" s="1"/>
      <c r="F3266" s="1"/>
    </row>
    <row r="3267" customFormat="false" ht="12.75" hidden="false" customHeight="false" outlineLevel="0" collapsed="false">
      <c r="A3267" s="1" t="n">
        <v>81</v>
      </c>
      <c r="B3267" s="1" t="s">
        <v>211</v>
      </c>
      <c r="C3267" s="1" t="n">
        <v>19</v>
      </c>
      <c r="D3267" s="1"/>
      <c r="E3267" s="1"/>
      <c r="F3267" s="1"/>
    </row>
    <row r="3268" customFormat="false" ht="12.75" hidden="false" customHeight="false" outlineLevel="0" collapsed="false">
      <c r="A3268" s="1" t="n">
        <v>81</v>
      </c>
      <c r="B3268" s="1" t="s">
        <v>211</v>
      </c>
      <c r="C3268" s="1" t="n">
        <v>20</v>
      </c>
      <c r="D3268" s="1"/>
      <c r="E3268" s="1"/>
      <c r="F3268" s="1"/>
    </row>
    <row r="3269" customFormat="false" ht="12.75" hidden="false" customHeight="false" outlineLevel="0" collapsed="false">
      <c r="A3269" s="1" t="n">
        <v>81</v>
      </c>
      <c r="B3269" s="1" t="s">
        <v>211</v>
      </c>
      <c r="C3269" s="1" t="n">
        <v>21</v>
      </c>
      <c r="D3269" s="1"/>
      <c r="E3269" s="1"/>
      <c r="F3269" s="1"/>
    </row>
    <row r="3270" customFormat="false" ht="12.75" hidden="false" customHeight="false" outlineLevel="0" collapsed="false">
      <c r="A3270" s="1" t="n">
        <v>81</v>
      </c>
      <c r="B3270" s="1" t="s">
        <v>211</v>
      </c>
      <c r="C3270" s="1" t="n">
        <v>22</v>
      </c>
      <c r="D3270" s="1"/>
      <c r="E3270" s="1"/>
      <c r="F3270" s="1"/>
    </row>
    <row r="3271" customFormat="false" ht="12.75" hidden="false" customHeight="false" outlineLevel="0" collapsed="false">
      <c r="A3271" s="1" t="n">
        <v>81</v>
      </c>
      <c r="B3271" s="1" t="s">
        <v>211</v>
      </c>
      <c r="C3271" s="1" t="n">
        <v>23</v>
      </c>
      <c r="D3271" s="1"/>
      <c r="E3271" s="1"/>
      <c r="F3271" s="1"/>
    </row>
    <row r="3272" customFormat="false" ht="12.75" hidden="false" customHeight="false" outlineLevel="0" collapsed="false">
      <c r="A3272" s="1" t="n">
        <v>81</v>
      </c>
      <c r="B3272" s="1" t="s">
        <v>211</v>
      </c>
      <c r="C3272" s="1" t="n">
        <v>24</v>
      </c>
      <c r="D3272" s="1"/>
      <c r="E3272" s="1"/>
      <c r="F3272" s="1"/>
    </row>
    <row r="3273" customFormat="false" ht="12.75" hidden="false" customHeight="false" outlineLevel="0" collapsed="false">
      <c r="A3273" s="1" t="n">
        <v>81</v>
      </c>
      <c r="B3273" s="1" t="s">
        <v>211</v>
      </c>
      <c r="C3273" s="1" t="n">
        <v>25</v>
      </c>
      <c r="D3273" s="1"/>
      <c r="E3273" s="1"/>
      <c r="F3273" s="1"/>
    </row>
    <row r="3274" customFormat="false" ht="12.75" hidden="false" customHeight="false" outlineLevel="0" collapsed="false">
      <c r="A3274" s="1" t="n">
        <v>81</v>
      </c>
      <c r="B3274" s="1" t="s">
        <v>211</v>
      </c>
      <c r="C3274" s="1" t="n">
        <v>26</v>
      </c>
      <c r="D3274" s="1"/>
      <c r="E3274" s="1"/>
      <c r="F3274" s="1"/>
    </row>
    <row r="3275" customFormat="false" ht="12.75" hidden="false" customHeight="false" outlineLevel="0" collapsed="false">
      <c r="A3275" s="1" t="n">
        <v>81</v>
      </c>
      <c r="B3275" s="1" t="s">
        <v>211</v>
      </c>
      <c r="C3275" s="1" t="n">
        <v>27</v>
      </c>
      <c r="D3275" s="1"/>
      <c r="E3275" s="1"/>
      <c r="F3275" s="1"/>
    </row>
    <row r="3276" customFormat="false" ht="12.75" hidden="false" customHeight="false" outlineLevel="0" collapsed="false">
      <c r="A3276" s="1" t="n">
        <v>81</v>
      </c>
      <c r="B3276" s="1" t="s">
        <v>211</v>
      </c>
      <c r="C3276" s="1" t="n">
        <v>28</v>
      </c>
      <c r="D3276" s="1"/>
      <c r="E3276" s="1"/>
      <c r="F3276" s="1"/>
    </row>
    <row r="3277" customFormat="false" ht="12.75" hidden="false" customHeight="false" outlineLevel="0" collapsed="false">
      <c r="A3277" s="1" t="n">
        <v>81</v>
      </c>
      <c r="B3277" s="1" t="s">
        <v>211</v>
      </c>
      <c r="C3277" s="1" t="n">
        <v>29</v>
      </c>
      <c r="D3277" s="1"/>
      <c r="E3277" s="1"/>
      <c r="F3277" s="1"/>
    </row>
    <row r="3278" customFormat="false" ht="12.75" hidden="false" customHeight="false" outlineLevel="0" collapsed="false">
      <c r="A3278" s="1" t="n">
        <v>81</v>
      </c>
      <c r="B3278" s="1" t="s">
        <v>211</v>
      </c>
      <c r="C3278" s="1" t="n">
        <v>30</v>
      </c>
      <c r="D3278" s="1"/>
      <c r="E3278" s="1"/>
      <c r="F3278" s="1"/>
    </row>
    <row r="3279" customFormat="false" ht="12.75" hidden="false" customHeight="false" outlineLevel="0" collapsed="false">
      <c r="A3279" s="1" t="n">
        <v>81</v>
      </c>
      <c r="B3279" s="1" t="s">
        <v>211</v>
      </c>
      <c r="C3279" s="1" t="n">
        <v>31</v>
      </c>
      <c r="D3279" s="1"/>
      <c r="E3279" s="1"/>
      <c r="F3279" s="1"/>
    </row>
    <row r="3280" customFormat="false" ht="12.75" hidden="false" customHeight="false" outlineLevel="0" collapsed="false">
      <c r="A3280" s="1" t="n">
        <v>81</v>
      </c>
      <c r="B3280" s="1" t="s">
        <v>211</v>
      </c>
      <c r="C3280" s="1" t="n">
        <v>32</v>
      </c>
      <c r="D3280" s="1"/>
      <c r="E3280" s="1"/>
      <c r="F3280" s="1"/>
    </row>
    <row r="3281" customFormat="false" ht="12.75" hidden="false" customHeight="false" outlineLevel="0" collapsed="false">
      <c r="A3281" s="1" t="n">
        <v>81</v>
      </c>
      <c r="B3281" s="1" t="s">
        <v>211</v>
      </c>
      <c r="C3281" s="1" t="n">
        <v>33</v>
      </c>
      <c r="D3281" s="1"/>
      <c r="E3281" s="1"/>
      <c r="F3281" s="1"/>
    </row>
    <row r="3282" customFormat="false" ht="12.75" hidden="false" customHeight="false" outlineLevel="0" collapsed="false">
      <c r="A3282" s="1" t="n">
        <v>81</v>
      </c>
      <c r="B3282" s="1" t="s">
        <v>211</v>
      </c>
      <c r="C3282" s="1" t="n">
        <v>34</v>
      </c>
      <c r="D3282" s="1"/>
      <c r="E3282" s="1"/>
      <c r="F3282" s="1"/>
    </row>
    <row r="3283" customFormat="false" ht="12.75" hidden="false" customHeight="false" outlineLevel="0" collapsed="false">
      <c r="A3283" s="1" t="n">
        <v>81</v>
      </c>
      <c r="B3283" s="1" t="s">
        <v>211</v>
      </c>
      <c r="C3283" s="1" t="n">
        <v>35</v>
      </c>
      <c r="D3283" s="1"/>
      <c r="E3283" s="1"/>
      <c r="F3283" s="1"/>
    </row>
    <row r="3284" customFormat="false" ht="12.75" hidden="false" customHeight="false" outlineLevel="0" collapsed="false">
      <c r="A3284" s="1" t="n">
        <v>81</v>
      </c>
      <c r="B3284" s="1" t="s">
        <v>211</v>
      </c>
      <c r="C3284" s="1" t="n">
        <v>36</v>
      </c>
      <c r="D3284" s="1"/>
      <c r="E3284" s="1"/>
      <c r="F3284" s="1"/>
    </row>
    <row r="3285" customFormat="false" ht="12.75" hidden="false" customHeight="false" outlineLevel="0" collapsed="false">
      <c r="A3285" s="1" t="n">
        <v>81</v>
      </c>
      <c r="B3285" s="1" t="s">
        <v>211</v>
      </c>
      <c r="C3285" s="1" t="n">
        <v>37</v>
      </c>
      <c r="D3285" s="1"/>
      <c r="E3285" s="1"/>
      <c r="F3285" s="1"/>
    </row>
    <row r="3286" customFormat="false" ht="12.75" hidden="false" customHeight="false" outlineLevel="0" collapsed="false">
      <c r="A3286" s="1" t="n">
        <v>81</v>
      </c>
      <c r="B3286" s="1" t="s">
        <v>211</v>
      </c>
      <c r="C3286" s="1" t="n">
        <v>38</v>
      </c>
      <c r="D3286" s="1"/>
      <c r="E3286" s="1"/>
      <c r="F3286" s="1"/>
    </row>
    <row r="3287" customFormat="false" ht="12.75" hidden="false" customHeight="false" outlineLevel="0" collapsed="false">
      <c r="A3287" s="1" t="n">
        <v>81</v>
      </c>
      <c r="B3287" s="1" t="s">
        <v>211</v>
      </c>
      <c r="C3287" s="1" t="n">
        <v>39</v>
      </c>
      <c r="D3287" s="1"/>
      <c r="E3287" s="1"/>
      <c r="F3287" s="1"/>
    </row>
    <row r="3288" customFormat="false" ht="12.75" hidden="false" customHeight="false" outlineLevel="0" collapsed="false">
      <c r="A3288" s="1" t="n">
        <v>81</v>
      </c>
      <c r="B3288" s="1" t="s">
        <v>211</v>
      </c>
      <c r="C3288" s="1" t="n">
        <v>40</v>
      </c>
      <c r="D3288" s="1"/>
      <c r="E3288" s="1"/>
      <c r="F3288" s="1"/>
    </row>
    <row r="3289" customFormat="false" ht="12.75" hidden="false" customHeight="false" outlineLevel="0" collapsed="false">
      <c r="A3289" s="1" t="n">
        <v>82</v>
      </c>
      <c r="B3289" s="1" t="s">
        <v>212</v>
      </c>
      <c r="C3289" s="1" t="n">
        <v>1</v>
      </c>
      <c r="D3289" s="1"/>
      <c r="E3289" s="1"/>
      <c r="F3289" s="1"/>
    </row>
    <row r="3290" customFormat="false" ht="12.75" hidden="false" customHeight="false" outlineLevel="0" collapsed="false">
      <c r="A3290" s="1" t="n">
        <v>82</v>
      </c>
      <c r="B3290" s="1" t="s">
        <v>212</v>
      </c>
      <c r="C3290" s="1" t="n">
        <v>2</v>
      </c>
      <c r="D3290" s="1"/>
      <c r="E3290" s="1"/>
      <c r="F3290" s="1"/>
    </row>
    <row r="3291" customFormat="false" ht="12.75" hidden="false" customHeight="false" outlineLevel="0" collapsed="false">
      <c r="A3291" s="1" t="n">
        <v>82</v>
      </c>
      <c r="B3291" s="1" t="s">
        <v>212</v>
      </c>
      <c r="C3291" s="1" t="n">
        <v>3</v>
      </c>
      <c r="D3291" s="1"/>
      <c r="E3291" s="1"/>
      <c r="F3291" s="1"/>
    </row>
    <row r="3292" customFormat="false" ht="12.75" hidden="false" customHeight="false" outlineLevel="0" collapsed="false">
      <c r="A3292" s="1" t="n">
        <v>82</v>
      </c>
      <c r="B3292" s="1" t="s">
        <v>212</v>
      </c>
      <c r="C3292" s="1" t="n">
        <v>4</v>
      </c>
      <c r="D3292" s="1"/>
      <c r="E3292" s="1"/>
      <c r="F3292" s="1"/>
    </row>
    <row r="3293" customFormat="false" ht="12.75" hidden="false" customHeight="false" outlineLevel="0" collapsed="false">
      <c r="A3293" s="1" t="n">
        <v>82</v>
      </c>
      <c r="B3293" s="1" t="s">
        <v>212</v>
      </c>
      <c r="C3293" s="1" t="n">
        <v>5</v>
      </c>
      <c r="D3293" s="1"/>
      <c r="E3293" s="1"/>
      <c r="F3293" s="1"/>
    </row>
    <row r="3294" customFormat="false" ht="12.75" hidden="false" customHeight="false" outlineLevel="0" collapsed="false">
      <c r="A3294" s="1" t="n">
        <v>82</v>
      </c>
      <c r="B3294" s="1" t="s">
        <v>212</v>
      </c>
      <c r="C3294" s="1" t="n">
        <v>6</v>
      </c>
      <c r="D3294" s="1"/>
      <c r="E3294" s="1"/>
      <c r="F3294" s="1"/>
    </row>
    <row r="3295" customFormat="false" ht="12.75" hidden="false" customHeight="false" outlineLevel="0" collapsed="false">
      <c r="A3295" s="1" t="n">
        <v>82</v>
      </c>
      <c r="B3295" s="1" t="s">
        <v>212</v>
      </c>
      <c r="C3295" s="1" t="n">
        <v>7</v>
      </c>
      <c r="D3295" s="1"/>
      <c r="E3295" s="1"/>
      <c r="F3295" s="1"/>
    </row>
    <row r="3296" customFormat="false" ht="12.75" hidden="false" customHeight="false" outlineLevel="0" collapsed="false">
      <c r="A3296" s="1" t="n">
        <v>82</v>
      </c>
      <c r="B3296" s="1" t="s">
        <v>212</v>
      </c>
      <c r="C3296" s="1" t="n">
        <v>8</v>
      </c>
      <c r="D3296" s="1"/>
      <c r="E3296" s="1"/>
      <c r="F3296" s="1"/>
    </row>
    <row r="3297" customFormat="false" ht="12.75" hidden="false" customHeight="false" outlineLevel="0" collapsed="false">
      <c r="A3297" s="1" t="n">
        <v>82</v>
      </c>
      <c r="B3297" s="1" t="s">
        <v>212</v>
      </c>
      <c r="C3297" s="1" t="n">
        <v>9</v>
      </c>
      <c r="D3297" s="1"/>
      <c r="E3297" s="1"/>
      <c r="F3297" s="1"/>
    </row>
    <row r="3298" customFormat="false" ht="12.75" hidden="false" customHeight="false" outlineLevel="0" collapsed="false">
      <c r="A3298" s="1" t="n">
        <v>82</v>
      </c>
      <c r="B3298" s="1" t="s">
        <v>212</v>
      </c>
      <c r="C3298" s="1" t="n">
        <v>10</v>
      </c>
      <c r="D3298" s="1"/>
      <c r="E3298" s="1"/>
      <c r="F3298" s="1"/>
    </row>
    <row r="3299" customFormat="false" ht="12.75" hidden="false" customHeight="false" outlineLevel="0" collapsed="false">
      <c r="A3299" s="1" t="n">
        <v>82</v>
      </c>
      <c r="B3299" s="1" t="s">
        <v>212</v>
      </c>
      <c r="C3299" s="1" t="n">
        <v>11</v>
      </c>
      <c r="D3299" s="1"/>
      <c r="E3299" s="1"/>
      <c r="F3299" s="1"/>
    </row>
    <row r="3300" customFormat="false" ht="12.75" hidden="false" customHeight="false" outlineLevel="0" collapsed="false">
      <c r="A3300" s="1" t="n">
        <v>82</v>
      </c>
      <c r="B3300" s="1" t="s">
        <v>212</v>
      </c>
      <c r="C3300" s="1" t="n">
        <v>12</v>
      </c>
      <c r="D3300" s="1"/>
      <c r="E3300" s="1"/>
      <c r="F3300" s="1"/>
    </row>
    <row r="3301" customFormat="false" ht="12.75" hidden="false" customHeight="false" outlineLevel="0" collapsed="false">
      <c r="A3301" s="1" t="n">
        <v>82</v>
      </c>
      <c r="B3301" s="1" t="s">
        <v>212</v>
      </c>
      <c r="C3301" s="1" t="n">
        <v>13</v>
      </c>
      <c r="D3301" s="1"/>
      <c r="E3301" s="1"/>
      <c r="F3301" s="1"/>
    </row>
    <row r="3302" customFormat="false" ht="12.75" hidden="false" customHeight="false" outlineLevel="0" collapsed="false">
      <c r="A3302" s="1" t="n">
        <v>82</v>
      </c>
      <c r="B3302" s="1" t="s">
        <v>212</v>
      </c>
      <c r="C3302" s="1" t="n">
        <v>14</v>
      </c>
      <c r="D3302" s="1"/>
      <c r="E3302" s="1"/>
      <c r="F3302" s="1"/>
    </row>
    <row r="3303" customFormat="false" ht="12.75" hidden="false" customHeight="false" outlineLevel="0" collapsed="false">
      <c r="A3303" s="1" t="n">
        <v>82</v>
      </c>
      <c r="B3303" s="1" t="s">
        <v>212</v>
      </c>
      <c r="C3303" s="1" t="n">
        <v>15</v>
      </c>
      <c r="D3303" s="1"/>
      <c r="E3303" s="1"/>
      <c r="F3303" s="1"/>
    </row>
    <row r="3304" customFormat="false" ht="12.75" hidden="false" customHeight="false" outlineLevel="0" collapsed="false">
      <c r="A3304" s="1" t="n">
        <v>82</v>
      </c>
      <c r="B3304" s="1" t="s">
        <v>212</v>
      </c>
      <c r="C3304" s="1" t="n">
        <v>16</v>
      </c>
      <c r="D3304" s="1"/>
      <c r="E3304" s="1"/>
      <c r="F3304" s="1"/>
    </row>
    <row r="3305" customFormat="false" ht="12.75" hidden="false" customHeight="false" outlineLevel="0" collapsed="false">
      <c r="A3305" s="1" t="n">
        <v>82</v>
      </c>
      <c r="B3305" s="1" t="s">
        <v>212</v>
      </c>
      <c r="C3305" s="1" t="n">
        <v>17</v>
      </c>
      <c r="D3305" s="1"/>
      <c r="E3305" s="1"/>
      <c r="F3305" s="1"/>
    </row>
    <row r="3306" customFormat="false" ht="12.75" hidden="false" customHeight="false" outlineLevel="0" collapsed="false">
      <c r="A3306" s="1" t="n">
        <v>82</v>
      </c>
      <c r="B3306" s="1" t="s">
        <v>212</v>
      </c>
      <c r="C3306" s="1" t="n">
        <v>18</v>
      </c>
      <c r="D3306" s="1"/>
      <c r="E3306" s="1"/>
      <c r="F3306" s="1"/>
    </row>
    <row r="3307" customFormat="false" ht="12.75" hidden="false" customHeight="false" outlineLevel="0" collapsed="false">
      <c r="A3307" s="1" t="n">
        <v>82</v>
      </c>
      <c r="B3307" s="1" t="s">
        <v>212</v>
      </c>
      <c r="C3307" s="1" t="n">
        <v>19</v>
      </c>
      <c r="D3307" s="1"/>
      <c r="E3307" s="1"/>
      <c r="F3307" s="1"/>
    </row>
    <row r="3308" customFormat="false" ht="12.75" hidden="false" customHeight="false" outlineLevel="0" collapsed="false">
      <c r="A3308" s="1" t="n">
        <v>82</v>
      </c>
      <c r="B3308" s="1" t="s">
        <v>212</v>
      </c>
      <c r="C3308" s="1" t="n">
        <v>20</v>
      </c>
      <c r="D3308" s="1"/>
      <c r="E3308" s="1"/>
      <c r="F3308" s="1"/>
    </row>
    <row r="3309" customFormat="false" ht="12.75" hidden="false" customHeight="false" outlineLevel="0" collapsed="false">
      <c r="A3309" s="1" t="n">
        <v>82</v>
      </c>
      <c r="B3309" s="1" t="s">
        <v>212</v>
      </c>
      <c r="C3309" s="1" t="n">
        <v>21</v>
      </c>
      <c r="D3309" s="1"/>
      <c r="E3309" s="1"/>
      <c r="F3309" s="1"/>
    </row>
    <row r="3310" customFormat="false" ht="12.75" hidden="false" customHeight="false" outlineLevel="0" collapsed="false">
      <c r="A3310" s="1" t="n">
        <v>82</v>
      </c>
      <c r="B3310" s="1" t="s">
        <v>212</v>
      </c>
      <c r="C3310" s="1" t="n">
        <v>22</v>
      </c>
      <c r="D3310" s="1"/>
      <c r="E3310" s="1"/>
      <c r="F3310" s="1"/>
    </row>
    <row r="3311" customFormat="false" ht="12.75" hidden="false" customHeight="false" outlineLevel="0" collapsed="false">
      <c r="A3311" s="1" t="n">
        <v>82</v>
      </c>
      <c r="B3311" s="1" t="s">
        <v>212</v>
      </c>
      <c r="C3311" s="1" t="n">
        <v>23</v>
      </c>
      <c r="D3311" s="1"/>
      <c r="E3311" s="1"/>
      <c r="F3311" s="1"/>
    </row>
    <row r="3312" customFormat="false" ht="12.75" hidden="false" customHeight="false" outlineLevel="0" collapsed="false">
      <c r="A3312" s="1" t="n">
        <v>82</v>
      </c>
      <c r="B3312" s="1" t="s">
        <v>212</v>
      </c>
      <c r="C3312" s="1" t="n">
        <v>24</v>
      </c>
      <c r="D3312" s="1"/>
      <c r="E3312" s="1"/>
      <c r="F3312" s="1"/>
    </row>
    <row r="3313" customFormat="false" ht="12.75" hidden="false" customHeight="false" outlineLevel="0" collapsed="false">
      <c r="A3313" s="1" t="n">
        <v>82</v>
      </c>
      <c r="B3313" s="1" t="s">
        <v>212</v>
      </c>
      <c r="C3313" s="1" t="n">
        <v>25</v>
      </c>
      <c r="D3313" s="1"/>
      <c r="E3313" s="1"/>
      <c r="F3313" s="1"/>
    </row>
    <row r="3314" customFormat="false" ht="12.75" hidden="false" customHeight="false" outlineLevel="0" collapsed="false">
      <c r="A3314" s="1" t="n">
        <v>82</v>
      </c>
      <c r="B3314" s="1" t="s">
        <v>212</v>
      </c>
      <c r="C3314" s="1" t="n">
        <v>26</v>
      </c>
      <c r="D3314" s="1"/>
      <c r="E3314" s="1"/>
      <c r="F3314" s="1"/>
    </row>
    <row r="3315" customFormat="false" ht="12.75" hidden="false" customHeight="false" outlineLevel="0" collapsed="false">
      <c r="A3315" s="1" t="n">
        <v>82</v>
      </c>
      <c r="B3315" s="1" t="s">
        <v>212</v>
      </c>
      <c r="C3315" s="1" t="n">
        <v>27</v>
      </c>
      <c r="D3315" s="1"/>
      <c r="E3315" s="1"/>
      <c r="F3315" s="1"/>
    </row>
    <row r="3316" customFormat="false" ht="12.75" hidden="false" customHeight="false" outlineLevel="0" collapsed="false">
      <c r="A3316" s="1" t="n">
        <v>82</v>
      </c>
      <c r="B3316" s="1" t="s">
        <v>212</v>
      </c>
      <c r="C3316" s="1" t="n">
        <v>28</v>
      </c>
      <c r="D3316" s="1"/>
      <c r="E3316" s="1"/>
      <c r="F3316" s="1"/>
    </row>
    <row r="3317" customFormat="false" ht="12.75" hidden="false" customHeight="false" outlineLevel="0" collapsed="false">
      <c r="A3317" s="1" t="n">
        <v>82</v>
      </c>
      <c r="B3317" s="1" t="s">
        <v>212</v>
      </c>
      <c r="C3317" s="1" t="n">
        <v>29</v>
      </c>
      <c r="D3317" s="1"/>
      <c r="E3317" s="1"/>
      <c r="F3317" s="1"/>
    </row>
    <row r="3318" customFormat="false" ht="12.75" hidden="false" customHeight="false" outlineLevel="0" collapsed="false">
      <c r="A3318" s="1" t="n">
        <v>82</v>
      </c>
      <c r="B3318" s="1" t="s">
        <v>212</v>
      </c>
      <c r="C3318" s="1" t="n">
        <v>30</v>
      </c>
      <c r="D3318" s="1"/>
      <c r="E3318" s="1"/>
      <c r="F3318" s="1"/>
    </row>
    <row r="3319" customFormat="false" ht="12.75" hidden="false" customHeight="false" outlineLevel="0" collapsed="false">
      <c r="A3319" s="1" t="n">
        <v>82</v>
      </c>
      <c r="B3319" s="1" t="s">
        <v>212</v>
      </c>
      <c r="C3319" s="1" t="n">
        <v>31</v>
      </c>
      <c r="D3319" s="1"/>
      <c r="E3319" s="1"/>
      <c r="F3319" s="1"/>
    </row>
    <row r="3320" customFormat="false" ht="12.75" hidden="false" customHeight="false" outlineLevel="0" collapsed="false">
      <c r="A3320" s="1" t="n">
        <v>82</v>
      </c>
      <c r="B3320" s="1" t="s">
        <v>212</v>
      </c>
      <c r="C3320" s="1" t="n">
        <v>32</v>
      </c>
      <c r="D3320" s="1"/>
      <c r="E3320" s="1"/>
      <c r="F3320" s="1"/>
    </row>
    <row r="3321" customFormat="false" ht="12.75" hidden="false" customHeight="false" outlineLevel="0" collapsed="false">
      <c r="A3321" s="1" t="n">
        <v>82</v>
      </c>
      <c r="B3321" s="1" t="s">
        <v>212</v>
      </c>
      <c r="C3321" s="1" t="n">
        <v>33</v>
      </c>
      <c r="D3321" s="1"/>
      <c r="E3321" s="1"/>
      <c r="F3321" s="1"/>
    </row>
    <row r="3322" customFormat="false" ht="12.75" hidden="false" customHeight="false" outlineLevel="0" collapsed="false">
      <c r="A3322" s="1" t="n">
        <v>82</v>
      </c>
      <c r="B3322" s="1" t="s">
        <v>212</v>
      </c>
      <c r="C3322" s="1" t="n">
        <v>34</v>
      </c>
      <c r="D3322" s="1"/>
      <c r="E3322" s="1"/>
      <c r="F3322" s="1"/>
    </row>
    <row r="3323" customFormat="false" ht="12.75" hidden="false" customHeight="false" outlineLevel="0" collapsed="false">
      <c r="A3323" s="1" t="n">
        <v>82</v>
      </c>
      <c r="B3323" s="1" t="s">
        <v>212</v>
      </c>
      <c r="C3323" s="1" t="n">
        <v>35</v>
      </c>
      <c r="D3323" s="1"/>
      <c r="E3323" s="1"/>
      <c r="F3323" s="1"/>
    </row>
    <row r="3324" customFormat="false" ht="12.75" hidden="false" customHeight="false" outlineLevel="0" collapsed="false">
      <c r="A3324" s="1" t="n">
        <v>82</v>
      </c>
      <c r="B3324" s="1" t="s">
        <v>212</v>
      </c>
      <c r="C3324" s="1" t="n">
        <v>36</v>
      </c>
      <c r="D3324" s="1"/>
      <c r="E3324" s="1"/>
      <c r="F3324" s="1"/>
    </row>
    <row r="3325" customFormat="false" ht="12.75" hidden="false" customHeight="false" outlineLevel="0" collapsed="false">
      <c r="A3325" s="1" t="n">
        <v>82</v>
      </c>
      <c r="B3325" s="1" t="s">
        <v>212</v>
      </c>
      <c r="C3325" s="1" t="n">
        <v>37</v>
      </c>
      <c r="D3325" s="1"/>
      <c r="E3325" s="1"/>
      <c r="F3325" s="1"/>
    </row>
    <row r="3326" customFormat="false" ht="12.75" hidden="false" customHeight="false" outlineLevel="0" collapsed="false">
      <c r="A3326" s="1" t="n">
        <v>82</v>
      </c>
      <c r="B3326" s="1" t="s">
        <v>212</v>
      </c>
      <c r="C3326" s="1" t="n">
        <v>38</v>
      </c>
      <c r="D3326" s="1"/>
      <c r="E3326" s="1"/>
      <c r="F3326" s="1"/>
    </row>
    <row r="3327" customFormat="false" ht="12.75" hidden="false" customHeight="false" outlineLevel="0" collapsed="false">
      <c r="A3327" s="1" t="n">
        <v>82</v>
      </c>
      <c r="B3327" s="1" t="s">
        <v>212</v>
      </c>
      <c r="C3327" s="1" t="n">
        <v>39</v>
      </c>
      <c r="D3327" s="1"/>
      <c r="E3327" s="1"/>
      <c r="F3327" s="1"/>
    </row>
    <row r="3328" customFormat="false" ht="12.75" hidden="false" customHeight="false" outlineLevel="0" collapsed="false">
      <c r="A3328" s="1" t="n">
        <v>82</v>
      </c>
      <c r="B3328" s="1" t="s">
        <v>212</v>
      </c>
      <c r="C3328" s="1" t="n">
        <v>40</v>
      </c>
      <c r="D3328" s="1"/>
      <c r="E3328" s="1"/>
      <c r="F3328" s="1"/>
    </row>
    <row r="3329" customFormat="false" ht="12.75" hidden="false" customHeight="false" outlineLevel="0" collapsed="false">
      <c r="A3329" s="1" t="n">
        <v>83</v>
      </c>
      <c r="B3329" s="1" t="s">
        <v>213</v>
      </c>
      <c r="C3329" s="1" t="n">
        <v>1</v>
      </c>
      <c r="D3329" s="1"/>
      <c r="E3329" s="1"/>
      <c r="F3329" s="1"/>
    </row>
    <row r="3330" customFormat="false" ht="12.75" hidden="false" customHeight="false" outlineLevel="0" collapsed="false">
      <c r="A3330" s="1" t="n">
        <v>83</v>
      </c>
      <c r="B3330" s="1" t="s">
        <v>213</v>
      </c>
      <c r="C3330" s="1" t="n">
        <v>2</v>
      </c>
      <c r="D3330" s="1"/>
      <c r="E3330" s="1"/>
      <c r="F3330" s="1"/>
    </row>
    <row r="3331" customFormat="false" ht="12.75" hidden="false" customHeight="false" outlineLevel="0" collapsed="false">
      <c r="A3331" s="1" t="n">
        <v>83</v>
      </c>
      <c r="B3331" s="1" t="s">
        <v>213</v>
      </c>
      <c r="C3331" s="1" t="n">
        <v>3</v>
      </c>
      <c r="D3331" s="1"/>
      <c r="E3331" s="1"/>
      <c r="F3331" s="1"/>
    </row>
    <row r="3332" customFormat="false" ht="12.75" hidden="false" customHeight="false" outlineLevel="0" collapsed="false">
      <c r="A3332" s="1" t="n">
        <v>83</v>
      </c>
      <c r="B3332" s="1" t="s">
        <v>213</v>
      </c>
      <c r="C3332" s="1" t="n">
        <v>4</v>
      </c>
      <c r="D3332" s="1"/>
      <c r="E3332" s="1"/>
      <c r="F3332" s="1"/>
    </row>
    <row r="3333" customFormat="false" ht="12.75" hidden="false" customHeight="false" outlineLevel="0" collapsed="false">
      <c r="A3333" s="1" t="n">
        <v>83</v>
      </c>
      <c r="B3333" s="1" t="s">
        <v>213</v>
      </c>
      <c r="C3333" s="1" t="n">
        <v>5</v>
      </c>
      <c r="D3333" s="1"/>
      <c r="E3333" s="1"/>
      <c r="F3333" s="1"/>
    </row>
    <row r="3334" customFormat="false" ht="12.75" hidden="false" customHeight="false" outlineLevel="0" collapsed="false">
      <c r="A3334" s="1" t="n">
        <v>83</v>
      </c>
      <c r="B3334" s="1" t="s">
        <v>213</v>
      </c>
      <c r="C3334" s="1" t="n">
        <v>6</v>
      </c>
      <c r="D3334" s="1"/>
      <c r="E3334" s="1"/>
      <c r="F3334" s="1"/>
    </row>
    <row r="3335" customFormat="false" ht="12.75" hidden="false" customHeight="false" outlineLevel="0" collapsed="false">
      <c r="A3335" s="1" t="n">
        <v>83</v>
      </c>
      <c r="B3335" s="1" t="s">
        <v>213</v>
      </c>
      <c r="C3335" s="1" t="n">
        <v>7</v>
      </c>
      <c r="D3335" s="1"/>
      <c r="E3335" s="1"/>
      <c r="F3335" s="1"/>
    </row>
    <row r="3336" customFormat="false" ht="12.75" hidden="false" customHeight="false" outlineLevel="0" collapsed="false">
      <c r="A3336" s="1" t="n">
        <v>83</v>
      </c>
      <c r="B3336" s="1" t="s">
        <v>213</v>
      </c>
      <c r="C3336" s="1" t="n">
        <v>8</v>
      </c>
      <c r="D3336" s="1"/>
      <c r="E3336" s="1"/>
      <c r="F3336" s="1"/>
    </row>
    <row r="3337" customFormat="false" ht="12.75" hidden="false" customHeight="false" outlineLevel="0" collapsed="false">
      <c r="A3337" s="1" t="n">
        <v>83</v>
      </c>
      <c r="B3337" s="1" t="s">
        <v>213</v>
      </c>
      <c r="C3337" s="1" t="n">
        <v>9</v>
      </c>
      <c r="D3337" s="1"/>
      <c r="E3337" s="1"/>
      <c r="F3337" s="1"/>
    </row>
    <row r="3338" customFormat="false" ht="12.75" hidden="false" customHeight="false" outlineLevel="0" collapsed="false">
      <c r="A3338" s="1" t="n">
        <v>83</v>
      </c>
      <c r="B3338" s="1" t="s">
        <v>213</v>
      </c>
      <c r="C3338" s="1" t="n">
        <v>10</v>
      </c>
      <c r="D3338" s="1"/>
      <c r="E3338" s="1"/>
      <c r="F3338" s="1"/>
    </row>
    <row r="3339" customFormat="false" ht="12.75" hidden="false" customHeight="false" outlineLevel="0" collapsed="false">
      <c r="A3339" s="1" t="n">
        <v>83</v>
      </c>
      <c r="B3339" s="1" t="s">
        <v>213</v>
      </c>
      <c r="C3339" s="1" t="n">
        <v>11</v>
      </c>
      <c r="D3339" s="1"/>
      <c r="E3339" s="1"/>
      <c r="F3339" s="1"/>
    </row>
    <row r="3340" customFormat="false" ht="12.75" hidden="false" customHeight="false" outlineLevel="0" collapsed="false">
      <c r="A3340" s="1" t="n">
        <v>83</v>
      </c>
      <c r="B3340" s="1" t="s">
        <v>213</v>
      </c>
      <c r="C3340" s="1" t="n">
        <v>12</v>
      </c>
      <c r="D3340" s="1"/>
      <c r="E3340" s="1"/>
      <c r="F3340" s="1"/>
    </row>
    <row r="3341" customFormat="false" ht="12.75" hidden="false" customHeight="false" outlineLevel="0" collapsed="false">
      <c r="A3341" s="1" t="n">
        <v>83</v>
      </c>
      <c r="B3341" s="1" t="s">
        <v>213</v>
      </c>
      <c r="C3341" s="1" t="n">
        <v>13</v>
      </c>
      <c r="D3341" s="1"/>
      <c r="E3341" s="1"/>
      <c r="F3341" s="1"/>
    </row>
    <row r="3342" customFormat="false" ht="12.75" hidden="false" customHeight="false" outlineLevel="0" collapsed="false">
      <c r="A3342" s="1" t="n">
        <v>83</v>
      </c>
      <c r="B3342" s="1" t="s">
        <v>213</v>
      </c>
      <c r="C3342" s="1" t="n">
        <v>14</v>
      </c>
      <c r="D3342" s="1"/>
      <c r="E3342" s="1"/>
      <c r="F3342" s="1"/>
    </row>
    <row r="3343" customFormat="false" ht="12.75" hidden="false" customHeight="false" outlineLevel="0" collapsed="false">
      <c r="A3343" s="1" t="n">
        <v>83</v>
      </c>
      <c r="B3343" s="1" t="s">
        <v>213</v>
      </c>
      <c r="C3343" s="1" t="n">
        <v>15</v>
      </c>
      <c r="D3343" s="1"/>
      <c r="E3343" s="1"/>
      <c r="F3343" s="1"/>
    </row>
    <row r="3344" customFormat="false" ht="12.75" hidden="false" customHeight="false" outlineLevel="0" collapsed="false">
      <c r="A3344" s="1" t="n">
        <v>83</v>
      </c>
      <c r="B3344" s="1" t="s">
        <v>213</v>
      </c>
      <c r="C3344" s="1" t="n">
        <v>16</v>
      </c>
      <c r="D3344" s="1"/>
      <c r="E3344" s="1"/>
      <c r="F3344" s="1"/>
    </row>
    <row r="3345" customFormat="false" ht="12.75" hidden="false" customHeight="false" outlineLevel="0" collapsed="false">
      <c r="A3345" s="1" t="n">
        <v>83</v>
      </c>
      <c r="B3345" s="1" t="s">
        <v>213</v>
      </c>
      <c r="C3345" s="1" t="n">
        <v>17</v>
      </c>
      <c r="D3345" s="1"/>
      <c r="E3345" s="1"/>
      <c r="F3345" s="1"/>
    </row>
    <row r="3346" customFormat="false" ht="12.75" hidden="false" customHeight="false" outlineLevel="0" collapsed="false">
      <c r="A3346" s="1" t="n">
        <v>83</v>
      </c>
      <c r="B3346" s="1" t="s">
        <v>213</v>
      </c>
      <c r="C3346" s="1" t="n">
        <v>18</v>
      </c>
      <c r="D3346" s="1"/>
      <c r="E3346" s="1"/>
      <c r="F3346" s="1"/>
    </row>
    <row r="3347" customFormat="false" ht="12.75" hidden="false" customHeight="false" outlineLevel="0" collapsed="false">
      <c r="A3347" s="1" t="n">
        <v>83</v>
      </c>
      <c r="B3347" s="1" t="s">
        <v>213</v>
      </c>
      <c r="C3347" s="1" t="n">
        <v>19</v>
      </c>
      <c r="D3347" s="1"/>
      <c r="E3347" s="1"/>
      <c r="F3347" s="1"/>
    </row>
    <row r="3348" customFormat="false" ht="12.75" hidden="false" customHeight="false" outlineLevel="0" collapsed="false">
      <c r="A3348" s="1" t="n">
        <v>83</v>
      </c>
      <c r="B3348" s="1" t="s">
        <v>213</v>
      </c>
      <c r="C3348" s="1" t="n">
        <v>20</v>
      </c>
      <c r="D3348" s="1"/>
      <c r="E3348" s="1"/>
      <c r="F3348" s="1"/>
    </row>
    <row r="3349" customFormat="false" ht="12.75" hidden="false" customHeight="false" outlineLevel="0" collapsed="false">
      <c r="A3349" s="1" t="n">
        <v>83</v>
      </c>
      <c r="B3349" s="1" t="s">
        <v>213</v>
      </c>
      <c r="C3349" s="1" t="n">
        <v>21</v>
      </c>
      <c r="D3349" s="1"/>
      <c r="E3349" s="1"/>
      <c r="F3349" s="1"/>
    </row>
    <row r="3350" customFormat="false" ht="12.75" hidden="false" customHeight="false" outlineLevel="0" collapsed="false">
      <c r="A3350" s="1" t="n">
        <v>83</v>
      </c>
      <c r="B3350" s="1" t="s">
        <v>213</v>
      </c>
      <c r="C3350" s="1" t="n">
        <v>22</v>
      </c>
      <c r="D3350" s="1"/>
      <c r="E3350" s="1"/>
      <c r="F3350" s="1"/>
    </row>
    <row r="3351" customFormat="false" ht="12.75" hidden="false" customHeight="false" outlineLevel="0" collapsed="false">
      <c r="A3351" s="1" t="n">
        <v>83</v>
      </c>
      <c r="B3351" s="1" t="s">
        <v>213</v>
      </c>
      <c r="C3351" s="1" t="n">
        <v>23</v>
      </c>
      <c r="D3351" s="1"/>
      <c r="E3351" s="1"/>
      <c r="F3351" s="1"/>
    </row>
    <row r="3352" customFormat="false" ht="12.75" hidden="false" customHeight="false" outlineLevel="0" collapsed="false">
      <c r="A3352" s="1" t="n">
        <v>83</v>
      </c>
      <c r="B3352" s="1" t="s">
        <v>213</v>
      </c>
      <c r="C3352" s="1" t="n">
        <v>24</v>
      </c>
      <c r="D3352" s="1"/>
      <c r="E3352" s="1"/>
      <c r="F3352" s="1"/>
    </row>
    <row r="3353" customFormat="false" ht="12.75" hidden="false" customHeight="false" outlineLevel="0" collapsed="false">
      <c r="A3353" s="1" t="n">
        <v>83</v>
      </c>
      <c r="B3353" s="1" t="s">
        <v>213</v>
      </c>
      <c r="C3353" s="1" t="n">
        <v>25</v>
      </c>
      <c r="D3353" s="1"/>
      <c r="E3353" s="1"/>
      <c r="F3353" s="1"/>
    </row>
    <row r="3354" customFormat="false" ht="12.75" hidden="false" customHeight="false" outlineLevel="0" collapsed="false">
      <c r="A3354" s="1" t="n">
        <v>83</v>
      </c>
      <c r="B3354" s="1" t="s">
        <v>213</v>
      </c>
      <c r="C3354" s="1" t="n">
        <v>26</v>
      </c>
      <c r="D3354" s="1"/>
      <c r="E3354" s="1"/>
      <c r="F3354" s="1"/>
    </row>
    <row r="3355" customFormat="false" ht="12.75" hidden="false" customHeight="false" outlineLevel="0" collapsed="false">
      <c r="A3355" s="1" t="n">
        <v>83</v>
      </c>
      <c r="B3355" s="1" t="s">
        <v>213</v>
      </c>
      <c r="C3355" s="1" t="n">
        <v>27</v>
      </c>
      <c r="D3355" s="1"/>
      <c r="E3355" s="1"/>
      <c r="F3355" s="1"/>
    </row>
    <row r="3356" customFormat="false" ht="12.75" hidden="false" customHeight="false" outlineLevel="0" collapsed="false">
      <c r="A3356" s="1" t="n">
        <v>83</v>
      </c>
      <c r="B3356" s="1" t="s">
        <v>213</v>
      </c>
      <c r="C3356" s="1" t="n">
        <v>28</v>
      </c>
      <c r="D3356" s="1"/>
      <c r="E3356" s="1"/>
      <c r="F3356" s="1"/>
    </row>
    <row r="3357" customFormat="false" ht="12.75" hidden="false" customHeight="false" outlineLevel="0" collapsed="false">
      <c r="A3357" s="1" t="n">
        <v>83</v>
      </c>
      <c r="B3357" s="1" t="s">
        <v>213</v>
      </c>
      <c r="C3357" s="1" t="n">
        <v>29</v>
      </c>
      <c r="D3357" s="1"/>
      <c r="E3357" s="1"/>
      <c r="F3357" s="1"/>
    </row>
    <row r="3358" customFormat="false" ht="12.75" hidden="false" customHeight="false" outlineLevel="0" collapsed="false">
      <c r="A3358" s="1" t="n">
        <v>83</v>
      </c>
      <c r="B3358" s="1" t="s">
        <v>213</v>
      </c>
      <c r="C3358" s="1" t="n">
        <v>30</v>
      </c>
      <c r="D3358" s="1"/>
      <c r="E3358" s="1"/>
      <c r="F3358" s="1"/>
    </row>
    <row r="3359" customFormat="false" ht="12.75" hidden="false" customHeight="false" outlineLevel="0" collapsed="false">
      <c r="A3359" s="1" t="n">
        <v>83</v>
      </c>
      <c r="B3359" s="1" t="s">
        <v>213</v>
      </c>
      <c r="C3359" s="1" t="n">
        <v>31</v>
      </c>
      <c r="D3359" s="1"/>
      <c r="E3359" s="1"/>
      <c r="F3359" s="1"/>
    </row>
    <row r="3360" customFormat="false" ht="12.75" hidden="false" customHeight="false" outlineLevel="0" collapsed="false">
      <c r="A3360" s="1" t="n">
        <v>83</v>
      </c>
      <c r="B3360" s="1" t="s">
        <v>213</v>
      </c>
      <c r="C3360" s="1" t="n">
        <v>32</v>
      </c>
      <c r="D3360" s="1"/>
      <c r="E3360" s="1"/>
      <c r="F3360" s="1"/>
    </row>
    <row r="3361" customFormat="false" ht="12.75" hidden="false" customHeight="false" outlineLevel="0" collapsed="false">
      <c r="A3361" s="1" t="n">
        <v>83</v>
      </c>
      <c r="B3361" s="1" t="s">
        <v>213</v>
      </c>
      <c r="C3361" s="1" t="n">
        <v>33</v>
      </c>
      <c r="D3361" s="1"/>
      <c r="E3361" s="1"/>
      <c r="F3361" s="1"/>
    </row>
    <row r="3362" customFormat="false" ht="12.75" hidden="false" customHeight="false" outlineLevel="0" collapsed="false">
      <c r="A3362" s="1" t="n">
        <v>83</v>
      </c>
      <c r="B3362" s="1" t="s">
        <v>213</v>
      </c>
      <c r="C3362" s="1" t="n">
        <v>34</v>
      </c>
      <c r="D3362" s="1"/>
      <c r="E3362" s="1"/>
      <c r="F3362" s="1"/>
    </row>
    <row r="3363" customFormat="false" ht="12.75" hidden="false" customHeight="false" outlineLevel="0" collapsed="false">
      <c r="A3363" s="1" t="n">
        <v>83</v>
      </c>
      <c r="B3363" s="1" t="s">
        <v>213</v>
      </c>
      <c r="C3363" s="1" t="n">
        <v>35</v>
      </c>
      <c r="D3363" s="1"/>
      <c r="E3363" s="1"/>
      <c r="F3363" s="1"/>
    </row>
    <row r="3364" customFormat="false" ht="12.75" hidden="false" customHeight="false" outlineLevel="0" collapsed="false">
      <c r="A3364" s="1" t="n">
        <v>83</v>
      </c>
      <c r="B3364" s="1" t="s">
        <v>213</v>
      </c>
      <c r="C3364" s="1" t="n">
        <v>36</v>
      </c>
      <c r="D3364" s="1"/>
      <c r="E3364" s="1"/>
      <c r="F3364" s="1"/>
    </row>
    <row r="3365" customFormat="false" ht="12.75" hidden="false" customHeight="false" outlineLevel="0" collapsed="false">
      <c r="A3365" s="1" t="n">
        <v>83</v>
      </c>
      <c r="B3365" s="1" t="s">
        <v>213</v>
      </c>
      <c r="C3365" s="1" t="n">
        <v>37</v>
      </c>
      <c r="D3365" s="1"/>
      <c r="E3365" s="1"/>
      <c r="F3365" s="1"/>
    </row>
    <row r="3366" customFormat="false" ht="12.75" hidden="false" customHeight="false" outlineLevel="0" collapsed="false">
      <c r="A3366" s="1" t="n">
        <v>83</v>
      </c>
      <c r="B3366" s="1" t="s">
        <v>213</v>
      </c>
      <c r="C3366" s="1" t="n">
        <v>38</v>
      </c>
      <c r="D3366" s="1"/>
      <c r="E3366" s="1"/>
      <c r="F3366" s="1"/>
    </row>
    <row r="3367" customFormat="false" ht="12.75" hidden="false" customHeight="false" outlineLevel="0" collapsed="false">
      <c r="A3367" s="1" t="n">
        <v>83</v>
      </c>
      <c r="B3367" s="1" t="s">
        <v>213</v>
      </c>
      <c r="C3367" s="1" t="n">
        <v>39</v>
      </c>
      <c r="D3367" s="1"/>
      <c r="E3367" s="1"/>
      <c r="F3367" s="1"/>
    </row>
    <row r="3368" customFormat="false" ht="12.75" hidden="false" customHeight="false" outlineLevel="0" collapsed="false">
      <c r="A3368" s="1" t="n">
        <v>83</v>
      </c>
      <c r="B3368" s="1" t="s">
        <v>213</v>
      </c>
      <c r="C3368" s="1" t="n">
        <v>40</v>
      </c>
      <c r="D3368" s="1"/>
      <c r="E3368" s="1"/>
      <c r="F3368" s="1"/>
    </row>
    <row r="3369" customFormat="false" ht="12.75" hidden="false" customHeight="false" outlineLevel="0" collapsed="false">
      <c r="A3369" s="1" t="n">
        <v>84</v>
      </c>
      <c r="B3369" s="1" t="s">
        <v>214</v>
      </c>
      <c r="C3369" s="1" t="n">
        <v>1</v>
      </c>
      <c r="D3369" s="1"/>
      <c r="E3369" s="1"/>
      <c r="F3369" s="1"/>
    </row>
    <row r="3370" customFormat="false" ht="12.75" hidden="false" customHeight="false" outlineLevel="0" collapsed="false">
      <c r="A3370" s="1" t="n">
        <v>84</v>
      </c>
      <c r="B3370" s="1" t="s">
        <v>214</v>
      </c>
      <c r="C3370" s="1" t="n">
        <v>2</v>
      </c>
      <c r="D3370" s="1"/>
      <c r="E3370" s="1"/>
      <c r="F3370" s="1"/>
    </row>
    <row r="3371" customFormat="false" ht="12.75" hidden="false" customHeight="false" outlineLevel="0" collapsed="false">
      <c r="A3371" s="1" t="n">
        <v>84</v>
      </c>
      <c r="B3371" s="1" t="s">
        <v>214</v>
      </c>
      <c r="C3371" s="1" t="n">
        <v>3</v>
      </c>
      <c r="D3371" s="1"/>
      <c r="E3371" s="1"/>
      <c r="F3371" s="1"/>
    </row>
    <row r="3372" customFormat="false" ht="12.75" hidden="false" customHeight="false" outlineLevel="0" collapsed="false">
      <c r="A3372" s="1" t="n">
        <v>84</v>
      </c>
      <c r="B3372" s="1" t="s">
        <v>214</v>
      </c>
      <c r="C3372" s="1" t="n">
        <v>4</v>
      </c>
      <c r="D3372" s="1"/>
      <c r="E3372" s="1"/>
      <c r="F3372" s="1"/>
    </row>
    <row r="3373" customFormat="false" ht="12.75" hidden="false" customHeight="false" outlineLevel="0" collapsed="false">
      <c r="A3373" s="1" t="n">
        <v>84</v>
      </c>
      <c r="B3373" s="1" t="s">
        <v>214</v>
      </c>
      <c r="C3373" s="1" t="n">
        <v>5</v>
      </c>
      <c r="D3373" s="1"/>
      <c r="E3373" s="1"/>
      <c r="F3373" s="1"/>
    </row>
    <row r="3374" customFormat="false" ht="12.75" hidden="false" customHeight="false" outlineLevel="0" collapsed="false">
      <c r="A3374" s="1" t="n">
        <v>84</v>
      </c>
      <c r="B3374" s="1" t="s">
        <v>214</v>
      </c>
      <c r="C3374" s="1" t="n">
        <v>6</v>
      </c>
      <c r="D3374" s="1"/>
      <c r="E3374" s="1"/>
      <c r="F3374" s="1"/>
    </row>
    <row r="3375" customFormat="false" ht="12.75" hidden="false" customHeight="false" outlineLevel="0" collapsed="false">
      <c r="A3375" s="1" t="n">
        <v>84</v>
      </c>
      <c r="B3375" s="1" t="s">
        <v>214</v>
      </c>
      <c r="C3375" s="1" t="n">
        <v>7</v>
      </c>
      <c r="D3375" s="1"/>
      <c r="E3375" s="1"/>
      <c r="F3375" s="1"/>
    </row>
    <row r="3376" customFormat="false" ht="12.75" hidden="false" customHeight="false" outlineLevel="0" collapsed="false">
      <c r="A3376" s="1" t="n">
        <v>84</v>
      </c>
      <c r="B3376" s="1" t="s">
        <v>214</v>
      </c>
      <c r="C3376" s="1" t="n">
        <v>8</v>
      </c>
      <c r="D3376" s="1"/>
      <c r="E3376" s="1"/>
      <c r="F3376" s="1"/>
    </row>
    <row r="3377" customFormat="false" ht="12.75" hidden="false" customHeight="false" outlineLevel="0" collapsed="false">
      <c r="A3377" s="1" t="n">
        <v>84</v>
      </c>
      <c r="B3377" s="1" t="s">
        <v>214</v>
      </c>
      <c r="C3377" s="1" t="n">
        <v>9</v>
      </c>
      <c r="D3377" s="1"/>
      <c r="E3377" s="1"/>
      <c r="F3377" s="1"/>
    </row>
    <row r="3378" customFormat="false" ht="12.75" hidden="false" customHeight="false" outlineLevel="0" collapsed="false">
      <c r="A3378" s="1" t="n">
        <v>84</v>
      </c>
      <c r="B3378" s="1" t="s">
        <v>214</v>
      </c>
      <c r="C3378" s="1" t="n">
        <v>10</v>
      </c>
      <c r="D3378" s="1"/>
      <c r="E3378" s="1"/>
      <c r="F3378" s="1"/>
    </row>
    <row r="3379" customFormat="false" ht="12.75" hidden="false" customHeight="false" outlineLevel="0" collapsed="false">
      <c r="A3379" s="1" t="n">
        <v>84</v>
      </c>
      <c r="B3379" s="1" t="s">
        <v>214</v>
      </c>
      <c r="C3379" s="1" t="n">
        <v>11</v>
      </c>
      <c r="D3379" s="1"/>
      <c r="E3379" s="1"/>
      <c r="F3379" s="1"/>
    </row>
    <row r="3380" customFormat="false" ht="12.75" hidden="false" customHeight="false" outlineLevel="0" collapsed="false">
      <c r="A3380" s="1" t="n">
        <v>84</v>
      </c>
      <c r="B3380" s="1" t="s">
        <v>214</v>
      </c>
      <c r="C3380" s="1" t="n">
        <v>12</v>
      </c>
      <c r="D3380" s="1"/>
      <c r="E3380" s="1"/>
      <c r="F3380" s="1"/>
    </row>
    <row r="3381" customFormat="false" ht="12.75" hidden="false" customHeight="false" outlineLevel="0" collapsed="false">
      <c r="A3381" s="1" t="n">
        <v>84</v>
      </c>
      <c r="B3381" s="1" t="s">
        <v>214</v>
      </c>
      <c r="C3381" s="1" t="n">
        <v>13</v>
      </c>
      <c r="D3381" s="1"/>
      <c r="E3381" s="1"/>
      <c r="F3381" s="1"/>
    </row>
    <row r="3382" customFormat="false" ht="12.75" hidden="false" customHeight="false" outlineLevel="0" collapsed="false">
      <c r="A3382" s="1" t="n">
        <v>84</v>
      </c>
      <c r="B3382" s="1" t="s">
        <v>214</v>
      </c>
      <c r="C3382" s="1" t="n">
        <v>14</v>
      </c>
      <c r="D3382" s="1"/>
      <c r="E3382" s="1"/>
      <c r="F3382" s="1"/>
    </row>
    <row r="3383" customFormat="false" ht="12.75" hidden="false" customHeight="false" outlineLevel="0" collapsed="false">
      <c r="A3383" s="1" t="n">
        <v>84</v>
      </c>
      <c r="B3383" s="1" t="s">
        <v>214</v>
      </c>
      <c r="C3383" s="1" t="n">
        <v>15</v>
      </c>
      <c r="D3383" s="1"/>
      <c r="E3383" s="1"/>
      <c r="F3383" s="1"/>
    </row>
    <row r="3384" customFormat="false" ht="12.75" hidden="false" customHeight="false" outlineLevel="0" collapsed="false">
      <c r="A3384" s="1" t="n">
        <v>84</v>
      </c>
      <c r="B3384" s="1" t="s">
        <v>214</v>
      </c>
      <c r="C3384" s="1" t="n">
        <v>16</v>
      </c>
      <c r="D3384" s="1"/>
      <c r="E3384" s="1"/>
      <c r="F3384" s="1"/>
    </row>
    <row r="3385" customFormat="false" ht="12.75" hidden="false" customHeight="false" outlineLevel="0" collapsed="false">
      <c r="A3385" s="1" t="n">
        <v>84</v>
      </c>
      <c r="B3385" s="1" t="s">
        <v>214</v>
      </c>
      <c r="C3385" s="1" t="n">
        <v>17</v>
      </c>
      <c r="D3385" s="1"/>
      <c r="E3385" s="1"/>
      <c r="F3385" s="1"/>
    </row>
    <row r="3386" customFormat="false" ht="12.75" hidden="false" customHeight="false" outlineLevel="0" collapsed="false">
      <c r="A3386" s="1" t="n">
        <v>84</v>
      </c>
      <c r="B3386" s="1" t="s">
        <v>214</v>
      </c>
      <c r="C3386" s="1" t="n">
        <v>18</v>
      </c>
      <c r="D3386" s="1"/>
      <c r="E3386" s="1"/>
      <c r="F3386" s="1"/>
    </row>
    <row r="3387" customFormat="false" ht="12.75" hidden="false" customHeight="false" outlineLevel="0" collapsed="false">
      <c r="A3387" s="1" t="n">
        <v>84</v>
      </c>
      <c r="B3387" s="1" t="s">
        <v>214</v>
      </c>
      <c r="C3387" s="1" t="n">
        <v>19</v>
      </c>
      <c r="D3387" s="1"/>
      <c r="E3387" s="1"/>
      <c r="F3387" s="1"/>
    </row>
    <row r="3388" customFormat="false" ht="12.75" hidden="false" customHeight="false" outlineLevel="0" collapsed="false">
      <c r="A3388" s="1" t="n">
        <v>84</v>
      </c>
      <c r="B3388" s="1" t="s">
        <v>214</v>
      </c>
      <c r="C3388" s="1" t="n">
        <v>20</v>
      </c>
      <c r="D3388" s="1"/>
      <c r="E3388" s="1"/>
      <c r="F3388" s="1"/>
    </row>
    <row r="3389" customFormat="false" ht="12.75" hidden="false" customHeight="false" outlineLevel="0" collapsed="false">
      <c r="A3389" s="1" t="n">
        <v>84</v>
      </c>
      <c r="B3389" s="1" t="s">
        <v>214</v>
      </c>
      <c r="C3389" s="1" t="n">
        <v>21</v>
      </c>
      <c r="D3389" s="1"/>
      <c r="E3389" s="1"/>
      <c r="F3389" s="1"/>
    </row>
    <row r="3390" customFormat="false" ht="12.75" hidden="false" customHeight="false" outlineLevel="0" collapsed="false">
      <c r="A3390" s="1" t="n">
        <v>84</v>
      </c>
      <c r="B3390" s="1" t="s">
        <v>214</v>
      </c>
      <c r="C3390" s="1" t="n">
        <v>22</v>
      </c>
      <c r="D3390" s="1"/>
      <c r="E3390" s="1"/>
      <c r="F3390" s="1"/>
    </row>
    <row r="3391" customFormat="false" ht="12.75" hidden="false" customHeight="false" outlineLevel="0" collapsed="false">
      <c r="A3391" s="1" t="n">
        <v>84</v>
      </c>
      <c r="B3391" s="1" t="s">
        <v>214</v>
      </c>
      <c r="C3391" s="1" t="n">
        <v>23</v>
      </c>
      <c r="D3391" s="1"/>
      <c r="E3391" s="1"/>
      <c r="F3391" s="1"/>
    </row>
    <row r="3392" customFormat="false" ht="12.75" hidden="false" customHeight="false" outlineLevel="0" collapsed="false">
      <c r="A3392" s="1" t="n">
        <v>84</v>
      </c>
      <c r="B3392" s="1" t="s">
        <v>214</v>
      </c>
      <c r="C3392" s="1" t="n">
        <v>24</v>
      </c>
      <c r="D3392" s="1"/>
      <c r="E3392" s="1"/>
      <c r="F3392" s="1"/>
    </row>
    <row r="3393" customFormat="false" ht="12.75" hidden="false" customHeight="false" outlineLevel="0" collapsed="false">
      <c r="A3393" s="1" t="n">
        <v>84</v>
      </c>
      <c r="B3393" s="1" t="s">
        <v>214</v>
      </c>
      <c r="C3393" s="1" t="n">
        <v>25</v>
      </c>
      <c r="D3393" s="1"/>
      <c r="E3393" s="1"/>
      <c r="F3393" s="1"/>
    </row>
    <row r="3394" customFormat="false" ht="12.75" hidden="false" customHeight="false" outlineLevel="0" collapsed="false">
      <c r="A3394" s="1" t="n">
        <v>84</v>
      </c>
      <c r="B3394" s="1" t="s">
        <v>214</v>
      </c>
      <c r="C3394" s="1" t="n">
        <v>26</v>
      </c>
      <c r="D3394" s="1"/>
      <c r="E3394" s="1"/>
      <c r="F3394" s="1"/>
    </row>
    <row r="3395" customFormat="false" ht="12.75" hidden="false" customHeight="false" outlineLevel="0" collapsed="false">
      <c r="A3395" s="1" t="n">
        <v>84</v>
      </c>
      <c r="B3395" s="1" t="s">
        <v>214</v>
      </c>
      <c r="C3395" s="1" t="n">
        <v>27</v>
      </c>
      <c r="D3395" s="1"/>
      <c r="E3395" s="1"/>
      <c r="F3395" s="1"/>
    </row>
    <row r="3396" customFormat="false" ht="12.75" hidden="false" customHeight="false" outlineLevel="0" collapsed="false">
      <c r="A3396" s="1" t="n">
        <v>84</v>
      </c>
      <c r="B3396" s="1" t="s">
        <v>214</v>
      </c>
      <c r="C3396" s="1" t="n">
        <v>28</v>
      </c>
      <c r="D3396" s="1"/>
      <c r="E3396" s="1"/>
      <c r="F3396" s="1"/>
    </row>
    <row r="3397" customFormat="false" ht="12.75" hidden="false" customHeight="false" outlineLevel="0" collapsed="false">
      <c r="A3397" s="1" t="n">
        <v>84</v>
      </c>
      <c r="B3397" s="1" t="s">
        <v>214</v>
      </c>
      <c r="C3397" s="1" t="n">
        <v>29</v>
      </c>
      <c r="D3397" s="1"/>
      <c r="E3397" s="1"/>
      <c r="F3397" s="1"/>
    </row>
    <row r="3398" customFormat="false" ht="12.75" hidden="false" customHeight="false" outlineLevel="0" collapsed="false">
      <c r="A3398" s="1" t="n">
        <v>84</v>
      </c>
      <c r="B3398" s="1" t="s">
        <v>214</v>
      </c>
      <c r="C3398" s="1" t="n">
        <v>30</v>
      </c>
      <c r="D3398" s="1"/>
      <c r="E3398" s="1"/>
      <c r="F3398" s="1"/>
    </row>
    <row r="3399" customFormat="false" ht="12.75" hidden="false" customHeight="false" outlineLevel="0" collapsed="false">
      <c r="A3399" s="1" t="n">
        <v>84</v>
      </c>
      <c r="B3399" s="1" t="s">
        <v>214</v>
      </c>
      <c r="C3399" s="1" t="n">
        <v>31</v>
      </c>
      <c r="D3399" s="1"/>
      <c r="E3399" s="1"/>
      <c r="F3399" s="1"/>
    </row>
    <row r="3400" customFormat="false" ht="12.75" hidden="false" customHeight="false" outlineLevel="0" collapsed="false">
      <c r="A3400" s="1" t="n">
        <v>84</v>
      </c>
      <c r="B3400" s="1" t="s">
        <v>214</v>
      </c>
      <c r="C3400" s="1" t="n">
        <v>32</v>
      </c>
      <c r="D3400" s="1"/>
      <c r="E3400" s="1"/>
      <c r="F3400" s="1"/>
    </row>
    <row r="3401" customFormat="false" ht="12.75" hidden="false" customHeight="false" outlineLevel="0" collapsed="false">
      <c r="A3401" s="1" t="n">
        <v>84</v>
      </c>
      <c r="B3401" s="1" t="s">
        <v>214</v>
      </c>
      <c r="C3401" s="1" t="n">
        <v>33</v>
      </c>
      <c r="D3401" s="1"/>
      <c r="E3401" s="1"/>
      <c r="F3401" s="1"/>
    </row>
    <row r="3402" customFormat="false" ht="12.75" hidden="false" customHeight="false" outlineLevel="0" collapsed="false">
      <c r="A3402" s="1" t="n">
        <v>84</v>
      </c>
      <c r="B3402" s="1" t="s">
        <v>214</v>
      </c>
      <c r="C3402" s="1" t="n">
        <v>34</v>
      </c>
      <c r="D3402" s="1"/>
      <c r="E3402" s="1"/>
      <c r="F3402" s="1"/>
    </row>
    <row r="3403" customFormat="false" ht="12.75" hidden="false" customHeight="false" outlineLevel="0" collapsed="false">
      <c r="A3403" s="1" t="n">
        <v>84</v>
      </c>
      <c r="B3403" s="1" t="s">
        <v>214</v>
      </c>
      <c r="C3403" s="1" t="n">
        <v>35</v>
      </c>
      <c r="D3403" s="1"/>
      <c r="E3403" s="1"/>
      <c r="F3403" s="1"/>
    </row>
    <row r="3404" customFormat="false" ht="12.75" hidden="false" customHeight="false" outlineLevel="0" collapsed="false">
      <c r="A3404" s="1" t="n">
        <v>84</v>
      </c>
      <c r="B3404" s="1" t="s">
        <v>214</v>
      </c>
      <c r="C3404" s="1" t="n">
        <v>36</v>
      </c>
      <c r="D3404" s="1"/>
      <c r="E3404" s="1"/>
      <c r="F3404" s="1"/>
    </row>
    <row r="3405" customFormat="false" ht="12.75" hidden="false" customHeight="false" outlineLevel="0" collapsed="false">
      <c r="A3405" s="1" t="n">
        <v>84</v>
      </c>
      <c r="B3405" s="1" t="s">
        <v>214</v>
      </c>
      <c r="C3405" s="1" t="n">
        <v>37</v>
      </c>
      <c r="D3405" s="1"/>
      <c r="E3405" s="1"/>
      <c r="F3405" s="1"/>
    </row>
    <row r="3406" customFormat="false" ht="12.75" hidden="false" customHeight="false" outlineLevel="0" collapsed="false">
      <c r="A3406" s="1" t="n">
        <v>84</v>
      </c>
      <c r="B3406" s="1" t="s">
        <v>214</v>
      </c>
      <c r="C3406" s="1" t="n">
        <v>38</v>
      </c>
      <c r="D3406" s="1"/>
      <c r="E3406" s="1"/>
      <c r="F3406" s="1"/>
    </row>
    <row r="3407" customFormat="false" ht="12.75" hidden="false" customHeight="false" outlineLevel="0" collapsed="false">
      <c r="A3407" s="1" t="n">
        <v>84</v>
      </c>
      <c r="B3407" s="1" t="s">
        <v>214</v>
      </c>
      <c r="C3407" s="1" t="n">
        <v>39</v>
      </c>
      <c r="D3407" s="1"/>
      <c r="E3407" s="1"/>
      <c r="F3407" s="1"/>
    </row>
    <row r="3408" customFormat="false" ht="12.75" hidden="false" customHeight="false" outlineLevel="0" collapsed="false">
      <c r="A3408" s="1" t="n">
        <v>84</v>
      </c>
      <c r="B3408" s="1" t="s">
        <v>214</v>
      </c>
      <c r="C3408" s="1" t="n">
        <v>40</v>
      </c>
      <c r="D3408" s="1"/>
      <c r="E3408" s="1"/>
      <c r="F3408" s="1"/>
    </row>
    <row r="3409" customFormat="false" ht="12.75" hidden="false" customHeight="false" outlineLevel="0" collapsed="false">
      <c r="A3409" s="1" t="n">
        <v>85</v>
      </c>
      <c r="B3409" s="1" t="s">
        <v>88</v>
      </c>
      <c r="C3409" s="1" t="n">
        <v>1</v>
      </c>
      <c r="D3409" s="1" t="s">
        <v>33</v>
      </c>
      <c r="E3409" s="2" t="n">
        <v>0.948412179946899</v>
      </c>
      <c r="F3409" s="2" t="n">
        <v>-0.209884166717529</v>
      </c>
    </row>
    <row r="3410" customFormat="false" ht="12.75" hidden="false" customHeight="false" outlineLevel="0" collapsed="false">
      <c r="A3410" s="1" t="n">
        <v>85</v>
      </c>
      <c r="B3410" s="1" t="s">
        <v>88</v>
      </c>
      <c r="C3410" s="1" t="n">
        <v>2</v>
      </c>
      <c r="D3410" s="1" t="s">
        <v>33</v>
      </c>
      <c r="E3410" s="2" t="n">
        <v>1.01881384849548</v>
      </c>
      <c r="F3410" s="2" t="n">
        <v>-0.139482498168945</v>
      </c>
    </row>
    <row r="3411" customFormat="false" ht="12.75" hidden="false" customHeight="false" outlineLevel="0" collapsed="false">
      <c r="A3411" s="1" t="n">
        <v>85</v>
      </c>
      <c r="B3411" s="1" t="s">
        <v>88</v>
      </c>
      <c r="C3411" s="1" t="n">
        <v>3</v>
      </c>
      <c r="D3411" s="1" t="s">
        <v>33</v>
      </c>
      <c r="E3411" s="2" t="n">
        <v>1.15829634666443</v>
      </c>
      <c r="F3411" s="2" t="n">
        <v>0</v>
      </c>
    </row>
    <row r="3412" customFormat="false" ht="12.75" hidden="false" customHeight="false" outlineLevel="0" collapsed="false">
      <c r="A3412" s="1" t="n">
        <v>85</v>
      </c>
      <c r="B3412" s="1" t="s">
        <v>88</v>
      </c>
      <c r="C3412" s="1" t="n">
        <v>4</v>
      </c>
      <c r="D3412" s="1" t="s">
        <v>33</v>
      </c>
      <c r="E3412" s="2" t="n">
        <v>1.33782923221588</v>
      </c>
      <c r="F3412" s="2" t="n">
        <v>0.179532885551453</v>
      </c>
    </row>
    <row r="3413" customFormat="false" ht="12.75" hidden="false" customHeight="false" outlineLevel="0" collapsed="false">
      <c r="A3413" s="1" t="n">
        <v>85</v>
      </c>
      <c r="B3413" s="1" t="s">
        <v>88</v>
      </c>
      <c r="C3413" s="1" t="n">
        <v>5</v>
      </c>
      <c r="D3413" s="1" t="s">
        <v>33</v>
      </c>
      <c r="E3413" s="2" t="n">
        <v>1.6014416217804</v>
      </c>
      <c r="F3413" s="2" t="n">
        <v>0.443145275115967</v>
      </c>
    </row>
    <row r="3414" customFormat="false" ht="12.75" hidden="false" customHeight="false" outlineLevel="0" collapsed="false">
      <c r="A3414" s="1" t="n">
        <v>85</v>
      </c>
      <c r="B3414" s="1" t="s">
        <v>88</v>
      </c>
      <c r="C3414" s="1" t="n">
        <v>6</v>
      </c>
      <c r="D3414" s="1" t="s">
        <v>33</v>
      </c>
      <c r="E3414" s="2" t="n">
        <v>1.92777109146118</v>
      </c>
      <c r="F3414" s="2" t="n">
        <v>0.769474744796753</v>
      </c>
    </row>
    <row r="3415" customFormat="false" ht="12.75" hidden="false" customHeight="false" outlineLevel="0" collapsed="false">
      <c r="A3415" s="1" t="n">
        <v>85</v>
      </c>
      <c r="B3415" s="1" t="s">
        <v>88</v>
      </c>
      <c r="C3415" s="1" t="n">
        <v>7</v>
      </c>
      <c r="D3415" s="1" t="s">
        <v>33</v>
      </c>
      <c r="E3415" s="2" t="n">
        <v>2.34295415878296</v>
      </c>
      <c r="F3415" s="2" t="n">
        <v>1.18465781211853</v>
      </c>
    </row>
    <row r="3416" customFormat="false" ht="12.75" hidden="false" customHeight="false" outlineLevel="0" collapsed="false">
      <c r="A3416" s="1" t="n">
        <v>85</v>
      </c>
      <c r="B3416" s="1" t="s">
        <v>88</v>
      </c>
      <c r="C3416" s="1" t="n">
        <v>8</v>
      </c>
      <c r="D3416" s="1" t="s">
        <v>33</v>
      </c>
      <c r="E3416" s="2" t="n">
        <v>2.8750331401825</v>
      </c>
      <c r="F3416" s="2" t="n">
        <v>1.71673679351807</v>
      </c>
    </row>
    <row r="3417" customFormat="false" ht="12.75" hidden="false" customHeight="false" outlineLevel="0" collapsed="false">
      <c r="A3417" s="1" t="n">
        <v>85</v>
      </c>
      <c r="B3417" s="1" t="s">
        <v>88</v>
      </c>
      <c r="C3417" s="1" t="n">
        <v>9</v>
      </c>
      <c r="D3417" s="1" t="s">
        <v>33</v>
      </c>
      <c r="E3417" s="2" t="n">
        <v>3.47713279724121</v>
      </c>
      <c r="F3417" s="2" t="n">
        <v>2.31883645057678</v>
      </c>
    </row>
    <row r="3418" customFormat="false" ht="12.75" hidden="false" customHeight="false" outlineLevel="0" collapsed="false">
      <c r="A3418" s="1" t="n">
        <v>85</v>
      </c>
      <c r="B3418" s="1" t="s">
        <v>88</v>
      </c>
      <c r="C3418" s="1" t="n">
        <v>10</v>
      </c>
      <c r="D3418" s="1" t="s">
        <v>33</v>
      </c>
      <c r="E3418" s="2" t="n">
        <v>4.07910251617432</v>
      </c>
      <c r="F3418" s="2" t="n">
        <v>2.92080616950989</v>
      </c>
    </row>
    <row r="3419" customFormat="false" ht="12.75" hidden="false" customHeight="false" outlineLevel="0" collapsed="false">
      <c r="A3419" s="1" t="n">
        <v>85</v>
      </c>
      <c r="B3419" s="1" t="s">
        <v>88</v>
      </c>
      <c r="C3419" s="1" t="n">
        <v>11</v>
      </c>
      <c r="D3419" s="1" t="s">
        <v>33</v>
      </c>
      <c r="E3419" s="2" t="n">
        <v>4.64017772674561</v>
      </c>
      <c r="F3419" s="2" t="n">
        <v>3.48188138008118</v>
      </c>
    </row>
    <row r="3420" customFormat="false" ht="12.75" hidden="false" customHeight="false" outlineLevel="0" collapsed="false">
      <c r="A3420" s="1" t="n">
        <v>85</v>
      </c>
      <c r="B3420" s="1" t="s">
        <v>88</v>
      </c>
      <c r="C3420" s="1" t="n">
        <v>12</v>
      </c>
      <c r="D3420" s="1" t="s">
        <v>33</v>
      </c>
      <c r="E3420" s="2" t="n">
        <v>5.12405061721802</v>
      </c>
      <c r="F3420" s="2" t="n">
        <v>3.96575427055359</v>
      </c>
    </row>
    <row r="3421" customFormat="false" ht="12.75" hidden="false" customHeight="false" outlineLevel="0" collapsed="false">
      <c r="A3421" s="1" t="n">
        <v>85</v>
      </c>
      <c r="B3421" s="1" t="s">
        <v>88</v>
      </c>
      <c r="C3421" s="1" t="n">
        <v>13</v>
      </c>
      <c r="D3421" s="1" t="s">
        <v>33</v>
      </c>
      <c r="E3421" s="2" t="n">
        <v>5.52654314041138</v>
      </c>
      <c r="F3421" s="2" t="n">
        <v>4.36824703216553</v>
      </c>
    </row>
    <row r="3422" customFormat="false" ht="12.75" hidden="false" customHeight="false" outlineLevel="0" collapsed="false">
      <c r="A3422" s="1" t="n">
        <v>85</v>
      </c>
      <c r="B3422" s="1" t="s">
        <v>88</v>
      </c>
      <c r="C3422" s="1" t="n">
        <v>14</v>
      </c>
      <c r="D3422" s="1" t="s">
        <v>33</v>
      </c>
      <c r="E3422" s="2" t="n">
        <v>5.84908676147461</v>
      </c>
      <c r="F3422" s="2" t="n">
        <v>4.6907901763916</v>
      </c>
    </row>
    <row r="3423" customFormat="false" ht="12.75" hidden="false" customHeight="false" outlineLevel="0" collapsed="false">
      <c r="A3423" s="1" t="n">
        <v>85</v>
      </c>
      <c r="B3423" s="1" t="s">
        <v>88</v>
      </c>
      <c r="C3423" s="1" t="n">
        <v>15</v>
      </c>
      <c r="D3423" s="1" t="s">
        <v>33</v>
      </c>
      <c r="E3423" s="2" t="n">
        <v>6.1220121383667</v>
      </c>
      <c r="F3423" s="2" t="n">
        <v>4.96371555328369</v>
      </c>
    </row>
    <row r="3424" customFormat="false" ht="12.75" hidden="false" customHeight="false" outlineLevel="0" collapsed="false">
      <c r="A3424" s="1" t="n">
        <v>85</v>
      </c>
      <c r="B3424" s="1" t="s">
        <v>88</v>
      </c>
      <c r="C3424" s="1" t="n">
        <v>16</v>
      </c>
      <c r="D3424" s="1" t="s">
        <v>33</v>
      </c>
      <c r="E3424" s="2" t="n">
        <v>6.35091209411621</v>
      </c>
      <c r="F3424" s="2" t="n">
        <v>5.1926155090332</v>
      </c>
    </row>
    <row r="3425" customFormat="false" ht="12.75" hidden="false" customHeight="false" outlineLevel="0" collapsed="false">
      <c r="A3425" s="1" t="n">
        <v>85</v>
      </c>
      <c r="B3425" s="1" t="s">
        <v>88</v>
      </c>
      <c r="C3425" s="1" t="n">
        <v>17</v>
      </c>
      <c r="D3425" s="1" t="s">
        <v>33</v>
      </c>
      <c r="E3425" s="2" t="n">
        <v>6.5497784614563</v>
      </c>
      <c r="F3425" s="2" t="n">
        <v>5.39148235321045</v>
      </c>
    </row>
    <row r="3426" customFormat="false" ht="12.75" hidden="false" customHeight="false" outlineLevel="0" collapsed="false">
      <c r="A3426" s="1" t="n">
        <v>85</v>
      </c>
      <c r="B3426" s="1" t="s">
        <v>88</v>
      </c>
      <c r="C3426" s="1" t="n">
        <v>18</v>
      </c>
      <c r="D3426" s="1" t="s">
        <v>33</v>
      </c>
      <c r="E3426" s="2" t="n">
        <v>6.71262884140015</v>
      </c>
      <c r="F3426" s="2" t="n">
        <v>5.5543327331543</v>
      </c>
    </row>
    <row r="3427" customFormat="false" ht="12.75" hidden="false" customHeight="false" outlineLevel="0" collapsed="false">
      <c r="A3427" s="1" t="n">
        <v>85</v>
      </c>
      <c r="B3427" s="1" t="s">
        <v>88</v>
      </c>
      <c r="C3427" s="1" t="n">
        <v>19</v>
      </c>
      <c r="D3427" s="1" t="s">
        <v>33</v>
      </c>
      <c r="E3427" s="2" t="n">
        <v>6.87074995040894</v>
      </c>
      <c r="F3427" s="2" t="n">
        <v>5.71245384216309</v>
      </c>
    </row>
    <row r="3428" customFormat="false" ht="12.75" hidden="false" customHeight="false" outlineLevel="0" collapsed="false">
      <c r="A3428" s="1" t="n">
        <v>85</v>
      </c>
      <c r="B3428" s="1" t="s">
        <v>88</v>
      </c>
      <c r="C3428" s="1" t="n">
        <v>20</v>
      </c>
      <c r="D3428" s="1" t="s">
        <v>33</v>
      </c>
      <c r="E3428" s="2" t="n">
        <v>6.98812818527222</v>
      </c>
      <c r="F3428" s="2" t="n">
        <v>5.82983207702637</v>
      </c>
    </row>
    <row r="3429" customFormat="false" ht="12.75" hidden="false" customHeight="false" outlineLevel="0" collapsed="false">
      <c r="A3429" s="1" t="n">
        <v>85</v>
      </c>
      <c r="B3429" s="1" t="s">
        <v>88</v>
      </c>
      <c r="C3429" s="1" t="n">
        <v>21</v>
      </c>
      <c r="D3429" s="1" t="s">
        <v>33</v>
      </c>
      <c r="E3429" s="2" t="n">
        <v>7.07433700561523</v>
      </c>
      <c r="F3429" s="2" t="n">
        <v>5.91604042053223</v>
      </c>
    </row>
    <row r="3430" customFormat="false" ht="12.75" hidden="false" customHeight="false" outlineLevel="0" collapsed="false">
      <c r="A3430" s="1" t="n">
        <v>85</v>
      </c>
      <c r="B3430" s="1" t="s">
        <v>88</v>
      </c>
      <c r="C3430" s="1" t="n">
        <v>22</v>
      </c>
      <c r="D3430" s="1" t="s">
        <v>33</v>
      </c>
      <c r="E3430" s="2" t="n">
        <v>7.12615871429443</v>
      </c>
      <c r="F3430" s="2" t="n">
        <v>5.96786212921143</v>
      </c>
    </row>
    <row r="3431" customFormat="false" ht="12.75" hidden="false" customHeight="false" outlineLevel="0" collapsed="false">
      <c r="A3431" s="1" t="n">
        <v>85</v>
      </c>
      <c r="B3431" s="1" t="s">
        <v>88</v>
      </c>
      <c r="C3431" s="1" t="n">
        <v>23</v>
      </c>
      <c r="D3431" s="1" t="s">
        <v>33</v>
      </c>
      <c r="E3431" s="2" t="n">
        <v>7.22125053405762</v>
      </c>
      <c r="F3431" s="2" t="n">
        <v>6.06295394897461</v>
      </c>
    </row>
    <row r="3432" customFormat="false" ht="12.75" hidden="false" customHeight="false" outlineLevel="0" collapsed="false">
      <c r="A3432" s="1" t="n">
        <v>85</v>
      </c>
      <c r="B3432" s="1" t="s">
        <v>88</v>
      </c>
      <c r="C3432" s="1" t="n">
        <v>24</v>
      </c>
      <c r="D3432" s="1" t="s">
        <v>33</v>
      </c>
      <c r="E3432" s="2" t="n">
        <v>7.30379343032837</v>
      </c>
      <c r="F3432" s="2" t="n">
        <v>6.14549732208252</v>
      </c>
    </row>
    <row r="3433" customFormat="false" ht="12.75" hidden="false" customHeight="false" outlineLevel="0" collapsed="false">
      <c r="A3433" s="1" t="n">
        <v>85</v>
      </c>
      <c r="B3433" s="1" t="s">
        <v>88</v>
      </c>
      <c r="C3433" s="1" t="n">
        <v>25</v>
      </c>
      <c r="D3433" s="1" t="s">
        <v>33</v>
      </c>
      <c r="E3433" s="2" t="n">
        <v>7.3712010383606</v>
      </c>
      <c r="F3433" s="2" t="n">
        <v>6.21290493011475</v>
      </c>
    </row>
    <row r="3434" customFormat="false" ht="12.75" hidden="false" customHeight="false" outlineLevel="0" collapsed="false">
      <c r="A3434" s="1" t="n">
        <v>85</v>
      </c>
      <c r="B3434" s="1" t="s">
        <v>88</v>
      </c>
      <c r="C3434" s="1" t="n">
        <v>26</v>
      </c>
      <c r="D3434" s="1" t="s">
        <v>33</v>
      </c>
      <c r="E3434" s="2" t="n">
        <v>7.40092515945435</v>
      </c>
      <c r="F3434" s="2" t="n">
        <v>6.2426290512085</v>
      </c>
    </row>
    <row r="3435" customFormat="false" ht="12.75" hidden="false" customHeight="false" outlineLevel="0" collapsed="false">
      <c r="A3435" s="1" t="n">
        <v>85</v>
      </c>
      <c r="B3435" s="1" t="s">
        <v>88</v>
      </c>
      <c r="C3435" s="1" t="n">
        <v>27</v>
      </c>
      <c r="D3435" s="1" t="s">
        <v>33</v>
      </c>
      <c r="E3435" s="2" t="n">
        <v>7.44026184082031</v>
      </c>
      <c r="F3435" s="2" t="n">
        <v>6.28196525573731</v>
      </c>
    </row>
    <row r="3436" customFormat="false" ht="12.75" hidden="false" customHeight="false" outlineLevel="0" collapsed="false">
      <c r="A3436" s="1" t="n">
        <v>85</v>
      </c>
      <c r="B3436" s="1" t="s">
        <v>88</v>
      </c>
      <c r="C3436" s="1" t="n">
        <v>28</v>
      </c>
      <c r="D3436" s="1" t="s">
        <v>33</v>
      </c>
      <c r="E3436" s="2" t="n">
        <v>7.47597980499268</v>
      </c>
      <c r="F3436" s="2" t="n">
        <v>6.31768321990967</v>
      </c>
    </row>
    <row r="3437" customFormat="false" ht="12.75" hidden="false" customHeight="false" outlineLevel="0" collapsed="false">
      <c r="A3437" s="1" t="n">
        <v>85</v>
      </c>
      <c r="B3437" s="1" t="s">
        <v>88</v>
      </c>
      <c r="C3437" s="1" t="n">
        <v>29</v>
      </c>
      <c r="D3437" s="1" t="s">
        <v>33</v>
      </c>
      <c r="E3437" s="2" t="n">
        <v>7.50359010696411</v>
      </c>
      <c r="F3437" s="2" t="n">
        <v>6.34529399871826</v>
      </c>
    </row>
    <row r="3438" customFormat="false" ht="12.75" hidden="false" customHeight="false" outlineLevel="0" collapsed="false">
      <c r="A3438" s="1" t="n">
        <v>85</v>
      </c>
      <c r="B3438" s="1" t="s">
        <v>88</v>
      </c>
      <c r="C3438" s="1" t="n">
        <v>30</v>
      </c>
      <c r="D3438" s="1" t="s">
        <v>33</v>
      </c>
      <c r="E3438" s="2" t="n">
        <v>7.54410219192505</v>
      </c>
      <c r="F3438" s="2" t="n">
        <v>6.3858060836792</v>
      </c>
    </row>
    <row r="3439" customFormat="false" ht="12.75" hidden="false" customHeight="false" outlineLevel="0" collapsed="false">
      <c r="A3439" s="1" t="n">
        <v>85</v>
      </c>
      <c r="B3439" s="1" t="s">
        <v>88</v>
      </c>
      <c r="C3439" s="1" t="n">
        <v>31</v>
      </c>
      <c r="D3439" s="1" t="s">
        <v>33</v>
      </c>
      <c r="E3439" s="2" t="n">
        <v>7.56705808639526</v>
      </c>
      <c r="F3439" s="2" t="n">
        <v>6.40876197814941</v>
      </c>
    </row>
    <row r="3440" customFormat="false" ht="12.75" hidden="false" customHeight="false" outlineLevel="0" collapsed="false">
      <c r="A3440" s="1" t="n">
        <v>85</v>
      </c>
      <c r="B3440" s="1" t="s">
        <v>88</v>
      </c>
      <c r="C3440" s="1" t="n">
        <v>32</v>
      </c>
      <c r="D3440" s="1" t="s">
        <v>33</v>
      </c>
      <c r="E3440" s="2" t="n">
        <v>7.57223033905029</v>
      </c>
      <c r="F3440" s="2" t="n">
        <v>6.41393375396729</v>
      </c>
    </row>
    <row r="3441" customFormat="false" ht="12.75" hidden="false" customHeight="false" outlineLevel="0" collapsed="false">
      <c r="A3441" s="1" t="n">
        <v>85</v>
      </c>
      <c r="B3441" s="1" t="s">
        <v>88</v>
      </c>
      <c r="C3441" s="1" t="n">
        <v>33</v>
      </c>
      <c r="D3441" s="1" t="s">
        <v>33</v>
      </c>
      <c r="E3441" s="2" t="n">
        <v>7.58537673950195</v>
      </c>
      <c r="F3441" s="2" t="n">
        <v>6.42708015441895</v>
      </c>
    </row>
    <row r="3442" customFormat="false" ht="12.75" hidden="false" customHeight="false" outlineLevel="0" collapsed="false">
      <c r="A3442" s="1" t="n">
        <v>85</v>
      </c>
      <c r="B3442" s="1" t="s">
        <v>88</v>
      </c>
      <c r="C3442" s="1" t="n">
        <v>34</v>
      </c>
      <c r="D3442" s="1" t="s">
        <v>33</v>
      </c>
      <c r="E3442" s="2" t="n">
        <v>7.61455869674683</v>
      </c>
      <c r="F3442" s="2" t="n">
        <v>6.45626258850098</v>
      </c>
    </row>
    <row r="3443" customFormat="false" ht="12.75" hidden="false" customHeight="false" outlineLevel="0" collapsed="false">
      <c r="A3443" s="1" t="n">
        <v>85</v>
      </c>
      <c r="B3443" s="1" t="s">
        <v>88</v>
      </c>
      <c r="C3443" s="1" t="n">
        <v>35</v>
      </c>
      <c r="D3443" s="1" t="s">
        <v>33</v>
      </c>
      <c r="E3443" s="2" t="n">
        <v>7.63782596588135</v>
      </c>
      <c r="F3443" s="2" t="n">
        <v>6.47952938079834</v>
      </c>
    </row>
    <row r="3444" customFormat="false" ht="12.75" hidden="false" customHeight="false" outlineLevel="0" collapsed="false">
      <c r="A3444" s="1" t="n">
        <v>85</v>
      </c>
      <c r="B3444" s="1" t="s">
        <v>88</v>
      </c>
      <c r="C3444" s="1" t="n">
        <v>36</v>
      </c>
      <c r="D3444" s="1" t="s">
        <v>33</v>
      </c>
      <c r="E3444" s="2" t="n">
        <v>7.64603996276856</v>
      </c>
      <c r="F3444" s="2" t="n">
        <v>6.48774337768555</v>
      </c>
    </row>
    <row r="3445" customFormat="false" ht="12.75" hidden="false" customHeight="false" outlineLevel="0" collapsed="false">
      <c r="A3445" s="1" t="n">
        <v>85</v>
      </c>
      <c r="B3445" s="1" t="s">
        <v>88</v>
      </c>
      <c r="C3445" s="1" t="n">
        <v>37</v>
      </c>
      <c r="D3445" s="1" t="s">
        <v>33</v>
      </c>
      <c r="E3445" s="2" t="n">
        <v>7.66441297531128</v>
      </c>
      <c r="F3445" s="2" t="n">
        <v>6.50611686706543</v>
      </c>
    </row>
    <row r="3446" customFormat="false" ht="12.75" hidden="false" customHeight="false" outlineLevel="0" collapsed="false">
      <c r="A3446" s="1" t="n">
        <v>85</v>
      </c>
      <c r="B3446" s="1" t="s">
        <v>88</v>
      </c>
      <c r="C3446" s="1" t="n">
        <v>38</v>
      </c>
      <c r="D3446" s="1" t="s">
        <v>33</v>
      </c>
      <c r="E3446" s="2" t="n">
        <v>7.69070911407471</v>
      </c>
      <c r="F3446" s="2" t="n">
        <v>6.5324125289917</v>
      </c>
    </row>
    <row r="3447" customFormat="false" ht="12.75" hidden="false" customHeight="false" outlineLevel="0" collapsed="false">
      <c r="A3447" s="1" t="n">
        <v>85</v>
      </c>
      <c r="B3447" s="1" t="s">
        <v>88</v>
      </c>
      <c r="C3447" s="1" t="n">
        <v>39</v>
      </c>
      <c r="D3447" s="1" t="s">
        <v>33</v>
      </c>
      <c r="E3447" s="2" t="n">
        <v>7.70347738265991</v>
      </c>
      <c r="F3447" s="2" t="n">
        <v>6.54518127441406</v>
      </c>
    </row>
    <row r="3448" customFormat="false" ht="12.75" hidden="false" customHeight="false" outlineLevel="0" collapsed="false">
      <c r="A3448" s="1" t="n">
        <v>85</v>
      </c>
      <c r="B3448" s="1" t="s">
        <v>88</v>
      </c>
      <c r="C3448" s="1" t="n">
        <v>40</v>
      </c>
      <c r="D3448" s="1" t="s">
        <v>33</v>
      </c>
      <c r="E3448" s="2" t="n">
        <v>7.69552850723267</v>
      </c>
      <c r="F3448" s="2" t="n">
        <v>6.53723239898682</v>
      </c>
    </row>
    <row r="3449" customFormat="false" ht="12.75" hidden="false" customHeight="false" outlineLevel="0" collapsed="false">
      <c r="A3449" s="1" t="n">
        <v>86</v>
      </c>
      <c r="B3449" s="1" t="s">
        <v>90</v>
      </c>
      <c r="C3449" s="1" t="n">
        <v>1</v>
      </c>
      <c r="D3449" s="1" t="s">
        <v>33</v>
      </c>
      <c r="E3449" s="2" t="n">
        <v>0.946493268013001</v>
      </c>
      <c r="F3449" s="2" t="n">
        <v>-0.233929872512817</v>
      </c>
    </row>
    <row r="3450" customFormat="false" ht="12.75" hidden="false" customHeight="false" outlineLevel="0" collapsed="false">
      <c r="A3450" s="1" t="n">
        <v>86</v>
      </c>
      <c r="B3450" s="1" t="s">
        <v>90</v>
      </c>
      <c r="C3450" s="1" t="n">
        <v>2</v>
      </c>
      <c r="D3450" s="1" t="s">
        <v>33</v>
      </c>
      <c r="E3450" s="2" t="n">
        <v>1.02178955078125</v>
      </c>
      <c r="F3450" s="2" t="n">
        <v>-0.158633589744568</v>
      </c>
    </row>
    <row r="3451" customFormat="false" ht="12.75" hidden="false" customHeight="false" outlineLevel="0" collapsed="false">
      <c r="A3451" s="1" t="n">
        <v>86</v>
      </c>
      <c r="B3451" s="1" t="s">
        <v>90</v>
      </c>
      <c r="C3451" s="1" t="n">
        <v>3</v>
      </c>
      <c r="D3451" s="1" t="s">
        <v>33</v>
      </c>
      <c r="E3451" s="2" t="n">
        <v>1.18042314052582</v>
      </c>
      <c r="F3451" s="2" t="n">
        <v>0</v>
      </c>
    </row>
    <row r="3452" customFormat="false" ht="12.75" hidden="false" customHeight="false" outlineLevel="0" collapsed="false">
      <c r="A3452" s="1" t="n">
        <v>86</v>
      </c>
      <c r="B3452" s="1" t="s">
        <v>90</v>
      </c>
      <c r="C3452" s="1" t="n">
        <v>4</v>
      </c>
      <c r="D3452" s="1" t="s">
        <v>33</v>
      </c>
      <c r="E3452" s="2" t="n">
        <v>1.37525355815887</v>
      </c>
      <c r="F3452" s="2" t="n">
        <v>0.194830417633057</v>
      </c>
    </row>
    <row r="3453" customFormat="false" ht="12.75" hidden="false" customHeight="false" outlineLevel="0" collapsed="false">
      <c r="A3453" s="1" t="n">
        <v>86</v>
      </c>
      <c r="B3453" s="1" t="s">
        <v>90</v>
      </c>
      <c r="C3453" s="1" t="n">
        <v>5</v>
      </c>
      <c r="D3453" s="1" t="s">
        <v>33</v>
      </c>
      <c r="E3453" s="2" t="n">
        <v>1.65753102302551</v>
      </c>
      <c r="F3453" s="2" t="n">
        <v>0.477107882499695</v>
      </c>
    </row>
    <row r="3454" customFormat="false" ht="12.75" hidden="false" customHeight="false" outlineLevel="0" collapsed="false">
      <c r="A3454" s="1" t="n">
        <v>86</v>
      </c>
      <c r="B3454" s="1" t="s">
        <v>90</v>
      </c>
      <c r="C3454" s="1" t="n">
        <v>6</v>
      </c>
      <c r="D3454" s="1" t="s">
        <v>33</v>
      </c>
      <c r="E3454" s="2" t="n">
        <v>2.03087759017944</v>
      </c>
      <c r="F3454" s="2" t="n">
        <v>0.850454449653626</v>
      </c>
    </row>
    <row r="3455" customFormat="false" ht="12.75" hidden="false" customHeight="false" outlineLevel="0" collapsed="false">
      <c r="A3455" s="1" t="n">
        <v>86</v>
      </c>
      <c r="B3455" s="1" t="s">
        <v>90</v>
      </c>
      <c r="C3455" s="1" t="n">
        <v>7</v>
      </c>
      <c r="D3455" s="1" t="s">
        <v>33</v>
      </c>
      <c r="E3455" s="2" t="n">
        <v>2.51208901405334</v>
      </c>
      <c r="F3455" s="2" t="n">
        <v>1.33166587352753</v>
      </c>
    </row>
    <row r="3456" customFormat="false" ht="12.75" hidden="false" customHeight="false" outlineLevel="0" collapsed="false">
      <c r="A3456" s="1" t="n">
        <v>86</v>
      </c>
      <c r="B3456" s="1" t="s">
        <v>90</v>
      </c>
      <c r="C3456" s="1" t="n">
        <v>8</v>
      </c>
      <c r="D3456" s="1" t="s">
        <v>33</v>
      </c>
      <c r="E3456" s="2" t="n">
        <v>3.11444044113159</v>
      </c>
      <c r="F3456" s="2" t="n">
        <v>1.93401730060577</v>
      </c>
    </row>
    <row r="3457" customFormat="false" ht="12.75" hidden="false" customHeight="false" outlineLevel="0" collapsed="false">
      <c r="A3457" s="1" t="n">
        <v>86</v>
      </c>
      <c r="B3457" s="1" t="s">
        <v>90</v>
      </c>
      <c r="C3457" s="1" t="n">
        <v>9</v>
      </c>
      <c r="D3457" s="1" t="s">
        <v>33</v>
      </c>
      <c r="E3457" s="2" t="n">
        <v>3.77318954467773</v>
      </c>
      <c r="F3457" s="2" t="n">
        <v>2.59276628494263</v>
      </c>
    </row>
    <row r="3458" customFormat="false" ht="12.75" hidden="false" customHeight="false" outlineLevel="0" collapsed="false">
      <c r="A3458" s="1" t="n">
        <v>86</v>
      </c>
      <c r="B3458" s="1" t="s">
        <v>90</v>
      </c>
      <c r="C3458" s="1" t="n">
        <v>10</v>
      </c>
      <c r="D3458" s="1" t="s">
        <v>33</v>
      </c>
      <c r="E3458" s="2" t="n">
        <v>4.4426326751709</v>
      </c>
      <c r="F3458" s="2" t="n">
        <v>3.26220941543579</v>
      </c>
    </row>
    <row r="3459" customFormat="false" ht="12.75" hidden="false" customHeight="false" outlineLevel="0" collapsed="false">
      <c r="A3459" s="1" t="n">
        <v>86</v>
      </c>
      <c r="B3459" s="1" t="s">
        <v>90</v>
      </c>
      <c r="C3459" s="1" t="n">
        <v>11</v>
      </c>
      <c r="D3459" s="1" t="s">
        <v>33</v>
      </c>
      <c r="E3459" s="2" t="n">
        <v>5.06408405303955</v>
      </c>
      <c r="F3459" s="2" t="n">
        <v>3.88366079330444</v>
      </c>
    </row>
    <row r="3460" customFormat="false" ht="12.75" hidden="false" customHeight="false" outlineLevel="0" collapsed="false">
      <c r="A3460" s="1" t="n">
        <v>86</v>
      </c>
      <c r="B3460" s="1" t="s">
        <v>90</v>
      </c>
      <c r="C3460" s="1" t="n">
        <v>12</v>
      </c>
      <c r="D3460" s="1" t="s">
        <v>33</v>
      </c>
      <c r="E3460" s="2" t="n">
        <v>5.61918783187866</v>
      </c>
      <c r="F3460" s="2" t="n">
        <v>4.43876457214356</v>
      </c>
    </row>
    <row r="3461" customFormat="false" ht="12.75" hidden="false" customHeight="false" outlineLevel="0" collapsed="false">
      <c r="A3461" s="1" t="n">
        <v>86</v>
      </c>
      <c r="B3461" s="1" t="s">
        <v>90</v>
      </c>
      <c r="C3461" s="1" t="n">
        <v>13</v>
      </c>
      <c r="D3461" s="1" t="s">
        <v>33</v>
      </c>
      <c r="E3461" s="2" t="n">
        <v>6.09688949584961</v>
      </c>
      <c r="F3461" s="2" t="n">
        <v>4.9164662361145</v>
      </c>
    </row>
    <row r="3462" customFormat="false" ht="12.75" hidden="false" customHeight="false" outlineLevel="0" collapsed="false">
      <c r="A3462" s="1" t="n">
        <v>86</v>
      </c>
      <c r="B3462" s="1" t="s">
        <v>90</v>
      </c>
      <c r="C3462" s="1" t="n">
        <v>14</v>
      </c>
      <c r="D3462" s="1" t="s">
        <v>33</v>
      </c>
      <c r="E3462" s="2" t="n">
        <v>6.503746509552</v>
      </c>
      <c r="F3462" s="2" t="n">
        <v>5.32332324981689</v>
      </c>
    </row>
    <row r="3463" customFormat="false" ht="12.75" hidden="false" customHeight="false" outlineLevel="0" collapsed="false">
      <c r="A3463" s="1" t="n">
        <v>86</v>
      </c>
      <c r="B3463" s="1" t="s">
        <v>90</v>
      </c>
      <c r="C3463" s="1" t="n">
        <v>15</v>
      </c>
      <c r="D3463" s="1" t="s">
        <v>33</v>
      </c>
      <c r="E3463" s="2" t="n">
        <v>6.83875942230225</v>
      </c>
      <c r="F3463" s="2" t="n">
        <v>5.65833616256714</v>
      </c>
    </row>
    <row r="3464" customFormat="false" ht="12.75" hidden="false" customHeight="false" outlineLevel="0" collapsed="false">
      <c r="A3464" s="1" t="n">
        <v>86</v>
      </c>
      <c r="B3464" s="1" t="s">
        <v>90</v>
      </c>
      <c r="C3464" s="1" t="n">
        <v>16</v>
      </c>
      <c r="D3464" s="1" t="s">
        <v>33</v>
      </c>
      <c r="E3464" s="2" t="n">
        <v>7.09327840805054</v>
      </c>
      <c r="F3464" s="2" t="n">
        <v>5.91285514831543</v>
      </c>
    </row>
    <row r="3465" customFormat="false" ht="12.75" hidden="false" customHeight="false" outlineLevel="0" collapsed="false">
      <c r="A3465" s="1" t="n">
        <v>86</v>
      </c>
      <c r="B3465" s="1" t="s">
        <v>90</v>
      </c>
      <c r="C3465" s="1" t="n">
        <v>17</v>
      </c>
      <c r="D3465" s="1" t="s">
        <v>33</v>
      </c>
      <c r="E3465" s="2" t="n">
        <v>7.31673097610474</v>
      </c>
      <c r="F3465" s="2" t="n">
        <v>6.13630771636963</v>
      </c>
    </row>
    <row r="3466" customFormat="false" ht="12.75" hidden="false" customHeight="false" outlineLevel="0" collapsed="false">
      <c r="A3466" s="1" t="n">
        <v>86</v>
      </c>
      <c r="B3466" s="1" t="s">
        <v>90</v>
      </c>
      <c r="C3466" s="1" t="n">
        <v>18</v>
      </c>
      <c r="D3466" s="1" t="s">
        <v>33</v>
      </c>
      <c r="E3466" s="2" t="n">
        <v>7.52104139328003</v>
      </c>
      <c r="F3466" s="2" t="n">
        <v>6.34061813354492</v>
      </c>
    </row>
    <row r="3467" customFormat="false" ht="12.75" hidden="false" customHeight="false" outlineLevel="0" collapsed="false">
      <c r="A3467" s="1" t="n">
        <v>86</v>
      </c>
      <c r="B3467" s="1" t="s">
        <v>90</v>
      </c>
      <c r="C3467" s="1" t="n">
        <v>19</v>
      </c>
      <c r="D3467" s="1" t="s">
        <v>33</v>
      </c>
      <c r="E3467" s="2" t="n">
        <v>7.68541669845581</v>
      </c>
      <c r="F3467" s="2" t="n">
        <v>6.5049934387207</v>
      </c>
    </row>
    <row r="3468" customFormat="false" ht="12.75" hidden="false" customHeight="false" outlineLevel="0" collapsed="false">
      <c r="A3468" s="1" t="n">
        <v>86</v>
      </c>
      <c r="B3468" s="1" t="s">
        <v>90</v>
      </c>
      <c r="C3468" s="1" t="n">
        <v>20</v>
      </c>
      <c r="D3468" s="1" t="s">
        <v>33</v>
      </c>
      <c r="E3468" s="2" t="n">
        <v>7.81843900680542</v>
      </c>
      <c r="F3468" s="2" t="n">
        <v>6.63801574707031</v>
      </c>
    </row>
    <row r="3469" customFormat="false" ht="12.75" hidden="false" customHeight="false" outlineLevel="0" collapsed="false">
      <c r="A3469" s="1" t="n">
        <v>86</v>
      </c>
      <c r="B3469" s="1" t="s">
        <v>90</v>
      </c>
      <c r="C3469" s="1" t="n">
        <v>21</v>
      </c>
      <c r="D3469" s="1" t="s">
        <v>33</v>
      </c>
      <c r="E3469" s="2" t="n">
        <v>7.91962432861328</v>
      </c>
      <c r="F3469" s="2" t="n">
        <v>6.73920106887817</v>
      </c>
    </row>
    <row r="3470" customFormat="false" ht="12.75" hidden="false" customHeight="false" outlineLevel="0" collapsed="false">
      <c r="A3470" s="1" t="n">
        <v>86</v>
      </c>
      <c r="B3470" s="1" t="s">
        <v>90</v>
      </c>
      <c r="C3470" s="1" t="n">
        <v>22</v>
      </c>
      <c r="D3470" s="1" t="s">
        <v>33</v>
      </c>
      <c r="E3470" s="2" t="n">
        <v>7.99907970428467</v>
      </c>
      <c r="F3470" s="2" t="n">
        <v>6.81865644454956</v>
      </c>
    </row>
    <row r="3471" customFormat="false" ht="12.75" hidden="false" customHeight="false" outlineLevel="0" collapsed="false">
      <c r="A3471" s="1" t="n">
        <v>86</v>
      </c>
      <c r="B3471" s="1" t="s">
        <v>90</v>
      </c>
      <c r="C3471" s="1" t="n">
        <v>23</v>
      </c>
      <c r="D3471" s="1" t="s">
        <v>33</v>
      </c>
      <c r="E3471" s="2" t="n">
        <v>8.09192085266113</v>
      </c>
      <c r="F3471" s="2" t="n">
        <v>6.91149759292603</v>
      </c>
    </row>
    <row r="3472" customFormat="false" ht="12.75" hidden="false" customHeight="false" outlineLevel="0" collapsed="false">
      <c r="A3472" s="1" t="n">
        <v>86</v>
      </c>
      <c r="B3472" s="1" t="s">
        <v>90</v>
      </c>
      <c r="C3472" s="1" t="n">
        <v>24</v>
      </c>
      <c r="D3472" s="1" t="s">
        <v>33</v>
      </c>
      <c r="E3472" s="2" t="n">
        <v>8.1743745803833</v>
      </c>
      <c r="F3472" s="2" t="n">
        <v>6.99395132064819</v>
      </c>
    </row>
    <row r="3473" customFormat="false" ht="12.75" hidden="false" customHeight="false" outlineLevel="0" collapsed="false">
      <c r="A3473" s="1" t="n">
        <v>86</v>
      </c>
      <c r="B3473" s="1" t="s">
        <v>90</v>
      </c>
      <c r="C3473" s="1" t="n">
        <v>25</v>
      </c>
      <c r="D3473" s="1" t="s">
        <v>33</v>
      </c>
      <c r="E3473" s="2" t="n">
        <v>8.25668716430664</v>
      </c>
      <c r="F3473" s="2" t="n">
        <v>7.07626390457153</v>
      </c>
    </row>
    <row r="3474" customFormat="false" ht="12.75" hidden="false" customHeight="false" outlineLevel="0" collapsed="false">
      <c r="A3474" s="1" t="n">
        <v>86</v>
      </c>
      <c r="B3474" s="1" t="s">
        <v>90</v>
      </c>
      <c r="C3474" s="1" t="n">
        <v>26</v>
      </c>
      <c r="D3474" s="1" t="s">
        <v>33</v>
      </c>
      <c r="E3474" s="2" t="n">
        <v>8.30780029296875</v>
      </c>
      <c r="F3474" s="2" t="n">
        <v>7.12737703323364</v>
      </c>
    </row>
    <row r="3475" customFormat="false" ht="12.75" hidden="false" customHeight="false" outlineLevel="0" collapsed="false">
      <c r="A3475" s="1" t="n">
        <v>86</v>
      </c>
      <c r="B3475" s="1" t="s">
        <v>90</v>
      </c>
      <c r="C3475" s="1" t="n">
        <v>27</v>
      </c>
      <c r="D3475" s="1" t="s">
        <v>33</v>
      </c>
      <c r="E3475" s="2" t="n">
        <v>8.33088111877441</v>
      </c>
      <c r="F3475" s="2" t="n">
        <v>7.15045785903931</v>
      </c>
    </row>
    <row r="3476" customFormat="false" ht="12.75" hidden="false" customHeight="false" outlineLevel="0" collapsed="false">
      <c r="A3476" s="1" t="n">
        <v>86</v>
      </c>
      <c r="B3476" s="1" t="s">
        <v>90</v>
      </c>
      <c r="C3476" s="1" t="n">
        <v>28</v>
      </c>
      <c r="D3476" s="1" t="s">
        <v>33</v>
      </c>
      <c r="E3476" s="2" t="n">
        <v>8.39181232452393</v>
      </c>
      <c r="F3476" s="2" t="n">
        <v>7.21138906478882</v>
      </c>
    </row>
    <row r="3477" customFormat="false" ht="12.75" hidden="false" customHeight="false" outlineLevel="0" collapsed="false">
      <c r="A3477" s="1" t="n">
        <v>86</v>
      </c>
      <c r="B3477" s="1" t="s">
        <v>90</v>
      </c>
      <c r="C3477" s="1" t="n">
        <v>29</v>
      </c>
      <c r="D3477" s="1" t="s">
        <v>33</v>
      </c>
      <c r="E3477" s="2" t="n">
        <v>8.43284797668457</v>
      </c>
      <c r="F3477" s="2" t="n">
        <v>7.25242471694946</v>
      </c>
    </row>
    <row r="3478" customFormat="false" ht="12.75" hidden="false" customHeight="false" outlineLevel="0" collapsed="false">
      <c r="A3478" s="1" t="n">
        <v>86</v>
      </c>
      <c r="B3478" s="1" t="s">
        <v>90</v>
      </c>
      <c r="C3478" s="1" t="n">
        <v>30</v>
      </c>
      <c r="D3478" s="1" t="s">
        <v>33</v>
      </c>
      <c r="E3478" s="2" t="n">
        <v>8.45168018341065</v>
      </c>
      <c r="F3478" s="2" t="n">
        <v>7.27125692367554</v>
      </c>
    </row>
    <row r="3479" customFormat="false" ht="12.75" hidden="false" customHeight="false" outlineLevel="0" collapsed="false">
      <c r="A3479" s="1" t="n">
        <v>86</v>
      </c>
      <c r="B3479" s="1" t="s">
        <v>90</v>
      </c>
      <c r="C3479" s="1" t="n">
        <v>31</v>
      </c>
      <c r="D3479" s="1" t="s">
        <v>33</v>
      </c>
      <c r="E3479" s="2" t="n">
        <v>8.47558975219727</v>
      </c>
      <c r="F3479" s="2" t="n">
        <v>7.29516649246216</v>
      </c>
    </row>
    <row r="3480" customFormat="false" ht="12.75" hidden="false" customHeight="false" outlineLevel="0" collapsed="false">
      <c r="A3480" s="1" t="n">
        <v>86</v>
      </c>
      <c r="B3480" s="1" t="s">
        <v>90</v>
      </c>
      <c r="C3480" s="1" t="n">
        <v>32</v>
      </c>
      <c r="D3480" s="1" t="s">
        <v>33</v>
      </c>
      <c r="E3480" s="2" t="n">
        <v>8.49783897399902</v>
      </c>
      <c r="F3480" s="2" t="n">
        <v>7.31741571426392</v>
      </c>
    </row>
    <row r="3481" customFormat="false" ht="12.75" hidden="false" customHeight="false" outlineLevel="0" collapsed="false">
      <c r="A3481" s="1" t="n">
        <v>86</v>
      </c>
      <c r="B3481" s="1" t="s">
        <v>90</v>
      </c>
      <c r="C3481" s="1" t="n">
        <v>33</v>
      </c>
      <c r="D3481" s="1" t="s">
        <v>33</v>
      </c>
      <c r="E3481" s="2" t="n">
        <v>8.52196598052979</v>
      </c>
      <c r="F3481" s="2" t="n">
        <v>7.34154272079468</v>
      </c>
    </row>
    <row r="3482" customFormat="false" ht="12.75" hidden="false" customHeight="false" outlineLevel="0" collapsed="false">
      <c r="A3482" s="1" t="n">
        <v>86</v>
      </c>
      <c r="B3482" s="1" t="s">
        <v>90</v>
      </c>
      <c r="C3482" s="1" t="n">
        <v>34</v>
      </c>
      <c r="D3482" s="1" t="s">
        <v>33</v>
      </c>
      <c r="E3482" s="2" t="n">
        <v>8.54845142364502</v>
      </c>
      <c r="F3482" s="2" t="n">
        <v>7.36802816390991</v>
      </c>
    </row>
    <row r="3483" customFormat="false" ht="12.75" hidden="false" customHeight="false" outlineLevel="0" collapsed="false">
      <c r="A3483" s="1" t="n">
        <v>86</v>
      </c>
      <c r="B3483" s="1" t="s">
        <v>90</v>
      </c>
      <c r="C3483" s="1" t="n">
        <v>35</v>
      </c>
      <c r="D3483" s="1" t="s">
        <v>33</v>
      </c>
      <c r="E3483" s="2" t="n">
        <v>8.55043792724609</v>
      </c>
      <c r="F3483" s="2" t="n">
        <v>7.37001466751099</v>
      </c>
    </row>
    <row r="3484" customFormat="false" ht="12.75" hidden="false" customHeight="false" outlineLevel="0" collapsed="false">
      <c r="A3484" s="1" t="n">
        <v>86</v>
      </c>
      <c r="B3484" s="1" t="s">
        <v>90</v>
      </c>
      <c r="C3484" s="1" t="n">
        <v>36</v>
      </c>
      <c r="D3484" s="1" t="s">
        <v>33</v>
      </c>
      <c r="E3484" s="2" t="n">
        <v>8.57515335083008</v>
      </c>
      <c r="F3484" s="2" t="n">
        <v>7.39473009109497</v>
      </c>
    </row>
    <row r="3485" customFormat="false" ht="12.75" hidden="false" customHeight="false" outlineLevel="0" collapsed="false">
      <c r="A3485" s="1" t="n">
        <v>86</v>
      </c>
      <c r="B3485" s="1" t="s">
        <v>90</v>
      </c>
      <c r="C3485" s="1" t="n">
        <v>37</v>
      </c>
      <c r="D3485" s="1" t="s">
        <v>33</v>
      </c>
      <c r="E3485" s="2" t="n">
        <v>8.61352062225342</v>
      </c>
      <c r="F3485" s="2" t="n">
        <v>7.43309736251831</v>
      </c>
    </row>
    <row r="3486" customFormat="false" ht="12.75" hidden="false" customHeight="false" outlineLevel="0" collapsed="false">
      <c r="A3486" s="1" t="n">
        <v>86</v>
      </c>
      <c r="B3486" s="1" t="s">
        <v>90</v>
      </c>
      <c r="C3486" s="1" t="n">
        <v>38</v>
      </c>
      <c r="D3486" s="1" t="s">
        <v>33</v>
      </c>
      <c r="E3486" s="2" t="n">
        <v>8.63561534881592</v>
      </c>
      <c r="F3486" s="2" t="n">
        <v>7.45519208908081</v>
      </c>
    </row>
    <row r="3487" customFormat="false" ht="12.75" hidden="false" customHeight="false" outlineLevel="0" collapsed="false">
      <c r="A3487" s="1" t="n">
        <v>86</v>
      </c>
      <c r="B3487" s="1" t="s">
        <v>90</v>
      </c>
      <c r="C3487" s="1" t="n">
        <v>39</v>
      </c>
      <c r="D3487" s="1" t="s">
        <v>33</v>
      </c>
      <c r="E3487" s="2" t="n">
        <v>8.65349197387695</v>
      </c>
      <c r="F3487" s="2" t="n">
        <v>7.47306871414185</v>
      </c>
    </row>
    <row r="3488" customFormat="false" ht="12.75" hidden="false" customHeight="false" outlineLevel="0" collapsed="false">
      <c r="A3488" s="1" t="n">
        <v>86</v>
      </c>
      <c r="B3488" s="1" t="s">
        <v>90</v>
      </c>
      <c r="C3488" s="1" t="n">
        <v>40</v>
      </c>
      <c r="D3488" s="1" t="s">
        <v>33</v>
      </c>
      <c r="E3488" s="2" t="n">
        <v>8.67282390594482</v>
      </c>
      <c r="F3488" s="2" t="n">
        <v>7.49240064620972</v>
      </c>
    </row>
    <row r="3489" customFormat="false" ht="12.75" hidden="false" customHeight="false" outlineLevel="0" collapsed="false">
      <c r="A3489" s="1" t="n">
        <v>87</v>
      </c>
      <c r="B3489" s="1" t="s">
        <v>91</v>
      </c>
      <c r="C3489" s="1" t="n">
        <v>1</v>
      </c>
      <c r="D3489" s="1" t="s">
        <v>33</v>
      </c>
      <c r="E3489" s="2" t="n">
        <v>0.933092355728149</v>
      </c>
      <c r="F3489" s="2" t="n">
        <v>-0.239251017570496</v>
      </c>
    </row>
    <row r="3490" customFormat="false" ht="12.75" hidden="false" customHeight="false" outlineLevel="0" collapsed="false">
      <c r="A3490" s="1" t="n">
        <v>87</v>
      </c>
      <c r="B3490" s="1" t="s">
        <v>91</v>
      </c>
      <c r="C3490" s="1" t="n">
        <v>2</v>
      </c>
      <c r="D3490" s="1" t="s">
        <v>33</v>
      </c>
      <c r="E3490" s="2" t="n">
        <v>1.01116418838501</v>
      </c>
      <c r="F3490" s="2" t="n">
        <v>-0.161179184913635</v>
      </c>
    </row>
    <row r="3491" customFormat="false" ht="12.75" hidden="false" customHeight="false" outlineLevel="0" collapsed="false">
      <c r="A3491" s="1" t="n">
        <v>87</v>
      </c>
      <c r="B3491" s="1" t="s">
        <v>91</v>
      </c>
      <c r="C3491" s="1" t="n">
        <v>3</v>
      </c>
      <c r="D3491" s="1" t="s">
        <v>33</v>
      </c>
      <c r="E3491" s="2" t="n">
        <v>1.17234337329865</v>
      </c>
      <c r="F3491" s="2" t="n">
        <v>0</v>
      </c>
    </row>
    <row r="3492" customFormat="false" ht="12.75" hidden="false" customHeight="false" outlineLevel="0" collapsed="false">
      <c r="A3492" s="1" t="n">
        <v>87</v>
      </c>
      <c r="B3492" s="1" t="s">
        <v>91</v>
      </c>
      <c r="C3492" s="1" t="n">
        <v>4</v>
      </c>
      <c r="D3492" s="1" t="s">
        <v>33</v>
      </c>
      <c r="E3492" s="2" t="n">
        <v>1.3747581243515</v>
      </c>
      <c r="F3492" s="2" t="n">
        <v>0.202414751052856</v>
      </c>
    </row>
    <row r="3493" customFormat="false" ht="12.75" hidden="false" customHeight="false" outlineLevel="0" collapsed="false">
      <c r="A3493" s="1" t="n">
        <v>87</v>
      </c>
      <c r="B3493" s="1" t="s">
        <v>91</v>
      </c>
      <c r="C3493" s="1" t="n">
        <v>5</v>
      </c>
      <c r="D3493" s="1" t="s">
        <v>33</v>
      </c>
      <c r="E3493" s="2" t="n">
        <v>1.66955089569092</v>
      </c>
      <c r="F3493" s="2" t="n">
        <v>0.497207522392273</v>
      </c>
    </row>
    <row r="3494" customFormat="false" ht="12.75" hidden="false" customHeight="false" outlineLevel="0" collapsed="false">
      <c r="A3494" s="1" t="n">
        <v>87</v>
      </c>
      <c r="B3494" s="1" t="s">
        <v>91</v>
      </c>
      <c r="C3494" s="1" t="n">
        <v>6</v>
      </c>
      <c r="D3494" s="1" t="s">
        <v>33</v>
      </c>
      <c r="E3494" s="2" t="n">
        <v>2.07057762145996</v>
      </c>
      <c r="F3494" s="2" t="n">
        <v>0.898234248161316</v>
      </c>
    </row>
    <row r="3495" customFormat="false" ht="12.75" hidden="false" customHeight="false" outlineLevel="0" collapsed="false">
      <c r="A3495" s="1" t="n">
        <v>87</v>
      </c>
      <c r="B3495" s="1" t="s">
        <v>91</v>
      </c>
      <c r="C3495" s="1" t="n">
        <v>7</v>
      </c>
      <c r="D3495" s="1" t="s">
        <v>33</v>
      </c>
      <c r="E3495" s="2" t="n">
        <v>2.59977221488953</v>
      </c>
      <c r="F3495" s="2" t="n">
        <v>1.42742884159088</v>
      </c>
    </row>
    <row r="3496" customFormat="false" ht="12.75" hidden="false" customHeight="false" outlineLevel="0" collapsed="false">
      <c r="A3496" s="1" t="n">
        <v>87</v>
      </c>
      <c r="B3496" s="1" t="s">
        <v>91</v>
      </c>
      <c r="C3496" s="1" t="n">
        <v>8</v>
      </c>
      <c r="D3496" s="1" t="s">
        <v>33</v>
      </c>
      <c r="E3496" s="2" t="n">
        <v>3.24176812171936</v>
      </c>
      <c r="F3496" s="2" t="n">
        <v>2.06942462921143</v>
      </c>
    </row>
    <row r="3497" customFormat="false" ht="12.75" hidden="false" customHeight="false" outlineLevel="0" collapsed="false">
      <c r="A3497" s="1" t="n">
        <v>87</v>
      </c>
      <c r="B3497" s="1" t="s">
        <v>91</v>
      </c>
      <c r="C3497" s="1" t="n">
        <v>9</v>
      </c>
      <c r="D3497" s="1" t="s">
        <v>33</v>
      </c>
      <c r="E3497" s="2" t="n">
        <v>3.94792294502258</v>
      </c>
      <c r="F3497" s="2" t="n">
        <v>2.77557945251465</v>
      </c>
    </row>
    <row r="3498" customFormat="false" ht="12.75" hidden="false" customHeight="false" outlineLevel="0" collapsed="false">
      <c r="A3498" s="1" t="n">
        <v>87</v>
      </c>
      <c r="B3498" s="1" t="s">
        <v>91</v>
      </c>
      <c r="C3498" s="1" t="n">
        <v>10</v>
      </c>
      <c r="D3498" s="1" t="s">
        <v>33</v>
      </c>
      <c r="E3498" s="2" t="n">
        <v>4.66295528411865</v>
      </c>
      <c r="F3498" s="2" t="n">
        <v>3.4906120300293</v>
      </c>
    </row>
    <row r="3499" customFormat="false" ht="12.75" hidden="false" customHeight="false" outlineLevel="0" collapsed="false">
      <c r="A3499" s="1" t="n">
        <v>87</v>
      </c>
      <c r="B3499" s="1" t="s">
        <v>91</v>
      </c>
      <c r="C3499" s="1" t="n">
        <v>11</v>
      </c>
      <c r="D3499" s="1" t="s">
        <v>33</v>
      </c>
      <c r="E3499" s="2" t="n">
        <v>5.33562183380127</v>
      </c>
      <c r="F3499" s="2" t="n">
        <v>4.16327857971191</v>
      </c>
    </row>
    <row r="3500" customFormat="false" ht="12.75" hidden="false" customHeight="false" outlineLevel="0" collapsed="false">
      <c r="A3500" s="1" t="n">
        <v>87</v>
      </c>
      <c r="B3500" s="1" t="s">
        <v>91</v>
      </c>
      <c r="C3500" s="1" t="n">
        <v>12</v>
      </c>
      <c r="D3500" s="1" t="s">
        <v>33</v>
      </c>
      <c r="E3500" s="2" t="n">
        <v>5.93055534362793</v>
      </c>
      <c r="F3500" s="2" t="n">
        <v>4.75821208953857</v>
      </c>
    </row>
    <row r="3501" customFormat="false" ht="12.75" hidden="false" customHeight="false" outlineLevel="0" collapsed="false">
      <c r="A3501" s="1" t="n">
        <v>87</v>
      </c>
      <c r="B3501" s="1" t="s">
        <v>91</v>
      </c>
      <c r="C3501" s="1" t="n">
        <v>13</v>
      </c>
      <c r="D3501" s="1" t="s">
        <v>33</v>
      </c>
      <c r="E3501" s="2" t="n">
        <v>6.42180681228638</v>
      </c>
      <c r="F3501" s="2" t="n">
        <v>5.24946355819702</v>
      </c>
    </row>
    <row r="3502" customFormat="false" ht="12.75" hidden="false" customHeight="false" outlineLevel="0" collapsed="false">
      <c r="A3502" s="1" t="n">
        <v>87</v>
      </c>
      <c r="B3502" s="1" t="s">
        <v>91</v>
      </c>
      <c r="C3502" s="1" t="n">
        <v>14</v>
      </c>
      <c r="D3502" s="1" t="s">
        <v>33</v>
      </c>
      <c r="E3502" s="2" t="n">
        <v>6.82386779785156</v>
      </c>
      <c r="F3502" s="2" t="n">
        <v>5.65152454376221</v>
      </c>
    </row>
    <row r="3503" customFormat="false" ht="12.75" hidden="false" customHeight="false" outlineLevel="0" collapsed="false">
      <c r="A3503" s="1" t="n">
        <v>87</v>
      </c>
      <c r="B3503" s="1" t="s">
        <v>91</v>
      </c>
      <c r="C3503" s="1" t="n">
        <v>15</v>
      </c>
      <c r="D3503" s="1" t="s">
        <v>33</v>
      </c>
      <c r="E3503" s="2" t="n">
        <v>7.14488410949707</v>
      </c>
      <c r="F3503" s="2" t="n">
        <v>5.97254085540772</v>
      </c>
    </row>
    <row r="3504" customFormat="false" ht="12.75" hidden="false" customHeight="false" outlineLevel="0" collapsed="false">
      <c r="A3504" s="1" t="n">
        <v>87</v>
      </c>
      <c r="B3504" s="1" t="s">
        <v>91</v>
      </c>
      <c r="C3504" s="1" t="n">
        <v>16</v>
      </c>
      <c r="D3504" s="1" t="s">
        <v>33</v>
      </c>
      <c r="E3504" s="2" t="n">
        <v>7.42032718658447</v>
      </c>
      <c r="F3504" s="2" t="n">
        <v>6.24798393249512</v>
      </c>
    </row>
    <row r="3505" customFormat="false" ht="12.75" hidden="false" customHeight="false" outlineLevel="0" collapsed="false">
      <c r="A3505" s="1" t="n">
        <v>87</v>
      </c>
      <c r="B3505" s="1" t="s">
        <v>91</v>
      </c>
      <c r="C3505" s="1" t="n">
        <v>17</v>
      </c>
      <c r="D3505" s="1" t="s">
        <v>33</v>
      </c>
      <c r="E3505" s="2" t="n">
        <v>7.64468955993652</v>
      </c>
      <c r="F3505" s="2" t="n">
        <v>6.47234630584717</v>
      </c>
    </row>
    <row r="3506" customFormat="false" ht="12.75" hidden="false" customHeight="false" outlineLevel="0" collapsed="false">
      <c r="A3506" s="1" t="n">
        <v>87</v>
      </c>
      <c r="B3506" s="1" t="s">
        <v>91</v>
      </c>
      <c r="C3506" s="1" t="n">
        <v>18</v>
      </c>
      <c r="D3506" s="1" t="s">
        <v>33</v>
      </c>
      <c r="E3506" s="2" t="n">
        <v>7.83477687835693</v>
      </c>
      <c r="F3506" s="2" t="n">
        <v>6.66243362426758</v>
      </c>
    </row>
    <row r="3507" customFormat="false" ht="12.75" hidden="false" customHeight="false" outlineLevel="0" collapsed="false">
      <c r="A3507" s="1" t="n">
        <v>87</v>
      </c>
      <c r="B3507" s="1" t="s">
        <v>91</v>
      </c>
      <c r="C3507" s="1" t="n">
        <v>19</v>
      </c>
      <c r="D3507" s="1" t="s">
        <v>33</v>
      </c>
      <c r="E3507" s="2" t="n">
        <v>8.00866985321045</v>
      </c>
      <c r="F3507" s="2" t="n">
        <v>6.83632659912109</v>
      </c>
    </row>
    <row r="3508" customFormat="false" ht="12.75" hidden="false" customHeight="false" outlineLevel="0" collapsed="false">
      <c r="A3508" s="1" t="n">
        <v>87</v>
      </c>
      <c r="B3508" s="1" t="s">
        <v>91</v>
      </c>
      <c r="C3508" s="1" t="n">
        <v>20</v>
      </c>
      <c r="D3508" s="1" t="s">
        <v>33</v>
      </c>
      <c r="E3508" s="2" t="n">
        <v>8.1378173828125</v>
      </c>
      <c r="F3508" s="2" t="n">
        <v>6.96547412872314</v>
      </c>
    </row>
    <row r="3509" customFormat="false" ht="12.75" hidden="false" customHeight="false" outlineLevel="0" collapsed="false">
      <c r="A3509" s="1" t="n">
        <v>87</v>
      </c>
      <c r="B3509" s="1" t="s">
        <v>91</v>
      </c>
      <c r="C3509" s="1" t="n">
        <v>21</v>
      </c>
      <c r="D3509" s="1" t="s">
        <v>33</v>
      </c>
      <c r="E3509" s="2" t="n">
        <v>8.23125457763672</v>
      </c>
      <c r="F3509" s="2" t="n">
        <v>7.05891132354736</v>
      </c>
    </row>
    <row r="3510" customFormat="false" ht="12.75" hidden="false" customHeight="false" outlineLevel="0" collapsed="false">
      <c r="A3510" s="1" t="n">
        <v>87</v>
      </c>
      <c r="B3510" s="1" t="s">
        <v>91</v>
      </c>
      <c r="C3510" s="1" t="n">
        <v>22</v>
      </c>
      <c r="D3510" s="1" t="s">
        <v>33</v>
      </c>
      <c r="E3510" s="2" t="n">
        <v>8.31565284729004</v>
      </c>
      <c r="F3510" s="2" t="n">
        <v>7.14330959320068</v>
      </c>
    </row>
    <row r="3511" customFormat="false" ht="12.75" hidden="false" customHeight="false" outlineLevel="0" collapsed="false">
      <c r="A3511" s="1" t="n">
        <v>87</v>
      </c>
      <c r="B3511" s="1" t="s">
        <v>91</v>
      </c>
      <c r="C3511" s="1" t="n">
        <v>23</v>
      </c>
      <c r="D3511" s="1" t="s">
        <v>33</v>
      </c>
      <c r="E3511" s="2" t="n">
        <v>8.39487361907959</v>
      </c>
      <c r="F3511" s="2" t="n">
        <v>7.22253036499023</v>
      </c>
    </row>
    <row r="3512" customFormat="false" ht="12.75" hidden="false" customHeight="false" outlineLevel="0" collapsed="false">
      <c r="A3512" s="1" t="n">
        <v>87</v>
      </c>
      <c r="B3512" s="1" t="s">
        <v>91</v>
      </c>
      <c r="C3512" s="1" t="n">
        <v>24</v>
      </c>
      <c r="D3512" s="1" t="s">
        <v>33</v>
      </c>
      <c r="E3512" s="2" t="n">
        <v>8.49443435668945</v>
      </c>
      <c r="F3512" s="2" t="n">
        <v>7.3220911026001</v>
      </c>
    </row>
    <row r="3513" customFormat="false" ht="12.75" hidden="false" customHeight="false" outlineLevel="0" collapsed="false">
      <c r="A3513" s="1" t="n">
        <v>87</v>
      </c>
      <c r="B3513" s="1" t="s">
        <v>91</v>
      </c>
      <c r="C3513" s="1" t="n">
        <v>25</v>
      </c>
      <c r="D3513" s="1" t="s">
        <v>33</v>
      </c>
      <c r="E3513" s="2" t="n">
        <v>8.5624475479126</v>
      </c>
      <c r="F3513" s="2" t="n">
        <v>7.39010429382324</v>
      </c>
    </row>
    <row r="3514" customFormat="false" ht="12.75" hidden="false" customHeight="false" outlineLevel="0" collapsed="false">
      <c r="A3514" s="1" t="n">
        <v>87</v>
      </c>
      <c r="B3514" s="1" t="s">
        <v>91</v>
      </c>
      <c r="C3514" s="1" t="n">
        <v>26</v>
      </c>
      <c r="D3514" s="1" t="s">
        <v>33</v>
      </c>
      <c r="E3514" s="2" t="n">
        <v>8.59562397003174</v>
      </c>
      <c r="F3514" s="2" t="n">
        <v>7.42328071594238</v>
      </c>
    </row>
    <row r="3515" customFormat="false" ht="12.75" hidden="false" customHeight="false" outlineLevel="0" collapsed="false">
      <c r="A3515" s="1" t="n">
        <v>87</v>
      </c>
      <c r="B3515" s="1" t="s">
        <v>91</v>
      </c>
      <c r="C3515" s="1" t="n">
        <v>27</v>
      </c>
      <c r="D3515" s="1" t="s">
        <v>33</v>
      </c>
      <c r="E3515" s="2" t="n">
        <v>8.64036369323731</v>
      </c>
      <c r="F3515" s="2" t="n">
        <v>7.46802043914795</v>
      </c>
    </row>
    <row r="3516" customFormat="false" ht="12.75" hidden="false" customHeight="false" outlineLevel="0" collapsed="false">
      <c r="A3516" s="1" t="n">
        <v>87</v>
      </c>
      <c r="B3516" s="1" t="s">
        <v>91</v>
      </c>
      <c r="C3516" s="1" t="n">
        <v>28</v>
      </c>
      <c r="D3516" s="1" t="s">
        <v>33</v>
      </c>
      <c r="E3516" s="2" t="n">
        <v>8.69308853149414</v>
      </c>
      <c r="F3516" s="2" t="n">
        <v>7.52074527740479</v>
      </c>
    </row>
    <row r="3517" customFormat="false" ht="12.75" hidden="false" customHeight="false" outlineLevel="0" collapsed="false">
      <c r="A3517" s="1" t="n">
        <v>87</v>
      </c>
      <c r="B3517" s="1" t="s">
        <v>91</v>
      </c>
      <c r="C3517" s="1" t="n">
        <v>29</v>
      </c>
      <c r="D3517" s="1" t="s">
        <v>33</v>
      </c>
      <c r="E3517" s="2" t="n">
        <v>8.73815059661865</v>
      </c>
      <c r="F3517" s="2" t="n">
        <v>7.5658073425293</v>
      </c>
    </row>
    <row r="3518" customFormat="false" ht="12.75" hidden="false" customHeight="false" outlineLevel="0" collapsed="false">
      <c r="A3518" s="1" t="n">
        <v>87</v>
      </c>
      <c r="B3518" s="1" t="s">
        <v>91</v>
      </c>
      <c r="C3518" s="1" t="n">
        <v>30</v>
      </c>
      <c r="D3518" s="1" t="s">
        <v>33</v>
      </c>
      <c r="E3518" s="2" t="n">
        <v>8.77631092071533</v>
      </c>
      <c r="F3518" s="2" t="n">
        <v>7.60396766662598</v>
      </c>
    </row>
    <row r="3519" customFormat="false" ht="12.75" hidden="false" customHeight="false" outlineLevel="0" collapsed="false">
      <c r="A3519" s="1" t="n">
        <v>87</v>
      </c>
      <c r="B3519" s="1" t="s">
        <v>91</v>
      </c>
      <c r="C3519" s="1" t="n">
        <v>31</v>
      </c>
      <c r="D3519" s="1" t="s">
        <v>33</v>
      </c>
      <c r="E3519" s="2" t="n">
        <v>8.80123710632324</v>
      </c>
      <c r="F3519" s="2" t="n">
        <v>7.62889385223389</v>
      </c>
    </row>
    <row r="3520" customFormat="false" ht="12.75" hidden="false" customHeight="false" outlineLevel="0" collapsed="false">
      <c r="A3520" s="1" t="n">
        <v>87</v>
      </c>
      <c r="B3520" s="1" t="s">
        <v>91</v>
      </c>
      <c r="C3520" s="1" t="n">
        <v>32</v>
      </c>
      <c r="D3520" s="1" t="s">
        <v>33</v>
      </c>
      <c r="E3520" s="2" t="n">
        <v>8.81577777862549</v>
      </c>
      <c r="F3520" s="2" t="n">
        <v>7.64343452453613</v>
      </c>
    </row>
    <row r="3521" customFormat="false" ht="12.75" hidden="false" customHeight="false" outlineLevel="0" collapsed="false">
      <c r="A3521" s="1" t="n">
        <v>87</v>
      </c>
      <c r="B3521" s="1" t="s">
        <v>91</v>
      </c>
      <c r="C3521" s="1" t="n">
        <v>33</v>
      </c>
      <c r="D3521" s="1" t="s">
        <v>33</v>
      </c>
      <c r="E3521" s="2" t="n">
        <v>8.8423662185669</v>
      </c>
      <c r="F3521" s="2" t="n">
        <v>7.67002296447754</v>
      </c>
    </row>
    <row r="3522" customFormat="false" ht="12.75" hidden="false" customHeight="false" outlineLevel="0" collapsed="false">
      <c r="A3522" s="1" t="n">
        <v>87</v>
      </c>
      <c r="B3522" s="1" t="s">
        <v>91</v>
      </c>
      <c r="C3522" s="1" t="n">
        <v>34</v>
      </c>
      <c r="D3522" s="1" t="s">
        <v>33</v>
      </c>
      <c r="E3522" s="2" t="n">
        <v>8.88601398468018</v>
      </c>
      <c r="F3522" s="2" t="n">
        <v>7.71367073059082</v>
      </c>
    </row>
    <row r="3523" customFormat="false" ht="12.75" hidden="false" customHeight="false" outlineLevel="0" collapsed="false">
      <c r="A3523" s="1" t="n">
        <v>87</v>
      </c>
      <c r="B3523" s="1" t="s">
        <v>91</v>
      </c>
      <c r="C3523" s="1" t="n">
        <v>35</v>
      </c>
      <c r="D3523" s="1" t="s">
        <v>33</v>
      </c>
      <c r="E3523" s="2" t="n">
        <v>8.9187126159668</v>
      </c>
      <c r="F3523" s="2" t="n">
        <v>7.74636936187744</v>
      </c>
    </row>
    <row r="3524" customFormat="false" ht="12.75" hidden="false" customHeight="false" outlineLevel="0" collapsed="false">
      <c r="A3524" s="1" t="n">
        <v>87</v>
      </c>
      <c r="B3524" s="1" t="s">
        <v>91</v>
      </c>
      <c r="C3524" s="1" t="n">
        <v>36</v>
      </c>
      <c r="D3524" s="1" t="s">
        <v>33</v>
      </c>
      <c r="E3524" s="2" t="n">
        <v>8.92301559448242</v>
      </c>
      <c r="F3524" s="2" t="n">
        <v>7.75067234039307</v>
      </c>
    </row>
    <row r="3525" customFormat="false" ht="12.75" hidden="false" customHeight="false" outlineLevel="0" collapsed="false">
      <c r="A3525" s="1" t="n">
        <v>87</v>
      </c>
      <c r="B3525" s="1" t="s">
        <v>91</v>
      </c>
      <c r="C3525" s="1" t="n">
        <v>37</v>
      </c>
      <c r="D3525" s="1" t="s">
        <v>33</v>
      </c>
      <c r="E3525" s="2" t="n">
        <v>8.9413652420044</v>
      </c>
      <c r="F3525" s="2" t="n">
        <v>7.76902198791504</v>
      </c>
    </row>
    <row r="3526" customFormat="false" ht="12.75" hidden="false" customHeight="false" outlineLevel="0" collapsed="false">
      <c r="A3526" s="1" t="n">
        <v>87</v>
      </c>
      <c r="B3526" s="1" t="s">
        <v>91</v>
      </c>
      <c r="C3526" s="1" t="n">
        <v>38</v>
      </c>
      <c r="D3526" s="1" t="s">
        <v>33</v>
      </c>
      <c r="E3526" s="2" t="n">
        <v>8.9584436416626</v>
      </c>
      <c r="F3526" s="2" t="n">
        <v>7.78610038757324</v>
      </c>
    </row>
    <row r="3527" customFormat="false" ht="12.75" hidden="false" customHeight="false" outlineLevel="0" collapsed="false">
      <c r="A3527" s="1" t="n">
        <v>87</v>
      </c>
      <c r="B3527" s="1" t="s">
        <v>91</v>
      </c>
      <c r="C3527" s="1" t="n">
        <v>39</v>
      </c>
      <c r="D3527" s="1" t="s">
        <v>33</v>
      </c>
      <c r="E3527" s="2" t="n">
        <v>8.95741653442383</v>
      </c>
      <c r="F3527" s="2" t="n">
        <v>7.78507328033447</v>
      </c>
    </row>
    <row r="3528" customFormat="false" ht="12.75" hidden="false" customHeight="false" outlineLevel="0" collapsed="false">
      <c r="A3528" s="1" t="n">
        <v>87</v>
      </c>
      <c r="B3528" s="1" t="s">
        <v>91</v>
      </c>
      <c r="C3528" s="1" t="n">
        <v>40</v>
      </c>
      <c r="D3528" s="1" t="s">
        <v>33</v>
      </c>
      <c r="E3528" s="2" t="n">
        <v>8.97060203552246</v>
      </c>
      <c r="F3528" s="2" t="n">
        <v>7.79825878143311</v>
      </c>
    </row>
    <row r="3529" customFormat="false" ht="12.75" hidden="false" customHeight="false" outlineLevel="0" collapsed="false">
      <c r="A3529" s="1" t="n">
        <v>88</v>
      </c>
      <c r="B3529" s="1" t="s">
        <v>92</v>
      </c>
      <c r="C3529" s="1" t="n">
        <v>1</v>
      </c>
      <c r="D3529" s="1" t="s">
        <v>42</v>
      </c>
      <c r="E3529" s="2" t="n">
        <v>0.871518850326538</v>
      </c>
      <c r="F3529" s="2" t="n">
        <v>-0.112108327448368</v>
      </c>
    </row>
    <row r="3530" customFormat="false" ht="12.75" hidden="false" customHeight="false" outlineLevel="0" collapsed="false">
      <c r="A3530" s="1" t="n">
        <v>88</v>
      </c>
      <c r="B3530" s="1" t="s">
        <v>92</v>
      </c>
      <c r="C3530" s="1" t="n">
        <v>2</v>
      </c>
      <c r="D3530" s="1" t="s">
        <v>42</v>
      </c>
      <c r="E3530" s="2" t="n">
        <v>0.927099645137787</v>
      </c>
      <c r="F3530" s="2" t="n">
        <v>-0.0727561712265015</v>
      </c>
    </row>
    <row r="3531" customFormat="false" ht="12.75" hidden="false" customHeight="false" outlineLevel="0" collapsed="false">
      <c r="A3531" s="1" t="n">
        <v>88</v>
      </c>
      <c r="B3531" s="1" t="s">
        <v>92</v>
      </c>
      <c r="C3531" s="1" t="n">
        <v>3</v>
      </c>
      <c r="D3531" s="1" t="s">
        <v>42</v>
      </c>
      <c r="E3531" s="2" t="n">
        <v>0.993680834770203</v>
      </c>
      <c r="F3531" s="2" t="n">
        <v>-0.022403622046113</v>
      </c>
    </row>
    <row r="3532" customFormat="false" ht="12.75" hidden="false" customHeight="false" outlineLevel="0" collapsed="false">
      <c r="A3532" s="1" t="n">
        <v>88</v>
      </c>
      <c r="B3532" s="1" t="s">
        <v>92</v>
      </c>
      <c r="C3532" s="1" t="n">
        <v>4</v>
      </c>
      <c r="D3532" s="1" t="s">
        <v>42</v>
      </c>
      <c r="E3532" s="2" t="n">
        <v>1.02329707145691</v>
      </c>
      <c r="F3532" s="2" t="n">
        <v>-0.00901602488011122</v>
      </c>
    </row>
    <row r="3533" customFormat="false" ht="12.75" hidden="false" customHeight="false" outlineLevel="0" collapsed="false">
      <c r="A3533" s="1" t="n">
        <v>88</v>
      </c>
      <c r="B3533" s="1" t="s">
        <v>92</v>
      </c>
      <c r="C3533" s="1" t="n">
        <v>5</v>
      </c>
      <c r="D3533" s="1" t="s">
        <v>42</v>
      </c>
      <c r="E3533" s="2" t="n">
        <v>1.05304372310638</v>
      </c>
      <c r="F3533" s="2" t="n">
        <v>0.00450198724865913</v>
      </c>
    </row>
    <row r="3534" customFormat="false" ht="12.75" hidden="false" customHeight="false" outlineLevel="0" collapsed="false">
      <c r="A3534" s="1" t="n">
        <v>88</v>
      </c>
      <c r="B3534" s="1" t="s">
        <v>92</v>
      </c>
      <c r="C3534" s="1" t="n">
        <v>6</v>
      </c>
      <c r="D3534" s="1" t="s">
        <v>42</v>
      </c>
      <c r="E3534" s="2" t="n">
        <v>1.07352674007416</v>
      </c>
      <c r="F3534" s="2" t="n">
        <v>0.00875636469572783</v>
      </c>
    </row>
    <row r="3535" customFormat="false" ht="12.75" hidden="false" customHeight="false" outlineLevel="0" collapsed="false">
      <c r="A3535" s="1" t="n">
        <v>88</v>
      </c>
      <c r="B3535" s="1" t="s">
        <v>92</v>
      </c>
      <c r="C3535" s="1" t="n">
        <v>7</v>
      </c>
      <c r="D3535" s="1" t="s">
        <v>42</v>
      </c>
      <c r="E3535" s="2" t="n">
        <v>1.09023141860962</v>
      </c>
      <c r="F3535" s="2" t="n">
        <v>0.00923240277916193</v>
      </c>
    </row>
    <row r="3536" customFormat="false" ht="12.75" hidden="false" customHeight="false" outlineLevel="0" collapsed="false">
      <c r="A3536" s="1" t="n">
        <v>88</v>
      </c>
      <c r="B3536" s="1" t="s">
        <v>92</v>
      </c>
      <c r="C3536" s="1" t="n">
        <v>8</v>
      </c>
      <c r="D3536" s="1" t="s">
        <v>42</v>
      </c>
      <c r="E3536" s="2" t="n">
        <v>1.10690069198608</v>
      </c>
      <c r="F3536" s="2" t="n">
        <v>0.00967303663492203</v>
      </c>
    </row>
    <row r="3537" customFormat="false" ht="12.75" hidden="false" customHeight="false" outlineLevel="0" collapsed="false">
      <c r="A3537" s="1" t="n">
        <v>88</v>
      </c>
      <c r="B3537" s="1" t="s">
        <v>92</v>
      </c>
      <c r="C3537" s="1" t="n">
        <v>9</v>
      </c>
      <c r="D3537" s="1" t="s">
        <v>42</v>
      </c>
      <c r="E3537" s="2" t="n">
        <v>1.12665176391602</v>
      </c>
      <c r="F3537" s="2" t="n">
        <v>0.0131954690441489</v>
      </c>
    </row>
    <row r="3538" customFormat="false" ht="12.75" hidden="false" customHeight="false" outlineLevel="0" collapsed="false">
      <c r="A3538" s="1" t="n">
        <v>88</v>
      </c>
      <c r="B3538" s="1" t="s">
        <v>92</v>
      </c>
      <c r="C3538" s="1" t="n">
        <v>10</v>
      </c>
      <c r="D3538" s="1" t="s">
        <v>42</v>
      </c>
      <c r="E3538" s="2" t="n">
        <v>1.13760542869568</v>
      </c>
      <c r="F3538" s="2" t="n">
        <v>0.00792049337178469</v>
      </c>
    </row>
    <row r="3539" customFormat="false" ht="12.75" hidden="false" customHeight="false" outlineLevel="0" collapsed="false">
      <c r="A3539" s="1" t="n">
        <v>88</v>
      </c>
      <c r="B3539" s="1" t="s">
        <v>92</v>
      </c>
      <c r="C3539" s="1" t="n">
        <v>11</v>
      </c>
      <c r="D3539" s="1" t="s">
        <v>42</v>
      </c>
      <c r="E3539" s="2" t="n">
        <v>1.14814066886902</v>
      </c>
      <c r="F3539" s="2" t="n">
        <v>0.00222709425725043</v>
      </c>
    </row>
    <row r="3540" customFormat="false" ht="12.75" hidden="false" customHeight="false" outlineLevel="0" collapsed="false">
      <c r="A3540" s="1" t="n">
        <v>88</v>
      </c>
      <c r="B3540" s="1" t="s">
        <v>92</v>
      </c>
      <c r="C3540" s="1" t="n">
        <v>12</v>
      </c>
      <c r="D3540" s="1" t="s">
        <v>42</v>
      </c>
      <c r="E3540" s="2" t="n">
        <v>1.15757095813751</v>
      </c>
      <c r="F3540" s="2" t="n">
        <v>-0.00457125622779131</v>
      </c>
    </row>
    <row r="3541" customFormat="false" ht="12.75" hidden="false" customHeight="false" outlineLevel="0" collapsed="false">
      <c r="A3541" s="1" t="n">
        <v>88</v>
      </c>
      <c r="B3541" s="1" t="s">
        <v>92</v>
      </c>
      <c r="C3541" s="1" t="n">
        <v>13</v>
      </c>
      <c r="D3541" s="1" t="s">
        <v>42</v>
      </c>
      <c r="E3541" s="2" t="n">
        <v>1.17508506774902</v>
      </c>
      <c r="F3541" s="2" t="n">
        <v>-0.00328578660264611</v>
      </c>
    </row>
    <row r="3542" customFormat="false" ht="12.75" hidden="false" customHeight="false" outlineLevel="0" collapsed="false">
      <c r="A3542" s="1" t="n">
        <v>88</v>
      </c>
      <c r="B3542" s="1" t="s">
        <v>92</v>
      </c>
      <c r="C3542" s="1" t="n">
        <v>14</v>
      </c>
      <c r="D3542" s="1" t="s">
        <v>42</v>
      </c>
      <c r="E3542" s="2" t="n">
        <v>1.18982326984406</v>
      </c>
      <c r="F3542" s="2" t="n">
        <v>-0.00477622449398041</v>
      </c>
    </row>
    <row r="3543" customFormat="false" ht="12.75" hidden="false" customHeight="false" outlineLevel="0" collapsed="false">
      <c r="A3543" s="1" t="n">
        <v>88</v>
      </c>
      <c r="B3543" s="1" t="s">
        <v>92</v>
      </c>
      <c r="C3543" s="1" t="n">
        <v>15</v>
      </c>
      <c r="D3543" s="1" t="s">
        <v>42</v>
      </c>
      <c r="E3543" s="2" t="n">
        <v>1.19937419891357</v>
      </c>
      <c r="F3543" s="2" t="n">
        <v>-0.0114539349451661</v>
      </c>
    </row>
    <row r="3544" customFormat="false" ht="12.75" hidden="false" customHeight="false" outlineLevel="0" collapsed="false">
      <c r="A3544" s="1" t="n">
        <v>88</v>
      </c>
      <c r="B3544" s="1" t="s">
        <v>92</v>
      </c>
      <c r="C3544" s="1" t="n">
        <v>16</v>
      </c>
      <c r="D3544" s="1" t="s">
        <v>42</v>
      </c>
      <c r="E3544" s="2" t="n">
        <v>1.22384333610535</v>
      </c>
      <c r="F3544" s="2" t="n">
        <v>-0.00321343773975968</v>
      </c>
    </row>
    <row r="3545" customFormat="false" ht="12.75" hidden="false" customHeight="false" outlineLevel="0" collapsed="false">
      <c r="A3545" s="1" t="n">
        <v>88</v>
      </c>
      <c r="B3545" s="1" t="s">
        <v>92</v>
      </c>
      <c r="C3545" s="1" t="n">
        <v>17</v>
      </c>
      <c r="D3545" s="1" t="s">
        <v>42</v>
      </c>
      <c r="E3545" s="2" t="n">
        <v>1.2676739692688</v>
      </c>
      <c r="F3545" s="2" t="n">
        <v>0.0243885554373264</v>
      </c>
    </row>
    <row r="3546" customFormat="false" ht="12.75" hidden="false" customHeight="false" outlineLevel="0" collapsed="false">
      <c r="A3546" s="1" t="n">
        <v>88</v>
      </c>
      <c r="B3546" s="1" t="s">
        <v>92</v>
      </c>
      <c r="C3546" s="1" t="n">
        <v>18</v>
      </c>
      <c r="D3546" s="1" t="s">
        <v>42</v>
      </c>
      <c r="E3546" s="2" t="n">
        <v>1.34324860572815</v>
      </c>
      <c r="F3546" s="2" t="n">
        <v>0.0837345495820046</v>
      </c>
    </row>
    <row r="3547" customFormat="false" ht="12.75" hidden="false" customHeight="false" outlineLevel="0" collapsed="false">
      <c r="A3547" s="1" t="n">
        <v>88</v>
      </c>
      <c r="B3547" s="1" t="s">
        <v>92</v>
      </c>
      <c r="C3547" s="1" t="n">
        <v>19</v>
      </c>
      <c r="D3547" s="1" t="s">
        <v>42</v>
      </c>
      <c r="E3547" s="2" t="n">
        <v>1.47494351863861</v>
      </c>
      <c r="F3547" s="2" t="n">
        <v>0.199200823903084</v>
      </c>
    </row>
    <row r="3548" customFormat="false" ht="12.75" hidden="false" customHeight="false" outlineLevel="0" collapsed="false">
      <c r="A3548" s="1" t="n">
        <v>88</v>
      </c>
      <c r="B3548" s="1" t="s">
        <v>92</v>
      </c>
      <c r="C3548" s="1" t="n">
        <v>20</v>
      </c>
      <c r="D3548" s="1" t="s">
        <v>42</v>
      </c>
      <c r="E3548" s="2" t="n">
        <v>1.68705523014069</v>
      </c>
      <c r="F3548" s="2" t="n">
        <v>0.395083904266357</v>
      </c>
    </row>
    <row r="3549" customFormat="false" ht="12.75" hidden="false" customHeight="false" outlineLevel="0" collapsed="false">
      <c r="A3549" s="1" t="n">
        <v>88</v>
      </c>
      <c r="B3549" s="1" t="s">
        <v>92</v>
      </c>
      <c r="C3549" s="1" t="n">
        <v>21</v>
      </c>
      <c r="D3549" s="1" t="s">
        <v>42</v>
      </c>
      <c r="E3549" s="2" t="n">
        <v>2.00630617141724</v>
      </c>
      <c r="F3549" s="2" t="n">
        <v>0.698106169700623</v>
      </c>
    </row>
    <row r="3550" customFormat="false" ht="12.75" hidden="false" customHeight="false" outlineLevel="0" collapsed="false">
      <c r="A3550" s="1" t="n">
        <v>88</v>
      </c>
      <c r="B3550" s="1" t="s">
        <v>92</v>
      </c>
      <c r="C3550" s="1" t="n">
        <v>22</v>
      </c>
      <c r="D3550" s="1" t="s">
        <v>42</v>
      </c>
      <c r="E3550" s="2" t="n">
        <v>2.41522431373596</v>
      </c>
      <c r="F3550" s="2" t="n">
        <v>1.09079575538635</v>
      </c>
    </row>
    <row r="3551" customFormat="false" ht="12.75" hidden="false" customHeight="false" outlineLevel="0" collapsed="false">
      <c r="A3551" s="1" t="n">
        <v>88</v>
      </c>
      <c r="B3551" s="1" t="s">
        <v>92</v>
      </c>
      <c r="C3551" s="1" t="n">
        <v>23</v>
      </c>
      <c r="D3551" s="1" t="s">
        <v>42</v>
      </c>
      <c r="E3551" s="2" t="n">
        <v>2.93448352813721</v>
      </c>
      <c r="F3551" s="2" t="n">
        <v>1.59382629394531</v>
      </c>
    </row>
    <row r="3552" customFormat="false" ht="12.75" hidden="false" customHeight="false" outlineLevel="0" collapsed="false">
      <c r="A3552" s="1" t="n">
        <v>88</v>
      </c>
      <c r="B3552" s="1" t="s">
        <v>92</v>
      </c>
      <c r="C3552" s="1" t="n">
        <v>24</v>
      </c>
      <c r="D3552" s="1" t="s">
        <v>42</v>
      </c>
      <c r="E3552" s="2" t="n">
        <v>3.6018590927124</v>
      </c>
      <c r="F3552" s="2" t="n">
        <v>2.24497318267822</v>
      </c>
    </row>
    <row r="3553" customFormat="false" ht="12.75" hidden="false" customHeight="false" outlineLevel="0" collapsed="false">
      <c r="A3553" s="1" t="n">
        <v>88</v>
      </c>
      <c r="B3553" s="1" t="s">
        <v>92</v>
      </c>
      <c r="C3553" s="1" t="n">
        <v>25</v>
      </c>
      <c r="D3553" s="1" t="s">
        <v>42</v>
      </c>
      <c r="E3553" s="2" t="n">
        <v>4.33624744415283</v>
      </c>
      <c r="F3553" s="2" t="n">
        <v>2.96313285827637</v>
      </c>
    </row>
    <row r="3554" customFormat="false" ht="12.75" hidden="false" customHeight="false" outlineLevel="0" collapsed="false">
      <c r="A3554" s="1" t="n">
        <v>88</v>
      </c>
      <c r="B3554" s="1" t="s">
        <v>92</v>
      </c>
      <c r="C3554" s="1" t="n">
        <v>26</v>
      </c>
      <c r="D3554" s="1" t="s">
        <v>42</v>
      </c>
      <c r="E3554" s="2" t="n">
        <v>5.05887985229492</v>
      </c>
      <c r="F3554" s="2" t="n">
        <v>3.66953659057617</v>
      </c>
    </row>
    <row r="3555" customFormat="false" ht="12.75" hidden="false" customHeight="false" outlineLevel="0" collapsed="false">
      <c r="A3555" s="1" t="n">
        <v>88</v>
      </c>
      <c r="B3555" s="1" t="s">
        <v>92</v>
      </c>
      <c r="C3555" s="1" t="n">
        <v>27</v>
      </c>
      <c r="D3555" s="1" t="s">
        <v>42</v>
      </c>
      <c r="E3555" s="2" t="n">
        <v>5.73509883880615</v>
      </c>
      <c r="F3555" s="2" t="n">
        <v>4.32952690124512</v>
      </c>
    </row>
    <row r="3556" customFormat="false" ht="12.75" hidden="false" customHeight="false" outlineLevel="0" collapsed="false">
      <c r="A3556" s="1" t="n">
        <v>88</v>
      </c>
      <c r="B3556" s="1" t="s">
        <v>92</v>
      </c>
      <c r="C3556" s="1" t="n">
        <v>28</v>
      </c>
      <c r="D3556" s="1" t="s">
        <v>42</v>
      </c>
      <c r="E3556" s="2" t="n">
        <v>6.31194734573364</v>
      </c>
      <c r="F3556" s="2" t="n">
        <v>4.89014673233032</v>
      </c>
    </row>
    <row r="3557" customFormat="false" ht="12.75" hidden="false" customHeight="false" outlineLevel="0" collapsed="false">
      <c r="A3557" s="1" t="n">
        <v>88</v>
      </c>
      <c r="B3557" s="1" t="s">
        <v>92</v>
      </c>
      <c r="C3557" s="1" t="n">
        <v>29</v>
      </c>
      <c r="D3557" s="1" t="s">
        <v>42</v>
      </c>
      <c r="E3557" s="2" t="n">
        <v>6.79543590545654</v>
      </c>
      <c r="F3557" s="2" t="n">
        <v>5.35740661621094</v>
      </c>
    </row>
    <row r="3558" customFormat="false" ht="12.75" hidden="false" customHeight="false" outlineLevel="0" collapsed="false">
      <c r="A3558" s="1" t="n">
        <v>88</v>
      </c>
      <c r="B3558" s="1" t="s">
        <v>92</v>
      </c>
      <c r="C3558" s="1" t="n">
        <v>30</v>
      </c>
      <c r="D3558" s="1" t="s">
        <v>42</v>
      </c>
      <c r="E3558" s="2" t="n">
        <v>7.18931531906128</v>
      </c>
      <c r="F3558" s="2" t="n">
        <v>5.73505735397339</v>
      </c>
    </row>
    <row r="3559" customFormat="false" ht="12.75" hidden="false" customHeight="false" outlineLevel="0" collapsed="false">
      <c r="A3559" s="1" t="n">
        <v>88</v>
      </c>
      <c r="B3559" s="1" t="s">
        <v>92</v>
      </c>
      <c r="C3559" s="1" t="n">
        <v>31</v>
      </c>
      <c r="D3559" s="1" t="s">
        <v>42</v>
      </c>
      <c r="E3559" s="2" t="n">
        <v>7.49941301345825</v>
      </c>
      <c r="F3559" s="2" t="n">
        <v>6.02892684936523</v>
      </c>
    </row>
    <row r="3560" customFormat="false" ht="12.75" hidden="false" customHeight="false" outlineLevel="0" collapsed="false">
      <c r="A3560" s="1" t="n">
        <v>88</v>
      </c>
      <c r="B3560" s="1" t="s">
        <v>92</v>
      </c>
      <c r="C3560" s="1" t="n">
        <v>32</v>
      </c>
      <c r="D3560" s="1" t="s">
        <v>42</v>
      </c>
      <c r="E3560" s="2" t="n">
        <v>7.74860858917236</v>
      </c>
      <c r="F3560" s="2" t="n">
        <v>6.26189374923706</v>
      </c>
    </row>
    <row r="3561" customFormat="false" ht="12.75" hidden="false" customHeight="false" outlineLevel="0" collapsed="false">
      <c r="A3561" s="1" t="n">
        <v>88</v>
      </c>
      <c r="B3561" s="1" t="s">
        <v>92</v>
      </c>
      <c r="C3561" s="1" t="n">
        <v>33</v>
      </c>
      <c r="D3561" s="1" t="s">
        <v>42</v>
      </c>
      <c r="E3561" s="2" t="n">
        <v>7.95784902572632</v>
      </c>
      <c r="F3561" s="2" t="n">
        <v>6.45490550994873</v>
      </c>
    </row>
    <row r="3562" customFormat="false" ht="12.75" hidden="false" customHeight="false" outlineLevel="0" collapsed="false">
      <c r="A3562" s="1" t="n">
        <v>88</v>
      </c>
      <c r="B3562" s="1" t="s">
        <v>92</v>
      </c>
      <c r="C3562" s="1" t="n">
        <v>34</v>
      </c>
      <c r="D3562" s="1" t="s">
        <v>42</v>
      </c>
      <c r="E3562" s="2" t="n">
        <v>8.10660934448242</v>
      </c>
      <c r="F3562" s="2" t="n">
        <v>6.58743715286255</v>
      </c>
    </row>
    <row r="3563" customFormat="false" ht="12.75" hidden="false" customHeight="false" outlineLevel="0" collapsed="false">
      <c r="A3563" s="1" t="n">
        <v>88</v>
      </c>
      <c r="B3563" s="1" t="s">
        <v>92</v>
      </c>
      <c r="C3563" s="1" t="n">
        <v>35</v>
      </c>
      <c r="D3563" s="1" t="s">
        <v>42</v>
      </c>
      <c r="E3563" s="2" t="n">
        <v>8.24551200866699</v>
      </c>
      <c r="F3563" s="2" t="n">
        <v>6.71011114120483</v>
      </c>
    </row>
    <row r="3564" customFormat="false" ht="12.75" hidden="false" customHeight="false" outlineLevel="0" collapsed="false">
      <c r="A3564" s="1" t="n">
        <v>88</v>
      </c>
      <c r="B3564" s="1" t="s">
        <v>92</v>
      </c>
      <c r="C3564" s="1" t="n">
        <v>36</v>
      </c>
      <c r="D3564" s="1" t="s">
        <v>42</v>
      </c>
      <c r="E3564" s="2" t="n">
        <v>8.35591506958008</v>
      </c>
      <c r="F3564" s="2" t="n">
        <v>6.80428552627564</v>
      </c>
    </row>
    <row r="3565" customFormat="false" ht="12.75" hidden="false" customHeight="false" outlineLevel="0" collapsed="false">
      <c r="A3565" s="1" t="n">
        <v>88</v>
      </c>
      <c r="B3565" s="1" t="s">
        <v>92</v>
      </c>
      <c r="C3565" s="1" t="n">
        <v>37</v>
      </c>
      <c r="D3565" s="1" t="s">
        <v>42</v>
      </c>
      <c r="E3565" s="2" t="n">
        <v>8.44416809082031</v>
      </c>
      <c r="F3565" s="2" t="n">
        <v>6.87630987167358</v>
      </c>
    </row>
    <row r="3566" customFormat="false" ht="12.75" hidden="false" customHeight="false" outlineLevel="0" collapsed="false">
      <c r="A3566" s="1" t="n">
        <v>88</v>
      </c>
      <c r="B3566" s="1" t="s">
        <v>92</v>
      </c>
      <c r="C3566" s="1" t="n">
        <v>38</v>
      </c>
      <c r="D3566" s="1" t="s">
        <v>42</v>
      </c>
      <c r="E3566" s="2" t="n">
        <v>8.53865146636963</v>
      </c>
      <c r="F3566" s="2" t="n">
        <v>6.95456457138062</v>
      </c>
    </row>
    <row r="3567" customFormat="false" ht="12.75" hidden="false" customHeight="false" outlineLevel="0" collapsed="false">
      <c r="A3567" s="1" t="n">
        <v>88</v>
      </c>
      <c r="B3567" s="1" t="s">
        <v>92</v>
      </c>
      <c r="C3567" s="1" t="n">
        <v>39</v>
      </c>
      <c r="D3567" s="1" t="s">
        <v>42</v>
      </c>
      <c r="E3567" s="2" t="n">
        <v>8.6078691482544</v>
      </c>
      <c r="F3567" s="2" t="n">
        <v>7.0075535774231</v>
      </c>
    </row>
    <row r="3568" customFormat="false" ht="12.75" hidden="false" customHeight="false" outlineLevel="0" collapsed="false">
      <c r="A3568" s="1" t="n">
        <v>88</v>
      </c>
      <c r="B3568" s="1" t="s">
        <v>92</v>
      </c>
      <c r="C3568" s="1" t="n">
        <v>40</v>
      </c>
      <c r="D3568" s="1" t="s">
        <v>42</v>
      </c>
      <c r="E3568" s="2" t="n">
        <v>8.67379283905029</v>
      </c>
      <c r="F3568" s="2" t="n">
        <v>7.05724859237671</v>
      </c>
    </row>
    <row r="3569" customFormat="false" ht="12.75" hidden="false" customHeight="false" outlineLevel="0" collapsed="false">
      <c r="A3569" s="1" t="n">
        <v>89</v>
      </c>
      <c r="B3569" s="1" t="s">
        <v>93</v>
      </c>
      <c r="C3569" s="1" t="n">
        <v>1</v>
      </c>
      <c r="D3569" s="1" t="s">
        <v>42</v>
      </c>
      <c r="E3569" s="2" t="n">
        <v>0.846582770347595</v>
      </c>
      <c r="F3569" s="2" t="n">
        <v>-0.122240670025349</v>
      </c>
    </row>
    <row r="3570" customFormat="false" ht="12.75" hidden="false" customHeight="false" outlineLevel="0" collapsed="false">
      <c r="A3570" s="1" t="n">
        <v>89</v>
      </c>
      <c r="B3570" s="1" t="s">
        <v>93</v>
      </c>
      <c r="C3570" s="1" t="n">
        <v>2</v>
      </c>
      <c r="D3570" s="1" t="s">
        <v>42</v>
      </c>
      <c r="E3570" s="2" t="n">
        <v>0.902924001216888</v>
      </c>
      <c r="F3570" s="2" t="n">
        <v>-0.0813057348132134</v>
      </c>
    </row>
    <row r="3571" customFormat="false" ht="12.75" hidden="false" customHeight="false" outlineLevel="0" collapsed="false">
      <c r="A3571" s="1" t="n">
        <v>89</v>
      </c>
      <c r="B3571" s="1" t="s">
        <v>93</v>
      </c>
      <c r="C3571" s="1" t="n">
        <v>3</v>
      </c>
      <c r="D3571" s="1" t="s">
        <v>42</v>
      </c>
      <c r="E3571" s="2" t="n">
        <v>0.976451635360718</v>
      </c>
      <c r="F3571" s="2" t="n">
        <v>-0.0231843944638968</v>
      </c>
    </row>
    <row r="3572" customFormat="false" ht="12.75" hidden="false" customHeight="false" outlineLevel="0" collapsed="false">
      <c r="A3572" s="1" t="n">
        <v>89</v>
      </c>
      <c r="B3572" s="1" t="s">
        <v>93</v>
      </c>
      <c r="C3572" s="1" t="n">
        <v>4</v>
      </c>
      <c r="D3572" s="1" t="s">
        <v>42</v>
      </c>
      <c r="E3572" s="2" t="n">
        <v>1.01193785667419</v>
      </c>
      <c r="F3572" s="2" t="n">
        <v>-0.00310446997173131</v>
      </c>
    </row>
    <row r="3573" customFormat="false" ht="12.75" hidden="false" customHeight="false" outlineLevel="0" collapsed="false">
      <c r="A3573" s="1" t="n">
        <v>89</v>
      </c>
      <c r="B3573" s="1" t="s">
        <v>93</v>
      </c>
      <c r="C3573" s="1" t="n">
        <v>5</v>
      </c>
      <c r="D3573" s="1" t="s">
        <v>42</v>
      </c>
      <c r="E3573" s="2" t="n">
        <v>1.03058075904846</v>
      </c>
      <c r="F3573" s="2" t="n">
        <v>0.000132136294269003</v>
      </c>
    </row>
    <row r="3574" customFormat="false" ht="12.75" hidden="false" customHeight="false" outlineLevel="0" collapsed="false">
      <c r="A3574" s="1" t="n">
        <v>89</v>
      </c>
      <c r="B3574" s="1" t="s">
        <v>93</v>
      </c>
      <c r="C3574" s="1" t="n">
        <v>6</v>
      </c>
      <c r="D3574" s="1" t="s">
        <v>42</v>
      </c>
      <c r="E3574" s="2" t="n">
        <v>1.05329191684723</v>
      </c>
      <c r="F3574" s="2" t="n">
        <v>0.00743699772283435</v>
      </c>
    </row>
    <row r="3575" customFormat="false" ht="12.75" hidden="false" customHeight="false" outlineLevel="0" collapsed="false">
      <c r="A3575" s="1" t="n">
        <v>89</v>
      </c>
      <c r="B3575" s="1" t="s">
        <v>93</v>
      </c>
      <c r="C3575" s="1" t="n">
        <v>7</v>
      </c>
      <c r="D3575" s="1" t="s">
        <v>42</v>
      </c>
      <c r="E3575" s="2" t="n">
        <v>1.07326900959015</v>
      </c>
      <c r="F3575" s="2" t="n">
        <v>0.0120077943429351</v>
      </c>
    </row>
    <row r="3576" customFormat="false" ht="12.75" hidden="false" customHeight="false" outlineLevel="0" collapsed="false">
      <c r="A3576" s="1" t="n">
        <v>89</v>
      </c>
      <c r="B3576" s="1" t="s">
        <v>93</v>
      </c>
      <c r="C3576" s="1" t="n">
        <v>8</v>
      </c>
      <c r="D3576" s="1" t="s">
        <v>42</v>
      </c>
      <c r="E3576" s="2" t="n">
        <v>1.0855667591095</v>
      </c>
      <c r="F3576" s="2" t="n">
        <v>0.00889924820512533</v>
      </c>
    </row>
    <row r="3577" customFormat="false" ht="12.75" hidden="false" customHeight="false" outlineLevel="0" collapsed="false">
      <c r="A3577" s="1" t="n">
        <v>89</v>
      </c>
      <c r="B3577" s="1" t="s">
        <v>93</v>
      </c>
      <c r="C3577" s="1" t="n">
        <v>9</v>
      </c>
      <c r="D3577" s="1" t="s">
        <v>42</v>
      </c>
      <c r="E3577" s="2" t="n">
        <v>1.10572493076324</v>
      </c>
      <c r="F3577" s="2" t="n">
        <v>0.0136511232703924</v>
      </c>
    </row>
    <row r="3578" customFormat="false" ht="12.75" hidden="false" customHeight="false" outlineLevel="0" collapsed="false">
      <c r="A3578" s="1" t="n">
        <v>89</v>
      </c>
      <c r="B3578" s="1" t="s">
        <v>93</v>
      </c>
      <c r="C3578" s="1" t="n">
        <v>10</v>
      </c>
      <c r="D3578" s="1" t="s">
        <v>42</v>
      </c>
      <c r="E3578" s="2" t="n">
        <v>1.10887217521667</v>
      </c>
      <c r="F3578" s="2" t="n">
        <v>0.00139207171741873</v>
      </c>
    </row>
    <row r="3579" customFormat="false" ht="12.75" hidden="false" customHeight="false" outlineLevel="0" collapsed="false">
      <c r="A3579" s="1" t="n">
        <v>89</v>
      </c>
      <c r="B3579" s="1" t="s">
        <v>93</v>
      </c>
      <c r="C3579" s="1" t="n">
        <v>11</v>
      </c>
      <c r="D3579" s="1" t="s">
        <v>42</v>
      </c>
      <c r="E3579" s="2" t="n">
        <v>1.12299418449402</v>
      </c>
      <c r="F3579" s="2" t="n">
        <v>0.000107784850115422</v>
      </c>
    </row>
    <row r="3580" customFormat="false" ht="12.75" hidden="false" customHeight="false" outlineLevel="0" collapsed="false">
      <c r="A3580" s="1" t="n">
        <v>89</v>
      </c>
      <c r="B3580" s="1" t="s">
        <v>93</v>
      </c>
      <c r="C3580" s="1" t="n">
        <v>12</v>
      </c>
      <c r="D3580" s="1" t="s">
        <v>42</v>
      </c>
      <c r="E3580" s="2" t="n">
        <v>1.13929772377014</v>
      </c>
      <c r="F3580" s="2" t="n">
        <v>0.00100502802524716</v>
      </c>
    </row>
    <row r="3581" customFormat="false" ht="12.75" hidden="false" customHeight="false" outlineLevel="0" collapsed="false">
      <c r="A3581" s="1" t="n">
        <v>89</v>
      </c>
      <c r="B3581" s="1" t="s">
        <v>93</v>
      </c>
      <c r="C3581" s="1" t="n">
        <v>13</v>
      </c>
      <c r="D3581" s="1" t="s">
        <v>42</v>
      </c>
      <c r="E3581" s="2" t="n">
        <v>1.15360128879547</v>
      </c>
      <c r="F3581" s="2" t="n">
        <v>-9.77031450020149E-005</v>
      </c>
    </row>
    <row r="3582" customFormat="false" ht="12.75" hidden="false" customHeight="false" outlineLevel="0" collapsed="false">
      <c r="A3582" s="1" t="n">
        <v>89</v>
      </c>
      <c r="B3582" s="1" t="s">
        <v>93</v>
      </c>
      <c r="C3582" s="1" t="n">
        <v>14</v>
      </c>
      <c r="D3582" s="1" t="s">
        <v>42</v>
      </c>
      <c r="E3582" s="2" t="n">
        <v>1.16273784637451</v>
      </c>
      <c r="F3582" s="2" t="n">
        <v>-0.00636744173243642</v>
      </c>
    </row>
    <row r="3583" customFormat="false" ht="12.75" hidden="false" customHeight="false" outlineLevel="0" collapsed="false">
      <c r="A3583" s="1" t="n">
        <v>89</v>
      </c>
      <c r="B3583" s="1" t="s">
        <v>93</v>
      </c>
      <c r="C3583" s="1" t="n">
        <v>15</v>
      </c>
      <c r="D3583" s="1" t="s">
        <v>42</v>
      </c>
      <c r="E3583" s="2" t="n">
        <v>1.17263340950012</v>
      </c>
      <c r="F3583" s="2" t="n">
        <v>-0.0118781747296453</v>
      </c>
    </row>
    <row r="3584" customFormat="false" ht="12.75" hidden="false" customHeight="false" outlineLevel="0" collapsed="false">
      <c r="A3584" s="1" t="n">
        <v>89</v>
      </c>
      <c r="B3584" s="1" t="s">
        <v>93</v>
      </c>
      <c r="C3584" s="1" t="n">
        <v>16</v>
      </c>
      <c r="D3584" s="1" t="s">
        <v>42</v>
      </c>
      <c r="E3584" s="2" t="n">
        <v>1.20298111438751</v>
      </c>
      <c r="F3584" s="2" t="n">
        <v>0.0030632340349257</v>
      </c>
    </row>
    <row r="3585" customFormat="false" ht="12.75" hidden="false" customHeight="false" outlineLevel="0" collapsed="false">
      <c r="A3585" s="1" t="n">
        <v>89</v>
      </c>
      <c r="B3585" s="1" t="s">
        <v>93</v>
      </c>
      <c r="C3585" s="1" t="n">
        <v>17</v>
      </c>
      <c r="D3585" s="1" t="s">
        <v>42</v>
      </c>
      <c r="E3585" s="2" t="n">
        <v>1.24689042568207</v>
      </c>
      <c r="F3585" s="2" t="n">
        <v>0.031566247344017</v>
      </c>
    </row>
    <row r="3586" customFormat="false" ht="12.75" hidden="false" customHeight="false" outlineLevel="0" collapsed="false">
      <c r="A3586" s="1" t="n">
        <v>89</v>
      </c>
      <c r="B3586" s="1" t="s">
        <v>93</v>
      </c>
      <c r="C3586" s="1" t="n">
        <v>18</v>
      </c>
      <c r="D3586" s="1" t="s">
        <v>42</v>
      </c>
      <c r="E3586" s="2" t="n">
        <v>1.32246720790863</v>
      </c>
      <c r="F3586" s="2" t="n">
        <v>0.0917367339134216</v>
      </c>
    </row>
    <row r="3587" customFormat="false" ht="12.75" hidden="false" customHeight="false" outlineLevel="0" collapsed="false">
      <c r="A3587" s="1" t="n">
        <v>89</v>
      </c>
      <c r="B3587" s="1" t="s">
        <v>93</v>
      </c>
      <c r="C3587" s="1" t="n">
        <v>19</v>
      </c>
      <c r="D3587" s="1" t="s">
        <v>42</v>
      </c>
      <c r="E3587" s="2" t="n">
        <v>1.4558664560318</v>
      </c>
      <c r="F3587" s="2" t="n">
        <v>0.209729686379433</v>
      </c>
    </row>
    <row r="3588" customFormat="false" ht="12.75" hidden="false" customHeight="false" outlineLevel="0" collapsed="false">
      <c r="A3588" s="1" t="n">
        <v>89</v>
      </c>
      <c r="B3588" s="1" t="s">
        <v>93</v>
      </c>
      <c r="C3588" s="1" t="n">
        <v>20</v>
      </c>
      <c r="D3588" s="1" t="s">
        <v>42</v>
      </c>
      <c r="E3588" s="2" t="n">
        <v>1.66606533527374</v>
      </c>
      <c r="F3588" s="2" t="n">
        <v>0.404522269964218</v>
      </c>
    </row>
    <row r="3589" customFormat="false" ht="12.75" hidden="false" customHeight="false" outlineLevel="0" collapsed="false">
      <c r="A3589" s="1" t="n">
        <v>89</v>
      </c>
      <c r="B3589" s="1" t="s">
        <v>93</v>
      </c>
      <c r="C3589" s="1" t="n">
        <v>21</v>
      </c>
      <c r="D3589" s="1" t="s">
        <v>42</v>
      </c>
      <c r="E3589" s="2" t="n">
        <v>1.96215510368347</v>
      </c>
      <c r="F3589" s="2" t="n">
        <v>0.68520575761795</v>
      </c>
    </row>
    <row r="3590" customFormat="false" ht="12.75" hidden="false" customHeight="false" outlineLevel="0" collapsed="false">
      <c r="A3590" s="1" t="n">
        <v>89</v>
      </c>
      <c r="B3590" s="1" t="s">
        <v>93</v>
      </c>
      <c r="C3590" s="1" t="n">
        <v>22</v>
      </c>
      <c r="D3590" s="1" t="s">
        <v>42</v>
      </c>
      <c r="E3590" s="2" t="n">
        <v>2.34791111946106</v>
      </c>
      <c r="F3590" s="2" t="n">
        <v>1.05555546283722</v>
      </c>
    </row>
    <row r="3591" customFormat="false" ht="12.75" hidden="false" customHeight="false" outlineLevel="0" collapsed="false">
      <c r="A3591" s="1" t="n">
        <v>89</v>
      </c>
      <c r="B3591" s="1" t="s">
        <v>93</v>
      </c>
      <c r="C3591" s="1" t="n">
        <v>23</v>
      </c>
      <c r="D3591" s="1" t="s">
        <v>42</v>
      </c>
      <c r="E3591" s="2" t="n">
        <v>2.85650181770325</v>
      </c>
      <c r="F3591" s="2" t="n">
        <v>1.54873991012573</v>
      </c>
    </row>
    <row r="3592" customFormat="false" ht="12.75" hidden="false" customHeight="false" outlineLevel="0" collapsed="false">
      <c r="A3592" s="1" t="n">
        <v>89</v>
      </c>
      <c r="B3592" s="1" t="s">
        <v>93</v>
      </c>
      <c r="C3592" s="1" t="n">
        <v>24</v>
      </c>
      <c r="D3592" s="1" t="s">
        <v>42</v>
      </c>
      <c r="E3592" s="2" t="n">
        <v>3.49539589881897</v>
      </c>
      <c r="F3592" s="2" t="n">
        <v>2.17222762107849</v>
      </c>
    </row>
    <row r="3593" customFormat="false" ht="12.75" hidden="false" customHeight="false" outlineLevel="0" collapsed="false">
      <c r="A3593" s="1" t="n">
        <v>89</v>
      </c>
      <c r="B3593" s="1" t="s">
        <v>93</v>
      </c>
      <c r="C3593" s="1" t="n">
        <v>25</v>
      </c>
      <c r="D3593" s="1" t="s">
        <v>42</v>
      </c>
      <c r="E3593" s="2" t="n">
        <v>4.22012186050415</v>
      </c>
      <c r="F3593" s="2" t="n">
        <v>2.88154721260071</v>
      </c>
    </row>
    <row r="3594" customFormat="false" ht="12.75" hidden="false" customHeight="false" outlineLevel="0" collapsed="false">
      <c r="A3594" s="1" t="n">
        <v>89</v>
      </c>
      <c r="B3594" s="1" t="s">
        <v>93</v>
      </c>
      <c r="C3594" s="1" t="n">
        <v>26</v>
      </c>
      <c r="D3594" s="1" t="s">
        <v>42</v>
      </c>
      <c r="E3594" s="2" t="n">
        <v>4.95326232910156</v>
      </c>
      <c r="F3594" s="2" t="n">
        <v>3.59928154945374</v>
      </c>
    </row>
    <row r="3595" customFormat="false" ht="12.75" hidden="false" customHeight="false" outlineLevel="0" collapsed="false">
      <c r="A3595" s="1" t="n">
        <v>89</v>
      </c>
      <c r="B3595" s="1" t="s">
        <v>93</v>
      </c>
      <c r="C3595" s="1" t="n">
        <v>27</v>
      </c>
      <c r="D3595" s="1" t="s">
        <v>42</v>
      </c>
      <c r="E3595" s="2" t="n">
        <v>5.6420693397522</v>
      </c>
      <c r="F3595" s="2" t="n">
        <v>4.27268218994141</v>
      </c>
    </row>
    <row r="3596" customFormat="false" ht="12.75" hidden="false" customHeight="false" outlineLevel="0" collapsed="false">
      <c r="A3596" s="1" t="n">
        <v>89</v>
      </c>
      <c r="B3596" s="1" t="s">
        <v>93</v>
      </c>
      <c r="C3596" s="1" t="n">
        <v>28</v>
      </c>
      <c r="D3596" s="1" t="s">
        <v>42</v>
      </c>
      <c r="E3596" s="2" t="n">
        <v>6.24988985061646</v>
      </c>
      <c r="F3596" s="2" t="n">
        <v>4.86509656906128</v>
      </c>
    </row>
    <row r="3597" customFormat="false" ht="12.75" hidden="false" customHeight="false" outlineLevel="0" collapsed="false">
      <c r="A3597" s="1" t="n">
        <v>89</v>
      </c>
      <c r="B3597" s="1" t="s">
        <v>93</v>
      </c>
      <c r="C3597" s="1" t="n">
        <v>29</v>
      </c>
      <c r="D3597" s="1" t="s">
        <v>42</v>
      </c>
      <c r="E3597" s="2" t="n">
        <v>6.77006530761719</v>
      </c>
      <c r="F3597" s="2" t="n">
        <v>5.36986541748047</v>
      </c>
    </row>
    <row r="3598" customFormat="false" ht="12.75" hidden="false" customHeight="false" outlineLevel="0" collapsed="false">
      <c r="A3598" s="1" t="n">
        <v>89</v>
      </c>
      <c r="B3598" s="1" t="s">
        <v>93</v>
      </c>
      <c r="C3598" s="1" t="n">
        <v>30</v>
      </c>
      <c r="D3598" s="1" t="s">
        <v>42</v>
      </c>
      <c r="E3598" s="2" t="n">
        <v>7.20088529586792</v>
      </c>
      <c r="F3598" s="2" t="n">
        <v>5.78527927398682</v>
      </c>
    </row>
    <row r="3599" customFormat="false" ht="12.75" hidden="false" customHeight="false" outlineLevel="0" collapsed="false">
      <c r="A3599" s="1" t="n">
        <v>89</v>
      </c>
      <c r="B3599" s="1" t="s">
        <v>93</v>
      </c>
      <c r="C3599" s="1" t="n">
        <v>31</v>
      </c>
      <c r="D3599" s="1" t="s">
        <v>42</v>
      </c>
      <c r="E3599" s="2" t="n">
        <v>7.54846668243408</v>
      </c>
      <c r="F3599" s="2" t="n">
        <v>6.11745452880859</v>
      </c>
    </row>
    <row r="3600" customFormat="false" ht="12.75" hidden="false" customHeight="false" outlineLevel="0" collapsed="false">
      <c r="A3600" s="1" t="n">
        <v>89</v>
      </c>
      <c r="B3600" s="1" t="s">
        <v>93</v>
      </c>
      <c r="C3600" s="1" t="n">
        <v>32</v>
      </c>
      <c r="D3600" s="1" t="s">
        <v>42</v>
      </c>
      <c r="E3600" s="2" t="n">
        <v>7.83341646194458</v>
      </c>
      <c r="F3600" s="2" t="n">
        <v>6.38699769973755</v>
      </c>
    </row>
    <row r="3601" customFormat="false" ht="12.75" hidden="false" customHeight="false" outlineLevel="0" collapsed="false">
      <c r="A3601" s="1" t="n">
        <v>89</v>
      </c>
      <c r="B3601" s="1" t="s">
        <v>93</v>
      </c>
      <c r="C3601" s="1" t="n">
        <v>33</v>
      </c>
      <c r="D3601" s="1" t="s">
        <v>42</v>
      </c>
      <c r="E3601" s="2" t="n">
        <v>8.06431579589844</v>
      </c>
      <c r="F3601" s="2" t="n">
        <v>6.60249090194702</v>
      </c>
    </row>
    <row r="3602" customFormat="false" ht="12.75" hidden="false" customHeight="false" outlineLevel="0" collapsed="false">
      <c r="A3602" s="1" t="n">
        <v>89</v>
      </c>
      <c r="B3602" s="1" t="s">
        <v>93</v>
      </c>
      <c r="C3602" s="1" t="n">
        <v>34</v>
      </c>
      <c r="D3602" s="1" t="s">
        <v>42</v>
      </c>
      <c r="E3602" s="2" t="n">
        <v>8.25714778900147</v>
      </c>
      <c r="F3602" s="2" t="n">
        <v>6.77991676330566</v>
      </c>
    </row>
    <row r="3603" customFormat="false" ht="12.75" hidden="false" customHeight="false" outlineLevel="0" collapsed="false">
      <c r="A3603" s="1" t="n">
        <v>89</v>
      </c>
      <c r="B3603" s="1" t="s">
        <v>93</v>
      </c>
      <c r="C3603" s="1" t="n">
        <v>35</v>
      </c>
      <c r="D3603" s="1" t="s">
        <v>42</v>
      </c>
      <c r="E3603" s="2" t="n">
        <v>8.40779781341553</v>
      </c>
      <c r="F3603" s="2" t="n">
        <v>6.91516017913818</v>
      </c>
    </row>
    <row r="3604" customFormat="false" ht="12.75" hidden="false" customHeight="false" outlineLevel="0" collapsed="false">
      <c r="A3604" s="1" t="n">
        <v>89</v>
      </c>
      <c r="B3604" s="1" t="s">
        <v>93</v>
      </c>
      <c r="C3604" s="1" t="n">
        <v>36</v>
      </c>
      <c r="D3604" s="1" t="s">
        <v>42</v>
      </c>
      <c r="E3604" s="2" t="n">
        <v>8.54428482055664</v>
      </c>
      <c r="F3604" s="2" t="n">
        <v>7.03624105453491</v>
      </c>
    </row>
    <row r="3605" customFormat="false" ht="12.75" hidden="false" customHeight="false" outlineLevel="0" collapsed="false">
      <c r="A3605" s="1" t="n">
        <v>89</v>
      </c>
      <c r="B3605" s="1" t="s">
        <v>93</v>
      </c>
      <c r="C3605" s="1" t="n">
        <v>37</v>
      </c>
      <c r="D3605" s="1" t="s">
        <v>42</v>
      </c>
      <c r="E3605" s="2" t="n">
        <v>8.65208339691162</v>
      </c>
      <c r="F3605" s="2" t="n">
        <v>7.12863349914551</v>
      </c>
    </row>
    <row r="3606" customFormat="false" ht="12.75" hidden="false" customHeight="false" outlineLevel="0" collapsed="false">
      <c r="A3606" s="1" t="n">
        <v>89</v>
      </c>
      <c r="B3606" s="1" t="s">
        <v>93</v>
      </c>
      <c r="C3606" s="1" t="n">
        <v>38</v>
      </c>
      <c r="D3606" s="1" t="s">
        <v>42</v>
      </c>
      <c r="E3606" s="2" t="n">
        <v>8.75243377685547</v>
      </c>
      <c r="F3606" s="2" t="n">
        <v>7.21357727050781</v>
      </c>
    </row>
    <row r="3607" customFormat="false" ht="12.75" hidden="false" customHeight="false" outlineLevel="0" collapsed="false">
      <c r="A3607" s="1" t="n">
        <v>89</v>
      </c>
      <c r="B3607" s="1" t="s">
        <v>93</v>
      </c>
      <c r="C3607" s="1" t="n">
        <v>39</v>
      </c>
      <c r="D3607" s="1" t="s">
        <v>42</v>
      </c>
      <c r="E3607" s="2" t="n">
        <v>8.85251522064209</v>
      </c>
      <c r="F3607" s="2" t="n">
        <v>7.29825258255005</v>
      </c>
    </row>
    <row r="3608" customFormat="false" ht="12.75" hidden="false" customHeight="false" outlineLevel="0" collapsed="false">
      <c r="A3608" s="1" t="n">
        <v>89</v>
      </c>
      <c r="B3608" s="1" t="s">
        <v>93</v>
      </c>
      <c r="C3608" s="1" t="n">
        <v>40</v>
      </c>
      <c r="D3608" s="1" t="s">
        <v>42</v>
      </c>
      <c r="E3608" s="2" t="n">
        <v>8.92186450958252</v>
      </c>
      <c r="F3608" s="2" t="n">
        <v>7.35219573974609</v>
      </c>
    </row>
    <row r="3609" customFormat="false" ht="12.75" hidden="false" customHeight="false" outlineLevel="0" collapsed="false">
      <c r="A3609" s="1" t="n">
        <v>90</v>
      </c>
      <c r="B3609" s="1" t="s">
        <v>94</v>
      </c>
      <c r="C3609" s="1" t="n">
        <v>1</v>
      </c>
      <c r="D3609" s="1" t="s">
        <v>42</v>
      </c>
      <c r="E3609" s="2" t="n">
        <v>0.916957974433899</v>
      </c>
      <c r="F3609" s="2" t="n">
        <v>-0.108495645225048</v>
      </c>
    </row>
    <row r="3610" customFormat="false" ht="12.75" hidden="false" customHeight="false" outlineLevel="0" collapsed="false">
      <c r="A3610" s="1" t="n">
        <v>90</v>
      </c>
      <c r="B3610" s="1" t="s">
        <v>94</v>
      </c>
      <c r="C3610" s="1" t="n">
        <v>2</v>
      </c>
      <c r="D3610" s="1" t="s">
        <v>42</v>
      </c>
      <c r="E3610" s="2" t="n">
        <v>0.972642779350281</v>
      </c>
      <c r="F3610" s="2" t="n">
        <v>-0.0684762448072434</v>
      </c>
    </row>
    <row r="3611" customFormat="false" ht="12.75" hidden="false" customHeight="false" outlineLevel="0" collapsed="false">
      <c r="A3611" s="1" t="n">
        <v>90</v>
      </c>
      <c r="B3611" s="1" t="s">
        <v>94</v>
      </c>
      <c r="C3611" s="1" t="n">
        <v>3</v>
      </c>
      <c r="D3611" s="1" t="s">
        <v>42</v>
      </c>
      <c r="E3611" s="2" t="n">
        <v>1.03784334659576</v>
      </c>
      <c r="F3611" s="2" t="n">
        <v>-0.0189410746097565</v>
      </c>
    </row>
    <row r="3612" customFormat="false" ht="12.75" hidden="false" customHeight="false" outlineLevel="0" collapsed="false">
      <c r="A3612" s="1" t="n">
        <v>90</v>
      </c>
      <c r="B3612" s="1" t="s">
        <v>94</v>
      </c>
      <c r="C3612" s="1" t="n">
        <v>4</v>
      </c>
      <c r="D3612" s="1" t="s">
        <v>42</v>
      </c>
      <c r="E3612" s="2" t="n">
        <v>1.06828880310059</v>
      </c>
      <c r="F3612" s="2" t="n">
        <v>-0.0041610193438828</v>
      </c>
    </row>
    <row r="3613" customFormat="false" ht="12.75" hidden="false" customHeight="false" outlineLevel="0" collapsed="false">
      <c r="A3613" s="1" t="n">
        <v>90</v>
      </c>
      <c r="B3613" s="1" t="s">
        <v>94</v>
      </c>
      <c r="C3613" s="1" t="n">
        <v>5</v>
      </c>
      <c r="D3613" s="1" t="s">
        <v>42</v>
      </c>
      <c r="E3613" s="2" t="n">
        <v>1.09105277061462</v>
      </c>
      <c r="F3613" s="2" t="n">
        <v>0.00293754739686847</v>
      </c>
    </row>
    <row r="3614" customFormat="false" ht="12.75" hidden="false" customHeight="false" outlineLevel="0" collapsed="false">
      <c r="A3614" s="1" t="n">
        <v>90</v>
      </c>
      <c r="B3614" s="1" t="s">
        <v>94</v>
      </c>
      <c r="C3614" s="1" t="n">
        <v>6</v>
      </c>
      <c r="D3614" s="1" t="s">
        <v>42</v>
      </c>
      <c r="E3614" s="2" t="n">
        <v>1.10819911956787</v>
      </c>
      <c r="F3614" s="2" t="n">
        <v>0.00441849557682872</v>
      </c>
    </row>
    <row r="3615" customFormat="false" ht="12.75" hidden="false" customHeight="false" outlineLevel="0" collapsed="false">
      <c r="A3615" s="1" t="n">
        <v>90</v>
      </c>
      <c r="B3615" s="1" t="s">
        <v>94</v>
      </c>
      <c r="C3615" s="1" t="n">
        <v>7</v>
      </c>
      <c r="D3615" s="1" t="s">
        <v>42</v>
      </c>
      <c r="E3615" s="2" t="n">
        <v>1.12925016880035</v>
      </c>
      <c r="F3615" s="2" t="n">
        <v>0.00980414357036352</v>
      </c>
    </row>
    <row r="3616" customFormat="false" ht="12.75" hidden="false" customHeight="false" outlineLevel="0" collapsed="false">
      <c r="A3616" s="1" t="n">
        <v>90</v>
      </c>
      <c r="B3616" s="1" t="s">
        <v>94</v>
      </c>
      <c r="C3616" s="1" t="n">
        <v>8</v>
      </c>
      <c r="D3616" s="1" t="s">
        <v>42</v>
      </c>
      <c r="E3616" s="2" t="n">
        <v>1.14796137809753</v>
      </c>
      <c r="F3616" s="2" t="n">
        <v>0.0128499520942569</v>
      </c>
    </row>
    <row r="3617" customFormat="false" ht="12.75" hidden="false" customHeight="false" outlineLevel="0" collapsed="false">
      <c r="A3617" s="1" t="n">
        <v>90</v>
      </c>
      <c r="B3617" s="1" t="s">
        <v>94</v>
      </c>
      <c r="C3617" s="1" t="n">
        <v>9</v>
      </c>
      <c r="D3617" s="1" t="s">
        <v>42</v>
      </c>
      <c r="E3617" s="2" t="n">
        <v>1.15870404243469</v>
      </c>
      <c r="F3617" s="2" t="n">
        <v>0.00792721565812826</v>
      </c>
    </row>
    <row r="3618" customFormat="false" ht="12.75" hidden="false" customHeight="false" outlineLevel="0" collapsed="false">
      <c r="A3618" s="1" t="n">
        <v>90</v>
      </c>
      <c r="B3618" s="1" t="s">
        <v>94</v>
      </c>
      <c r="C3618" s="1" t="n">
        <v>10</v>
      </c>
      <c r="D3618" s="1" t="s">
        <v>42</v>
      </c>
      <c r="E3618" s="2" t="n">
        <v>1.16811513900757</v>
      </c>
      <c r="F3618" s="2" t="n">
        <v>0.00167291180696338</v>
      </c>
    </row>
    <row r="3619" customFormat="false" ht="12.75" hidden="false" customHeight="false" outlineLevel="0" collapsed="false">
      <c r="A3619" s="1" t="n">
        <v>90</v>
      </c>
      <c r="B3619" s="1" t="s">
        <v>94</v>
      </c>
      <c r="C3619" s="1" t="n">
        <v>11</v>
      </c>
      <c r="D3619" s="1" t="s">
        <v>42</v>
      </c>
      <c r="E3619" s="2" t="n">
        <v>1.179802775383</v>
      </c>
      <c r="F3619" s="2" t="n">
        <v>-0.00230485270731151</v>
      </c>
    </row>
    <row r="3620" customFormat="false" ht="12.75" hidden="false" customHeight="false" outlineLevel="0" collapsed="false">
      <c r="A3620" s="1" t="n">
        <v>90</v>
      </c>
      <c r="B3620" s="1" t="s">
        <v>94</v>
      </c>
      <c r="C3620" s="1" t="n">
        <v>12</v>
      </c>
      <c r="D3620" s="1" t="s">
        <v>42</v>
      </c>
      <c r="E3620" s="2" t="n">
        <v>1.19743645191193</v>
      </c>
      <c r="F3620" s="2" t="n">
        <v>-0.000336576951667666</v>
      </c>
    </row>
    <row r="3621" customFormat="false" ht="12.75" hidden="false" customHeight="false" outlineLevel="0" collapsed="false">
      <c r="A3621" s="1" t="n">
        <v>90</v>
      </c>
      <c r="B3621" s="1" t="s">
        <v>94</v>
      </c>
      <c r="C3621" s="1" t="n">
        <v>13</v>
      </c>
      <c r="D3621" s="1" t="s">
        <v>42</v>
      </c>
      <c r="E3621" s="2" t="n">
        <v>1.2111668586731</v>
      </c>
      <c r="F3621" s="2" t="n">
        <v>-0.00227157096378505</v>
      </c>
    </row>
    <row r="3622" customFormat="false" ht="12.75" hidden="false" customHeight="false" outlineLevel="0" collapsed="false">
      <c r="A3622" s="1" t="n">
        <v>90</v>
      </c>
      <c r="B3622" s="1" t="s">
        <v>94</v>
      </c>
      <c r="C3622" s="1" t="n">
        <v>14</v>
      </c>
      <c r="D3622" s="1" t="s">
        <v>42</v>
      </c>
      <c r="E3622" s="2" t="n">
        <v>1.22348761558533</v>
      </c>
      <c r="F3622" s="2" t="n">
        <v>-0.00561621505767107</v>
      </c>
    </row>
    <row r="3623" customFormat="false" ht="12.75" hidden="false" customHeight="false" outlineLevel="0" collapsed="false">
      <c r="A3623" s="1" t="n">
        <v>90</v>
      </c>
      <c r="B3623" s="1" t="s">
        <v>94</v>
      </c>
      <c r="C3623" s="1" t="n">
        <v>15</v>
      </c>
      <c r="D3623" s="1" t="s">
        <v>42</v>
      </c>
      <c r="E3623" s="2" t="n">
        <v>1.23879027366638</v>
      </c>
      <c r="F3623" s="2" t="n">
        <v>-0.0059789577499032</v>
      </c>
    </row>
    <row r="3624" customFormat="false" ht="12.75" hidden="false" customHeight="false" outlineLevel="0" collapsed="false">
      <c r="A3624" s="1" t="n">
        <v>90</v>
      </c>
      <c r="B3624" s="1" t="s">
        <v>94</v>
      </c>
      <c r="C3624" s="1" t="n">
        <v>16</v>
      </c>
      <c r="D3624" s="1" t="s">
        <v>42</v>
      </c>
      <c r="E3624" s="2" t="n">
        <v>1.26079022884369</v>
      </c>
      <c r="F3624" s="2" t="n">
        <v>0.000355596712324768</v>
      </c>
    </row>
    <row r="3625" customFormat="false" ht="12.75" hidden="false" customHeight="false" outlineLevel="0" collapsed="false">
      <c r="A3625" s="1" t="n">
        <v>90</v>
      </c>
      <c r="B3625" s="1" t="s">
        <v>94</v>
      </c>
      <c r="C3625" s="1" t="n">
        <v>17</v>
      </c>
      <c r="D3625" s="1" t="s">
        <v>42</v>
      </c>
      <c r="E3625" s="2" t="n">
        <v>1.29665648937225</v>
      </c>
      <c r="F3625" s="2" t="n">
        <v>0.0205564573407173</v>
      </c>
    </row>
    <row r="3626" customFormat="false" ht="12.75" hidden="false" customHeight="false" outlineLevel="0" collapsed="false">
      <c r="A3626" s="1" t="n">
        <v>90</v>
      </c>
      <c r="B3626" s="1" t="s">
        <v>94</v>
      </c>
      <c r="C3626" s="1" t="n">
        <v>18</v>
      </c>
      <c r="D3626" s="1" t="s">
        <v>42</v>
      </c>
      <c r="E3626" s="2" t="n">
        <v>1.36154079437256</v>
      </c>
      <c r="F3626" s="2" t="n">
        <v>0.0697753578424454</v>
      </c>
    </row>
    <row r="3627" customFormat="false" ht="12.75" hidden="false" customHeight="false" outlineLevel="0" collapsed="false">
      <c r="A3627" s="1" t="n">
        <v>90</v>
      </c>
      <c r="B3627" s="1" t="s">
        <v>94</v>
      </c>
      <c r="C3627" s="1" t="n">
        <v>19</v>
      </c>
      <c r="D3627" s="1" t="s">
        <v>42</v>
      </c>
      <c r="E3627" s="2" t="n">
        <v>1.48854243755341</v>
      </c>
      <c r="F3627" s="2" t="n">
        <v>0.181111603975296</v>
      </c>
    </row>
    <row r="3628" customFormat="false" ht="12.75" hidden="false" customHeight="false" outlineLevel="0" collapsed="false">
      <c r="A3628" s="1" t="n">
        <v>90</v>
      </c>
      <c r="B3628" s="1" t="s">
        <v>94</v>
      </c>
      <c r="C3628" s="1" t="n">
        <v>20</v>
      </c>
      <c r="D3628" s="1" t="s">
        <v>42</v>
      </c>
      <c r="E3628" s="2" t="n">
        <v>1.69259691238403</v>
      </c>
      <c r="F3628" s="2" t="n">
        <v>0.369500666856766</v>
      </c>
    </row>
    <row r="3629" customFormat="false" ht="12.75" hidden="false" customHeight="false" outlineLevel="0" collapsed="false">
      <c r="A3629" s="1" t="n">
        <v>90</v>
      </c>
      <c r="B3629" s="1" t="s">
        <v>94</v>
      </c>
      <c r="C3629" s="1" t="n">
        <v>21</v>
      </c>
      <c r="D3629" s="1" t="s">
        <v>42</v>
      </c>
      <c r="E3629" s="2" t="n">
        <v>1.98332190513611</v>
      </c>
      <c r="F3629" s="2" t="n">
        <v>0.644560277462006</v>
      </c>
    </row>
    <row r="3630" customFormat="false" ht="12.75" hidden="false" customHeight="false" outlineLevel="0" collapsed="false">
      <c r="A3630" s="1" t="n">
        <v>90</v>
      </c>
      <c r="B3630" s="1" t="s">
        <v>94</v>
      </c>
      <c r="C3630" s="1" t="n">
        <v>22</v>
      </c>
      <c r="D3630" s="1" t="s">
        <v>42</v>
      </c>
      <c r="E3630" s="2" t="n">
        <v>2.36657404899597</v>
      </c>
      <c r="F3630" s="2" t="n">
        <v>1.01214706897736</v>
      </c>
    </row>
    <row r="3631" customFormat="false" ht="12.75" hidden="false" customHeight="false" outlineLevel="0" collapsed="false">
      <c r="A3631" s="1" t="n">
        <v>90</v>
      </c>
      <c r="B3631" s="1" t="s">
        <v>94</v>
      </c>
      <c r="C3631" s="1" t="n">
        <v>23</v>
      </c>
      <c r="D3631" s="1" t="s">
        <v>42</v>
      </c>
      <c r="E3631" s="2" t="n">
        <v>2.85878682136536</v>
      </c>
      <c r="F3631" s="2" t="n">
        <v>1.48869442939758</v>
      </c>
    </row>
    <row r="3632" customFormat="false" ht="12.75" hidden="false" customHeight="false" outlineLevel="0" collapsed="false">
      <c r="A3632" s="1" t="n">
        <v>90</v>
      </c>
      <c r="B3632" s="1" t="s">
        <v>94</v>
      </c>
      <c r="C3632" s="1" t="n">
        <v>24</v>
      </c>
      <c r="D3632" s="1" t="s">
        <v>42</v>
      </c>
      <c r="E3632" s="2" t="n">
        <v>3.47248816490173</v>
      </c>
      <c r="F3632" s="2" t="n">
        <v>2.08673024177551</v>
      </c>
    </row>
    <row r="3633" customFormat="false" ht="12.75" hidden="false" customHeight="false" outlineLevel="0" collapsed="false">
      <c r="A3633" s="1" t="n">
        <v>90</v>
      </c>
      <c r="B3633" s="1" t="s">
        <v>94</v>
      </c>
      <c r="C3633" s="1" t="n">
        <v>25</v>
      </c>
      <c r="D3633" s="1" t="s">
        <v>42</v>
      </c>
      <c r="E3633" s="2" t="n">
        <v>4.16008234024048</v>
      </c>
      <c r="F3633" s="2" t="n">
        <v>2.75865912437439</v>
      </c>
    </row>
    <row r="3634" customFormat="false" ht="12.75" hidden="false" customHeight="false" outlineLevel="0" collapsed="false">
      <c r="A3634" s="1" t="n">
        <v>90</v>
      </c>
      <c r="B3634" s="1" t="s">
        <v>94</v>
      </c>
      <c r="C3634" s="1" t="n">
        <v>26</v>
      </c>
      <c r="D3634" s="1" t="s">
        <v>42</v>
      </c>
      <c r="E3634" s="2" t="n">
        <v>4.87525081634522</v>
      </c>
      <c r="F3634" s="2" t="n">
        <v>3.45816206932068</v>
      </c>
    </row>
    <row r="3635" customFormat="false" ht="12.75" hidden="false" customHeight="false" outlineLevel="0" collapsed="false">
      <c r="A3635" s="1" t="n">
        <v>90</v>
      </c>
      <c r="B3635" s="1" t="s">
        <v>94</v>
      </c>
      <c r="C3635" s="1" t="n">
        <v>27</v>
      </c>
      <c r="D3635" s="1" t="s">
        <v>42</v>
      </c>
      <c r="E3635" s="2" t="n">
        <v>5.55451107025147</v>
      </c>
      <c r="F3635" s="2" t="n">
        <v>4.12175703048706</v>
      </c>
    </row>
    <row r="3636" customFormat="false" ht="12.75" hidden="false" customHeight="false" outlineLevel="0" collapsed="false">
      <c r="A3636" s="1" t="n">
        <v>90</v>
      </c>
      <c r="B3636" s="1" t="s">
        <v>94</v>
      </c>
      <c r="C3636" s="1" t="n">
        <v>28</v>
      </c>
      <c r="D3636" s="1" t="s">
        <v>42</v>
      </c>
      <c r="E3636" s="2" t="n">
        <v>6.1615514755249</v>
      </c>
      <c r="F3636" s="2" t="n">
        <v>4.71313190460205</v>
      </c>
    </row>
    <row r="3637" customFormat="false" ht="12.75" hidden="false" customHeight="false" outlineLevel="0" collapsed="false">
      <c r="A3637" s="1" t="n">
        <v>90</v>
      </c>
      <c r="B3637" s="1" t="s">
        <v>94</v>
      </c>
      <c r="C3637" s="1" t="n">
        <v>29</v>
      </c>
      <c r="D3637" s="1" t="s">
        <v>42</v>
      </c>
      <c r="E3637" s="2" t="n">
        <v>6.67515850067139</v>
      </c>
      <c r="F3637" s="2" t="n">
        <v>5.21107387542725</v>
      </c>
    </row>
    <row r="3638" customFormat="false" ht="12.75" hidden="false" customHeight="false" outlineLevel="0" collapsed="false">
      <c r="A3638" s="1" t="n">
        <v>90</v>
      </c>
      <c r="B3638" s="1" t="s">
        <v>94</v>
      </c>
      <c r="C3638" s="1" t="n">
        <v>30</v>
      </c>
      <c r="D3638" s="1" t="s">
        <v>42</v>
      </c>
      <c r="E3638" s="2" t="n">
        <v>7.0890998840332</v>
      </c>
      <c r="F3638" s="2" t="n">
        <v>5.60934972763062</v>
      </c>
    </row>
    <row r="3639" customFormat="false" ht="12.75" hidden="false" customHeight="false" outlineLevel="0" collapsed="false">
      <c r="A3639" s="1" t="n">
        <v>90</v>
      </c>
      <c r="B3639" s="1" t="s">
        <v>94</v>
      </c>
      <c r="C3639" s="1" t="n">
        <v>31</v>
      </c>
      <c r="D3639" s="1" t="s">
        <v>42</v>
      </c>
      <c r="E3639" s="2" t="n">
        <v>7.43467855453491</v>
      </c>
      <c r="F3639" s="2" t="n">
        <v>5.93926286697388</v>
      </c>
    </row>
    <row r="3640" customFormat="false" ht="12.75" hidden="false" customHeight="false" outlineLevel="0" collapsed="false">
      <c r="A3640" s="1" t="n">
        <v>90</v>
      </c>
      <c r="B3640" s="1" t="s">
        <v>94</v>
      </c>
      <c r="C3640" s="1" t="n">
        <v>32</v>
      </c>
      <c r="D3640" s="1" t="s">
        <v>42</v>
      </c>
      <c r="E3640" s="2" t="n">
        <v>7.71666574478149</v>
      </c>
      <c r="F3640" s="2" t="n">
        <v>6.20558452606201</v>
      </c>
    </row>
    <row r="3641" customFormat="false" ht="12.75" hidden="false" customHeight="false" outlineLevel="0" collapsed="false">
      <c r="A3641" s="1" t="n">
        <v>90</v>
      </c>
      <c r="B3641" s="1" t="s">
        <v>94</v>
      </c>
      <c r="C3641" s="1" t="n">
        <v>33</v>
      </c>
      <c r="D3641" s="1" t="s">
        <v>42</v>
      </c>
      <c r="E3641" s="2" t="n">
        <v>7.94969272613525</v>
      </c>
      <c r="F3641" s="2" t="n">
        <v>6.42294645309448</v>
      </c>
    </row>
    <row r="3642" customFormat="false" ht="12.75" hidden="false" customHeight="false" outlineLevel="0" collapsed="false">
      <c r="A3642" s="1" t="n">
        <v>90</v>
      </c>
      <c r="B3642" s="1" t="s">
        <v>94</v>
      </c>
      <c r="C3642" s="1" t="n">
        <v>34</v>
      </c>
      <c r="D3642" s="1" t="s">
        <v>42</v>
      </c>
      <c r="E3642" s="2" t="n">
        <v>8.1456470489502</v>
      </c>
      <c r="F3642" s="2" t="n">
        <v>6.60323524475098</v>
      </c>
    </row>
    <row r="3643" customFormat="false" ht="12.75" hidden="false" customHeight="false" outlineLevel="0" collapsed="false">
      <c r="A3643" s="1" t="n">
        <v>90</v>
      </c>
      <c r="B3643" s="1" t="s">
        <v>94</v>
      </c>
      <c r="C3643" s="1" t="n">
        <v>35</v>
      </c>
      <c r="D3643" s="1" t="s">
        <v>42</v>
      </c>
      <c r="E3643" s="2" t="n">
        <v>8.3286828994751</v>
      </c>
      <c r="F3643" s="2" t="n">
        <v>6.77060556411743</v>
      </c>
    </row>
    <row r="3644" customFormat="false" ht="12.75" hidden="false" customHeight="false" outlineLevel="0" collapsed="false">
      <c r="A3644" s="1" t="n">
        <v>90</v>
      </c>
      <c r="B3644" s="1" t="s">
        <v>94</v>
      </c>
      <c r="C3644" s="1" t="n">
        <v>36</v>
      </c>
      <c r="D3644" s="1" t="s">
        <v>42</v>
      </c>
      <c r="E3644" s="2" t="n">
        <v>8.47174549102783</v>
      </c>
      <c r="F3644" s="2" t="n">
        <v>6.89800262451172</v>
      </c>
    </row>
    <row r="3645" customFormat="false" ht="12.75" hidden="false" customHeight="false" outlineLevel="0" collapsed="false">
      <c r="A3645" s="1" t="n">
        <v>90</v>
      </c>
      <c r="B3645" s="1" t="s">
        <v>94</v>
      </c>
      <c r="C3645" s="1" t="n">
        <v>37</v>
      </c>
      <c r="D3645" s="1" t="s">
        <v>42</v>
      </c>
      <c r="E3645" s="2" t="n">
        <v>8.55835819244385</v>
      </c>
      <c r="F3645" s="2" t="n">
        <v>6.96895027160645</v>
      </c>
    </row>
    <row r="3646" customFormat="false" ht="12.75" hidden="false" customHeight="false" outlineLevel="0" collapsed="false">
      <c r="A3646" s="1" t="n">
        <v>90</v>
      </c>
      <c r="B3646" s="1" t="s">
        <v>94</v>
      </c>
      <c r="C3646" s="1" t="n">
        <v>38</v>
      </c>
      <c r="D3646" s="1" t="s">
        <v>42</v>
      </c>
      <c r="E3646" s="2" t="n">
        <v>8.66232395172119</v>
      </c>
      <c r="F3646" s="2" t="n">
        <v>7.05725049972534</v>
      </c>
    </row>
    <row r="3647" customFormat="false" ht="12.75" hidden="false" customHeight="false" outlineLevel="0" collapsed="false">
      <c r="A3647" s="1" t="n">
        <v>90</v>
      </c>
      <c r="B3647" s="1" t="s">
        <v>94</v>
      </c>
      <c r="C3647" s="1" t="n">
        <v>39</v>
      </c>
      <c r="D3647" s="1" t="s">
        <v>42</v>
      </c>
      <c r="E3647" s="2" t="n">
        <v>8.76278972625732</v>
      </c>
      <c r="F3647" s="2" t="n">
        <v>7.14205074310303</v>
      </c>
    </row>
    <row r="3648" customFormat="false" ht="12.75" hidden="false" customHeight="false" outlineLevel="0" collapsed="false">
      <c r="A3648" s="1" t="n">
        <v>90</v>
      </c>
      <c r="B3648" s="1" t="s">
        <v>94</v>
      </c>
      <c r="C3648" s="1" t="n">
        <v>40</v>
      </c>
      <c r="D3648" s="1" t="s">
        <v>42</v>
      </c>
      <c r="E3648" s="2" t="n">
        <v>8.85745906829834</v>
      </c>
      <c r="F3648" s="2" t="n">
        <v>7.22105503082275</v>
      </c>
    </row>
    <row r="3649" customFormat="false" ht="12.75" hidden="false" customHeight="false" outlineLevel="0" collapsed="false">
      <c r="A3649" s="1" t="n">
        <v>91</v>
      </c>
      <c r="B3649" s="1" t="s">
        <v>216</v>
      </c>
      <c r="C3649" s="1" t="n">
        <v>1</v>
      </c>
      <c r="D3649" s="1"/>
      <c r="E3649" s="1"/>
      <c r="F3649" s="1"/>
    </row>
    <row r="3650" customFormat="false" ht="12.75" hidden="false" customHeight="false" outlineLevel="0" collapsed="false">
      <c r="A3650" s="1" t="n">
        <v>91</v>
      </c>
      <c r="B3650" s="1" t="s">
        <v>216</v>
      </c>
      <c r="C3650" s="1" t="n">
        <v>2</v>
      </c>
      <c r="D3650" s="1"/>
      <c r="E3650" s="1"/>
      <c r="F3650" s="1"/>
    </row>
    <row r="3651" customFormat="false" ht="12.75" hidden="false" customHeight="false" outlineLevel="0" collapsed="false">
      <c r="A3651" s="1" t="n">
        <v>91</v>
      </c>
      <c r="B3651" s="1" t="s">
        <v>216</v>
      </c>
      <c r="C3651" s="1" t="n">
        <v>3</v>
      </c>
      <c r="D3651" s="1"/>
      <c r="E3651" s="1"/>
      <c r="F3651" s="1"/>
    </row>
    <row r="3652" customFormat="false" ht="12.75" hidden="false" customHeight="false" outlineLevel="0" collapsed="false">
      <c r="A3652" s="1" t="n">
        <v>91</v>
      </c>
      <c r="B3652" s="1" t="s">
        <v>216</v>
      </c>
      <c r="C3652" s="1" t="n">
        <v>4</v>
      </c>
      <c r="D3652" s="1"/>
      <c r="E3652" s="1"/>
      <c r="F3652" s="1"/>
    </row>
    <row r="3653" customFormat="false" ht="12.75" hidden="false" customHeight="false" outlineLevel="0" collapsed="false">
      <c r="A3653" s="1" t="n">
        <v>91</v>
      </c>
      <c r="B3653" s="1" t="s">
        <v>216</v>
      </c>
      <c r="C3653" s="1" t="n">
        <v>5</v>
      </c>
      <c r="D3653" s="1"/>
      <c r="E3653" s="1"/>
      <c r="F3653" s="1"/>
    </row>
    <row r="3654" customFormat="false" ht="12.75" hidden="false" customHeight="false" outlineLevel="0" collapsed="false">
      <c r="A3654" s="1" t="n">
        <v>91</v>
      </c>
      <c r="B3654" s="1" t="s">
        <v>216</v>
      </c>
      <c r="C3654" s="1" t="n">
        <v>6</v>
      </c>
      <c r="D3654" s="1"/>
      <c r="E3654" s="1"/>
      <c r="F3654" s="1"/>
    </row>
    <row r="3655" customFormat="false" ht="12.75" hidden="false" customHeight="false" outlineLevel="0" collapsed="false">
      <c r="A3655" s="1" t="n">
        <v>91</v>
      </c>
      <c r="B3655" s="1" t="s">
        <v>216</v>
      </c>
      <c r="C3655" s="1" t="n">
        <v>7</v>
      </c>
      <c r="D3655" s="1"/>
      <c r="E3655" s="1"/>
      <c r="F3655" s="1"/>
    </row>
    <row r="3656" customFormat="false" ht="12.75" hidden="false" customHeight="false" outlineLevel="0" collapsed="false">
      <c r="A3656" s="1" t="n">
        <v>91</v>
      </c>
      <c r="B3656" s="1" t="s">
        <v>216</v>
      </c>
      <c r="C3656" s="1" t="n">
        <v>8</v>
      </c>
      <c r="D3656" s="1"/>
      <c r="E3656" s="1"/>
      <c r="F3656" s="1"/>
    </row>
    <row r="3657" customFormat="false" ht="12.75" hidden="false" customHeight="false" outlineLevel="0" collapsed="false">
      <c r="A3657" s="1" t="n">
        <v>91</v>
      </c>
      <c r="B3657" s="1" t="s">
        <v>216</v>
      </c>
      <c r="C3657" s="1" t="n">
        <v>9</v>
      </c>
      <c r="D3657" s="1"/>
      <c r="E3657" s="1"/>
      <c r="F3657" s="1"/>
    </row>
    <row r="3658" customFormat="false" ht="12.75" hidden="false" customHeight="false" outlineLevel="0" collapsed="false">
      <c r="A3658" s="1" t="n">
        <v>91</v>
      </c>
      <c r="B3658" s="1" t="s">
        <v>216</v>
      </c>
      <c r="C3658" s="1" t="n">
        <v>10</v>
      </c>
      <c r="D3658" s="1"/>
      <c r="E3658" s="1"/>
      <c r="F3658" s="1"/>
    </row>
    <row r="3659" customFormat="false" ht="12.75" hidden="false" customHeight="false" outlineLevel="0" collapsed="false">
      <c r="A3659" s="1" t="n">
        <v>91</v>
      </c>
      <c r="B3659" s="1" t="s">
        <v>216</v>
      </c>
      <c r="C3659" s="1" t="n">
        <v>11</v>
      </c>
      <c r="D3659" s="1"/>
      <c r="E3659" s="1"/>
      <c r="F3659" s="1"/>
    </row>
    <row r="3660" customFormat="false" ht="12.75" hidden="false" customHeight="false" outlineLevel="0" collapsed="false">
      <c r="A3660" s="1" t="n">
        <v>91</v>
      </c>
      <c r="B3660" s="1" t="s">
        <v>216</v>
      </c>
      <c r="C3660" s="1" t="n">
        <v>12</v>
      </c>
      <c r="D3660" s="1"/>
      <c r="E3660" s="1"/>
      <c r="F3660" s="1"/>
    </row>
    <row r="3661" customFormat="false" ht="12.75" hidden="false" customHeight="false" outlineLevel="0" collapsed="false">
      <c r="A3661" s="1" t="n">
        <v>91</v>
      </c>
      <c r="B3661" s="1" t="s">
        <v>216</v>
      </c>
      <c r="C3661" s="1" t="n">
        <v>13</v>
      </c>
      <c r="D3661" s="1"/>
      <c r="E3661" s="1"/>
      <c r="F3661" s="1"/>
    </row>
    <row r="3662" customFormat="false" ht="12.75" hidden="false" customHeight="false" outlineLevel="0" collapsed="false">
      <c r="A3662" s="1" t="n">
        <v>91</v>
      </c>
      <c r="B3662" s="1" t="s">
        <v>216</v>
      </c>
      <c r="C3662" s="1" t="n">
        <v>14</v>
      </c>
      <c r="D3662" s="1"/>
      <c r="E3662" s="1"/>
      <c r="F3662" s="1"/>
    </row>
    <row r="3663" customFormat="false" ht="12.75" hidden="false" customHeight="false" outlineLevel="0" collapsed="false">
      <c r="A3663" s="1" t="n">
        <v>91</v>
      </c>
      <c r="B3663" s="1" t="s">
        <v>216</v>
      </c>
      <c r="C3663" s="1" t="n">
        <v>15</v>
      </c>
      <c r="D3663" s="1"/>
      <c r="E3663" s="1"/>
      <c r="F3663" s="1"/>
    </row>
    <row r="3664" customFormat="false" ht="12.75" hidden="false" customHeight="false" outlineLevel="0" collapsed="false">
      <c r="A3664" s="1" t="n">
        <v>91</v>
      </c>
      <c r="B3664" s="1" t="s">
        <v>216</v>
      </c>
      <c r="C3664" s="1" t="n">
        <v>16</v>
      </c>
      <c r="D3664" s="1"/>
      <c r="E3664" s="1"/>
      <c r="F3664" s="1"/>
    </row>
    <row r="3665" customFormat="false" ht="12.75" hidden="false" customHeight="false" outlineLevel="0" collapsed="false">
      <c r="A3665" s="1" t="n">
        <v>91</v>
      </c>
      <c r="B3665" s="1" t="s">
        <v>216</v>
      </c>
      <c r="C3665" s="1" t="n">
        <v>17</v>
      </c>
      <c r="D3665" s="1"/>
      <c r="E3665" s="1"/>
      <c r="F3665" s="1"/>
    </row>
    <row r="3666" customFormat="false" ht="12.75" hidden="false" customHeight="false" outlineLevel="0" collapsed="false">
      <c r="A3666" s="1" t="n">
        <v>91</v>
      </c>
      <c r="B3666" s="1" t="s">
        <v>216</v>
      </c>
      <c r="C3666" s="1" t="n">
        <v>18</v>
      </c>
      <c r="D3666" s="1"/>
      <c r="E3666" s="1"/>
      <c r="F3666" s="1"/>
    </row>
    <row r="3667" customFormat="false" ht="12.75" hidden="false" customHeight="false" outlineLevel="0" collapsed="false">
      <c r="A3667" s="1" t="n">
        <v>91</v>
      </c>
      <c r="B3667" s="1" t="s">
        <v>216</v>
      </c>
      <c r="C3667" s="1" t="n">
        <v>19</v>
      </c>
      <c r="D3667" s="1"/>
      <c r="E3667" s="1"/>
      <c r="F3667" s="1"/>
    </row>
    <row r="3668" customFormat="false" ht="12.75" hidden="false" customHeight="false" outlineLevel="0" collapsed="false">
      <c r="A3668" s="1" t="n">
        <v>91</v>
      </c>
      <c r="B3668" s="1" t="s">
        <v>216</v>
      </c>
      <c r="C3668" s="1" t="n">
        <v>20</v>
      </c>
      <c r="D3668" s="1"/>
      <c r="E3668" s="1"/>
      <c r="F3668" s="1"/>
    </row>
    <row r="3669" customFormat="false" ht="12.75" hidden="false" customHeight="false" outlineLevel="0" collapsed="false">
      <c r="A3669" s="1" t="n">
        <v>91</v>
      </c>
      <c r="B3669" s="1" t="s">
        <v>216</v>
      </c>
      <c r="C3669" s="1" t="n">
        <v>21</v>
      </c>
      <c r="D3669" s="1"/>
      <c r="E3669" s="1"/>
      <c r="F3669" s="1"/>
    </row>
    <row r="3670" customFormat="false" ht="12.75" hidden="false" customHeight="false" outlineLevel="0" collapsed="false">
      <c r="A3670" s="1" t="n">
        <v>91</v>
      </c>
      <c r="B3670" s="1" t="s">
        <v>216</v>
      </c>
      <c r="C3670" s="1" t="n">
        <v>22</v>
      </c>
      <c r="D3670" s="1"/>
      <c r="E3670" s="1"/>
      <c r="F3670" s="1"/>
    </row>
    <row r="3671" customFormat="false" ht="12.75" hidden="false" customHeight="false" outlineLevel="0" collapsed="false">
      <c r="A3671" s="1" t="n">
        <v>91</v>
      </c>
      <c r="B3671" s="1" t="s">
        <v>216</v>
      </c>
      <c r="C3671" s="1" t="n">
        <v>23</v>
      </c>
      <c r="D3671" s="1"/>
      <c r="E3671" s="1"/>
      <c r="F3671" s="1"/>
    </row>
    <row r="3672" customFormat="false" ht="12.75" hidden="false" customHeight="false" outlineLevel="0" collapsed="false">
      <c r="A3672" s="1" t="n">
        <v>91</v>
      </c>
      <c r="B3672" s="1" t="s">
        <v>216</v>
      </c>
      <c r="C3672" s="1" t="n">
        <v>24</v>
      </c>
      <c r="D3672" s="1"/>
      <c r="E3672" s="1"/>
      <c r="F3672" s="1"/>
    </row>
    <row r="3673" customFormat="false" ht="12.75" hidden="false" customHeight="false" outlineLevel="0" collapsed="false">
      <c r="A3673" s="1" t="n">
        <v>91</v>
      </c>
      <c r="B3673" s="1" t="s">
        <v>216</v>
      </c>
      <c r="C3673" s="1" t="n">
        <v>25</v>
      </c>
      <c r="D3673" s="1"/>
      <c r="E3673" s="1"/>
      <c r="F3673" s="1"/>
    </row>
    <row r="3674" customFormat="false" ht="12.75" hidden="false" customHeight="false" outlineLevel="0" collapsed="false">
      <c r="A3674" s="1" t="n">
        <v>91</v>
      </c>
      <c r="B3674" s="1" t="s">
        <v>216</v>
      </c>
      <c r="C3674" s="1" t="n">
        <v>26</v>
      </c>
      <c r="D3674" s="1"/>
      <c r="E3674" s="1"/>
      <c r="F3674" s="1"/>
    </row>
    <row r="3675" customFormat="false" ht="12.75" hidden="false" customHeight="false" outlineLevel="0" collapsed="false">
      <c r="A3675" s="1" t="n">
        <v>91</v>
      </c>
      <c r="B3675" s="1" t="s">
        <v>216</v>
      </c>
      <c r="C3675" s="1" t="n">
        <v>27</v>
      </c>
      <c r="D3675" s="1"/>
      <c r="E3675" s="1"/>
      <c r="F3675" s="1"/>
    </row>
    <row r="3676" customFormat="false" ht="12.75" hidden="false" customHeight="false" outlineLevel="0" collapsed="false">
      <c r="A3676" s="1" t="n">
        <v>91</v>
      </c>
      <c r="B3676" s="1" t="s">
        <v>216</v>
      </c>
      <c r="C3676" s="1" t="n">
        <v>28</v>
      </c>
      <c r="D3676" s="1"/>
      <c r="E3676" s="1"/>
      <c r="F3676" s="1"/>
    </row>
    <row r="3677" customFormat="false" ht="12.75" hidden="false" customHeight="false" outlineLevel="0" collapsed="false">
      <c r="A3677" s="1" t="n">
        <v>91</v>
      </c>
      <c r="B3677" s="1" t="s">
        <v>216</v>
      </c>
      <c r="C3677" s="1" t="n">
        <v>29</v>
      </c>
      <c r="D3677" s="1"/>
      <c r="E3677" s="1"/>
      <c r="F3677" s="1"/>
    </row>
    <row r="3678" customFormat="false" ht="12.75" hidden="false" customHeight="false" outlineLevel="0" collapsed="false">
      <c r="A3678" s="1" t="n">
        <v>91</v>
      </c>
      <c r="B3678" s="1" t="s">
        <v>216</v>
      </c>
      <c r="C3678" s="1" t="n">
        <v>30</v>
      </c>
      <c r="D3678" s="1"/>
      <c r="E3678" s="1"/>
      <c r="F3678" s="1"/>
    </row>
    <row r="3679" customFormat="false" ht="12.75" hidden="false" customHeight="false" outlineLevel="0" collapsed="false">
      <c r="A3679" s="1" t="n">
        <v>91</v>
      </c>
      <c r="B3679" s="1" t="s">
        <v>216</v>
      </c>
      <c r="C3679" s="1" t="n">
        <v>31</v>
      </c>
      <c r="D3679" s="1"/>
      <c r="E3679" s="1"/>
      <c r="F3679" s="1"/>
    </row>
    <row r="3680" customFormat="false" ht="12.75" hidden="false" customHeight="false" outlineLevel="0" collapsed="false">
      <c r="A3680" s="1" t="n">
        <v>91</v>
      </c>
      <c r="B3680" s="1" t="s">
        <v>216</v>
      </c>
      <c r="C3680" s="1" t="n">
        <v>32</v>
      </c>
      <c r="D3680" s="1"/>
      <c r="E3680" s="1"/>
      <c r="F3680" s="1"/>
    </row>
    <row r="3681" customFormat="false" ht="12.75" hidden="false" customHeight="false" outlineLevel="0" collapsed="false">
      <c r="A3681" s="1" t="n">
        <v>91</v>
      </c>
      <c r="B3681" s="1" t="s">
        <v>216</v>
      </c>
      <c r="C3681" s="1" t="n">
        <v>33</v>
      </c>
      <c r="D3681" s="1"/>
      <c r="E3681" s="1"/>
      <c r="F3681" s="1"/>
    </row>
    <row r="3682" customFormat="false" ht="12.75" hidden="false" customHeight="false" outlineLevel="0" collapsed="false">
      <c r="A3682" s="1" t="n">
        <v>91</v>
      </c>
      <c r="B3682" s="1" t="s">
        <v>216</v>
      </c>
      <c r="C3682" s="1" t="n">
        <v>34</v>
      </c>
      <c r="D3682" s="1"/>
      <c r="E3682" s="1"/>
      <c r="F3682" s="1"/>
    </row>
    <row r="3683" customFormat="false" ht="12.75" hidden="false" customHeight="false" outlineLevel="0" collapsed="false">
      <c r="A3683" s="1" t="n">
        <v>91</v>
      </c>
      <c r="B3683" s="1" t="s">
        <v>216</v>
      </c>
      <c r="C3683" s="1" t="n">
        <v>35</v>
      </c>
      <c r="D3683" s="1"/>
      <c r="E3683" s="1"/>
      <c r="F3683" s="1"/>
    </row>
    <row r="3684" customFormat="false" ht="12.75" hidden="false" customHeight="false" outlineLevel="0" collapsed="false">
      <c r="A3684" s="1" t="n">
        <v>91</v>
      </c>
      <c r="B3684" s="1" t="s">
        <v>216</v>
      </c>
      <c r="C3684" s="1" t="n">
        <v>36</v>
      </c>
      <c r="D3684" s="1"/>
      <c r="E3684" s="1"/>
      <c r="F3684" s="1"/>
    </row>
    <row r="3685" customFormat="false" ht="12.75" hidden="false" customHeight="false" outlineLevel="0" collapsed="false">
      <c r="A3685" s="1" t="n">
        <v>91</v>
      </c>
      <c r="B3685" s="1" t="s">
        <v>216</v>
      </c>
      <c r="C3685" s="1" t="n">
        <v>37</v>
      </c>
      <c r="D3685" s="1"/>
      <c r="E3685" s="1"/>
      <c r="F3685" s="1"/>
    </row>
    <row r="3686" customFormat="false" ht="12.75" hidden="false" customHeight="false" outlineLevel="0" collapsed="false">
      <c r="A3686" s="1" t="n">
        <v>91</v>
      </c>
      <c r="B3686" s="1" t="s">
        <v>216</v>
      </c>
      <c r="C3686" s="1" t="n">
        <v>38</v>
      </c>
      <c r="D3686" s="1"/>
      <c r="E3686" s="1"/>
      <c r="F3686" s="1"/>
    </row>
    <row r="3687" customFormat="false" ht="12.75" hidden="false" customHeight="false" outlineLevel="0" collapsed="false">
      <c r="A3687" s="1" t="n">
        <v>91</v>
      </c>
      <c r="B3687" s="1" t="s">
        <v>216</v>
      </c>
      <c r="C3687" s="1" t="n">
        <v>39</v>
      </c>
      <c r="D3687" s="1"/>
      <c r="E3687" s="1"/>
      <c r="F3687" s="1"/>
    </row>
    <row r="3688" customFormat="false" ht="12.75" hidden="false" customHeight="false" outlineLevel="0" collapsed="false">
      <c r="A3688" s="1" t="n">
        <v>91</v>
      </c>
      <c r="B3688" s="1" t="s">
        <v>216</v>
      </c>
      <c r="C3688" s="1" t="n">
        <v>40</v>
      </c>
      <c r="D3688" s="1"/>
      <c r="E3688" s="1"/>
      <c r="F3688" s="1"/>
    </row>
    <row r="3689" customFormat="false" ht="12.75" hidden="false" customHeight="false" outlineLevel="0" collapsed="false">
      <c r="A3689" s="1" t="n">
        <v>92</v>
      </c>
      <c r="B3689" s="1" t="s">
        <v>217</v>
      </c>
      <c r="C3689" s="1" t="n">
        <v>1</v>
      </c>
      <c r="D3689" s="1"/>
      <c r="E3689" s="1"/>
      <c r="F3689" s="1"/>
    </row>
    <row r="3690" customFormat="false" ht="12.75" hidden="false" customHeight="false" outlineLevel="0" collapsed="false">
      <c r="A3690" s="1" t="n">
        <v>92</v>
      </c>
      <c r="B3690" s="1" t="s">
        <v>217</v>
      </c>
      <c r="C3690" s="1" t="n">
        <v>2</v>
      </c>
      <c r="D3690" s="1"/>
      <c r="E3690" s="1"/>
      <c r="F3690" s="1"/>
    </row>
    <row r="3691" customFormat="false" ht="12.75" hidden="false" customHeight="false" outlineLevel="0" collapsed="false">
      <c r="A3691" s="1" t="n">
        <v>92</v>
      </c>
      <c r="B3691" s="1" t="s">
        <v>217</v>
      </c>
      <c r="C3691" s="1" t="n">
        <v>3</v>
      </c>
      <c r="D3691" s="1"/>
      <c r="E3691" s="1"/>
      <c r="F3691" s="1"/>
    </row>
    <row r="3692" customFormat="false" ht="12.75" hidden="false" customHeight="false" outlineLevel="0" collapsed="false">
      <c r="A3692" s="1" t="n">
        <v>92</v>
      </c>
      <c r="B3692" s="1" t="s">
        <v>217</v>
      </c>
      <c r="C3692" s="1" t="n">
        <v>4</v>
      </c>
      <c r="D3692" s="1"/>
      <c r="E3692" s="1"/>
      <c r="F3692" s="1"/>
    </row>
    <row r="3693" customFormat="false" ht="12.75" hidden="false" customHeight="false" outlineLevel="0" collapsed="false">
      <c r="A3693" s="1" t="n">
        <v>92</v>
      </c>
      <c r="B3693" s="1" t="s">
        <v>217</v>
      </c>
      <c r="C3693" s="1" t="n">
        <v>5</v>
      </c>
      <c r="D3693" s="1"/>
      <c r="E3693" s="1"/>
      <c r="F3693" s="1"/>
    </row>
    <row r="3694" customFormat="false" ht="12.75" hidden="false" customHeight="false" outlineLevel="0" collapsed="false">
      <c r="A3694" s="1" t="n">
        <v>92</v>
      </c>
      <c r="B3694" s="1" t="s">
        <v>217</v>
      </c>
      <c r="C3694" s="1" t="n">
        <v>6</v>
      </c>
      <c r="D3694" s="1"/>
      <c r="E3694" s="1"/>
      <c r="F3694" s="1"/>
    </row>
    <row r="3695" customFormat="false" ht="12.75" hidden="false" customHeight="false" outlineLevel="0" collapsed="false">
      <c r="A3695" s="1" t="n">
        <v>92</v>
      </c>
      <c r="B3695" s="1" t="s">
        <v>217</v>
      </c>
      <c r="C3695" s="1" t="n">
        <v>7</v>
      </c>
      <c r="D3695" s="1"/>
      <c r="E3695" s="1"/>
      <c r="F3695" s="1"/>
    </row>
    <row r="3696" customFormat="false" ht="12.75" hidden="false" customHeight="false" outlineLevel="0" collapsed="false">
      <c r="A3696" s="1" t="n">
        <v>92</v>
      </c>
      <c r="B3696" s="1" t="s">
        <v>217</v>
      </c>
      <c r="C3696" s="1" t="n">
        <v>8</v>
      </c>
      <c r="D3696" s="1"/>
      <c r="E3696" s="1"/>
      <c r="F3696" s="1"/>
    </row>
    <row r="3697" customFormat="false" ht="12.75" hidden="false" customHeight="false" outlineLevel="0" collapsed="false">
      <c r="A3697" s="1" t="n">
        <v>92</v>
      </c>
      <c r="B3697" s="1" t="s">
        <v>217</v>
      </c>
      <c r="C3697" s="1" t="n">
        <v>9</v>
      </c>
      <c r="D3697" s="1"/>
      <c r="E3697" s="1"/>
      <c r="F3697" s="1"/>
    </row>
    <row r="3698" customFormat="false" ht="12.75" hidden="false" customHeight="false" outlineLevel="0" collapsed="false">
      <c r="A3698" s="1" t="n">
        <v>92</v>
      </c>
      <c r="B3698" s="1" t="s">
        <v>217</v>
      </c>
      <c r="C3698" s="1" t="n">
        <v>10</v>
      </c>
      <c r="D3698" s="1"/>
      <c r="E3698" s="1"/>
      <c r="F3698" s="1"/>
    </row>
    <row r="3699" customFormat="false" ht="12.75" hidden="false" customHeight="false" outlineLevel="0" collapsed="false">
      <c r="A3699" s="1" t="n">
        <v>92</v>
      </c>
      <c r="B3699" s="1" t="s">
        <v>217</v>
      </c>
      <c r="C3699" s="1" t="n">
        <v>11</v>
      </c>
      <c r="D3699" s="1"/>
      <c r="E3699" s="1"/>
      <c r="F3699" s="1"/>
    </row>
    <row r="3700" customFormat="false" ht="12.75" hidden="false" customHeight="false" outlineLevel="0" collapsed="false">
      <c r="A3700" s="1" t="n">
        <v>92</v>
      </c>
      <c r="B3700" s="1" t="s">
        <v>217</v>
      </c>
      <c r="C3700" s="1" t="n">
        <v>12</v>
      </c>
      <c r="D3700" s="1"/>
      <c r="E3700" s="1"/>
      <c r="F3700" s="1"/>
    </row>
    <row r="3701" customFormat="false" ht="12.75" hidden="false" customHeight="false" outlineLevel="0" collapsed="false">
      <c r="A3701" s="1" t="n">
        <v>92</v>
      </c>
      <c r="B3701" s="1" t="s">
        <v>217</v>
      </c>
      <c r="C3701" s="1" t="n">
        <v>13</v>
      </c>
      <c r="D3701" s="1"/>
      <c r="E3701" s="1"/>
      <c r="F3701" s="1"/>
    </row>
    <row r="3702" customFormat="false" ht="12.75" hidden="false" customHeight="false" outlineLevel="0" collapsed="false">
      <c r="A3702" s="1" t="n">
        <v>92</v>
      </c>
      <c r="B3702" s="1" t="s">
        <v>217</v>
      </c>
      <c r="C3702" s="1" t="n">
        <v>14</v>
      </c>
      <c r="D3702" s="1"/>
      <c r="E3702" s="1"/>
      <c r="F3702" s="1"/>
    </row>
    <row r="3703" customFormat="false" ht="12.75" hidden="false" customHeight="false" outlineLevel="0" collapsed="false">
      <c r="A3703" s="1" t="n">
        <v>92</v>
      </c>
      <c r="B3703" s="1" t="s">
        <v>217</v>
      </c>
      <c r="C3703" s="1" t="n">
        <v>15</v>
      </c>
      <c r="D3703" s="1"/>
      <c r="E3703" s="1"/>
      <c r="F3703" s="1"/>
    </row>
    <row r="3704" customFormat="false" ht="12.75" hidden="false" customHeight="false" outlineLevel="0" collapsed="false">
      <c r="A3704" s="1" t="n">
        <v>92</v>
      </c>
      <c r="B3704" s="1" t="s">
        <v>217</v>
      </c>
      <c r="C3704" s="1" t="n">
        <v>16</v>
      </c>
      <c r="D3704" s="1"/>
      <c r="E3704" s="1"/>
      <c r="F3704" s="1"/>
    </row>
    <row r="3705" customFormat="false" ht="12.75" hidden="false" customHeight="false" outlineLevel="0" collapsed="false">
      <c r="A3705" s="1" t="n">
        <v>92</v>
      </c>
      <c r="B3705" s="1" t="s">
        <v>217</v>
      </c>
      <c r="C3705" s="1" t="n">
        <v>17</v>
      </c>
      <c r="D3705" s="1"/>
      <c r="E3705" s="1"/>
      <c r="F3705" s="1"/>
    </row>
    <row r="3706" customFormat="false" ht="12.75" hidden="false" customHeight="false" outlineLevel="0" collapsed="false">
      <c r="A3706" s="1" t="n">
        <v>92</v>
      </c>
      <c r="B3706" s="1" t="s">
        <v>217</v>
      </c>
      <c r="C3706" s="1" t="n">
        <v>18</v>
      </c>
      <c r="D3706" s="1"/>
      <c r="E3706" s="1"/>
      <c r="F3706" s="1"/>
    </row>
    <row r="3707" customFormat="false" ht="12.75" hidden="false" customHeight="false" outlineLevel="0" collapsed="false">
      <c r="A3707" s="1" t="n">
        <v>92</v>
      </c>
      <c r="B3707" s="1" t="s">
        <v>217</v>
      </c>
      <c r="C3707" s="1" t="n">
        <v>19</v>
      </c>
      <c r="D3707" s="1"/>
      <c r="E3707" s="1"/>
      <c r="F3707" s="1"/>
    </row>
    <row r="3708" customFormat="false" ht="12.75" hidden="false" customHeight="false" outlineLevel="0" collapsed="false">
      <c r="A3708" s="1" t="n">
        <v>92</v>
      </c>
      <c r="B3708" s="1" t="s">
        <v>217</v>
      </c>
      <c r="C3708" s="1" t="n">
        <v>20</v>
      </c>
      <c r="D3708" s="1"/>
      <c r="E3708" s="1"/>
      <c r="F3708" s="1"/>
    </row>
    <row r="3709" customFormat="false" ht="12.75" hidden="false" customHeight="false" outlineLevel="0" collapsed="false">
      <c r="A3709" s="1" t="n">
        <v>92</v>
      </c>
      <c r="B3709" s="1" t="s">
        <v>217</v>
      </c>
      <c r="C3709" s="1" t="n">
        <v>21</v>
      </c>
      <c r="D3709" s="1"/>
      <c r="E3709" s="1"/>
      <c r="F3709" s="1"/>
    </row>
    <row r="3710" customFormat="false" ht="12.75" hidden="false" customHeight="false" outlineLevel="0" collapsed="false">
      <c r="A3710" s="1" t="n">
        <v>92</v>
      </c>
      <c r="B3710" s="1" t="s">
        <v>217</v>
      </c>
      <c r="C3710" s="1" t="n">
        <v>22</v>
      </c>
      <c r="D3710" s="1"/>
      <c r="E3710" s="1"/>
      <c r="F3710" s="1"/>
    </row>
    <row r="3711" customFormat="false" ht="12.75" hidden="false" customHeight="false" outlineLevel="0" collapsed="false">
      <c r="A3711" s="1" t="n">
        <v>92</v>
      </c>
      <c r="B3711" s="1" t="s">
        <v>217</v>
      </c>
      <c r="C3711" s="1" t="n">
        <v>23</v>
      </c>
      <c r="D3711" s="1"/>
      <c r="E3711" s="1"/>
      <c r="F3711" s="1"/>
    </row>
    <row r="3712" customFormat="false" ht="12.75" hidden="false" customHeight="false" outlineLevel="0" collapsed="false">
      <c r="A3712" s="1" t="n">
        <v>92</v>
      </c>
      <c r="B3712" s="1" t="s">
        <v>217</v>
      </c>
      <c r="C3712" s="1" t="n">
        <v>24</v>
      </c>
      <c r="D3712" s="1"/>
      <c r="E3712" s="1"/>
      <c r="F3712" s="1"/>
    </row>
    <row r="3713" customFormat="false" ht="12.75" hidden="false" customHeight="false" outlineLevel="0" collapsed="false">
      <c r="A3713" s="1" t="n">
        <v>92</v>
      </c>
      <c r="B3713" s="1" t="s">
        <v>217</v>
      </c>
      <c r="C3713" s="1" t="n">
        <v>25</v>
      </c>
      <c r="D3713" s="1"/>
      <c r="E3713" s="1"/>
      <c r="F3713" s="1"/>
    </row>
    <row r="3714" customFormat="false" ht="12.75" hidden="false" customHeight="false" outlineLevel="0" collapsed="false">
      <c r="A3714" s="1" t="n">
        <v>92</v>
      </c>
      <c r="B3714" s="1" t="s">
        <v>217</v>
      </c>
      <c r="C3714" s="1" t="n">
        <v>26</v>
      </c>
      <c r="D3714" s="1"/>
      <c r="E3714" s="1"/>
      <c r="F3714" s="1"/>
    </row>
    <row r="3715" customFormat="false" ht="12.75" hidden="false" customHeight="false" outlineLevel="0" collapsed="false">
      <c r="A3715" s="1" t="n">
        <v>92</v>
      </c>
      <c r="B3715" s="1" t="s">
        <v>217</v>
      </c>
      <c r="C3715" s="1" t="n">
        <v>27</v>
      </c>
      <c r="D3715" s="1"/>
      <c r="E3715" s="1"/>
      <c r="F3715" s="1"/>
    </row>
    <row r="3716" customFormat="false" ht="12.75" hidden="false" customHeight="false" outlineLevel="0" collapsed="false">
      <c r="A3716" s="1" t="n">
        <v>92</v>
      </c>
      <c r="B3716" s="1" t="s">
        <v>217</v>
      </c>
      <c r="C3716" s="1" t="n">
        <v>28</v>
      </c>
      <c r="D3716" s="1"/>
      <c r="E3716" s="1"/>
      <c r="F3716" s="1"/>
    </row>
    <row r="3717" customFormat="false" ht="12.75" hidden="false" customHeight="false" outlineLevel="0" collapsed="false">
      <c r="A3717" s="1" t="n">
        <v>92</v>
      </c>
      <c r="B3717" s="1" t="s">
        <v>217</v>
      </c>
      <c r="C3717" s="1" t="n">
        <v>29</v>
      </c>
      <c r="D3717" s="1"/>
      <c r="E3717" s="1"/>
      <c r="F3717" s="1"/>
    </row>
    <row r="3718" customFormat="false" ht="12.75" hidden="false" customHeight="false" outlineLevel="0" collapsed="false">
      <c r="A3718" s="1" t="n">
        <v>92</v>
      </c>
      <c r="B3718" s="1" t="s">
        <v>217</v>
      </c>
      <c r="C3718" s="1" t="n">
        <v>30</v>
      </c>
      <c r="D3718" s="1"/>
      <c r="E3718" s="1"/>
      <c r="F3718" s="1"/>
    </row>
    <row r="3719" customFormat="false" ht="12.75" hidden="false" customHeight="false" outlineLevel="0" collapsed="false">
      <c r="A3719" s="1" t="n">
        <v>92</v>
      </c>
      <c r="B3719" s="1" t="s">
        <v>217</v>
      </c>
      <c r="C3719" s="1" t="n">
        <v>31</v>
      </c>
      <c r="D3719" s="1"/>
      <c r="E3719" s="1"/>
      <c r="F3719" s="1"/>
    </row>
    <row r="3720" customFormat="false" ht="12.75" hidden="false" customHeight="false" outlineLevel="0" collapsed="false">
      <c r="A3720" s="1" t="n">
        <v>92</v>
      </c>
      <c r="B3720" s="1" t="s">
        <v>217</v>
      </c>
      <c r="C3720" s="1" t="n">
        <v>32</v>
      </c>
      <c r="D3720" s="1"/>
      <c r="E3720" s="1"/>
      <c r="F3720" s="1"/>
    </row>
    <row r="3721" customFormat="false" ht="12.75" hidden="false" customHeight="false" outlineLevel="0" collapsed="false">
      <c r="A3721" s="1" t="n">
        <v>92</v>
      </c>
      <c r="B3721" s="1" t="s">
        <v>217</v>
      </c>
      <c r="C3721" s="1" t="n">
        <v>33</v>
      </c>
      <c r="D3721" s="1"/>
      <c r="E3721" s="1"/>
      <c r="F3721" s="1"/>
    </row>
    <row r="3722" customFormat="false" ht="12.75" hidden="false" customHeight="false" outlineLevel="0" collapsed="false">
      <c r="A3722" s="1" t="n">
        <v>92</v>
      </c>
      <c r="B3722" s="1" t="s">
        <v>217</v>
      </c>
      <c r="C3722" s="1" t="n">
        <v>34</v>
      </c>
      <c r="D3722" s="1"/>
      <c r="E3722" s="1"/>
      <c r="F3722" s="1"/>
    </row>
    <row r="3723" customFormat="false" ht="12.75" hidden="false" customHeight="false" outlineLevel="0" collapsed="false">
      <c r="A3723" s="1" t="n">
        <v>92</v>
      </c>
      <c r="B3723" s="1" t="s">
        <v>217</v>
      </c>
      <c r="C3723" s="1" t="n">
        <v>35</v>
      </c>
      <c r="D3723" s="1"/>
      <c r="E3723" s="1"/>
      <c r="F3723" s="1"/>
    </row>
    <row r="3724" customFormat="false" ht="12.75" hidden="false" customHeight="false" outlineLevel="0" collapsed="false">
      <c r="A3724" s="1" t="n">
        <v>92</v>
      </c>
      <c r="B3724" s="1" t="s">
        <v>217</v>
      </c>
      <c r="C3724" s="1" t="n">
        <v>36</v>
      </c>
      <c r="D3724" s="1"/>
      <c r="E3724" s="1"/>
      <c r="F3724" s="1"/>
    </row>
    <row r="3725" customFormat="false" ht="12.75" hidden="false" customHeight="false" outlineLevel="0" collapsed="false">
      <c r="A3725" s="1" t="n">
        <v>92</v>
      </c>
      <c r="B3725" s="1" t="s">
        <v>217</v>
      </c>
      <c r="C3725" s="1" t="n">
        <v>37</v>
      </c>
      <c r="D3725" s="1"/>
      <c r="E3725" s="1"/>
      <c r="F3725" s="1"/>
    </row>
    <row r="3726" customFormat="false" ht="12.75" hidden="false" customHeight="false" outlineLevel="0" collapsed="false">
      <c r="A3726" s="1" t="n">
        <v>92</v>
      </c>
      <c r="B3726" s="1" t="s">
        <v>217</v>
      </c>
      <c r="C3726" s="1" t="n">
        <v>38</v>
      </c>
      <c r="D3726" s="1"/>
      <c r="E3726" s="1"/>
      <c r="F3726" s="1"/>
    </row>
    <row r="3727" customFormat="false" ht="12.75" hidden="false" customHeight="false" outlineLevel="0" collapsed="false">
      <c r="A3727" s="1" t="n">
        <v>92</v>
      </c>
      <c r="B3727" s="1" t="s">
        <v>217</v>
      </c>
      <c r="C3727" s="1" t="n">
        <v>39</v>
      </c>
      <c r="D3727" s="1"/>
      <c r="E3727" s="1"/>
      <c r="F3727" s="1"/>
    </row>
    <row r="3728" customFormat="false" ht="12.75" hidden="false" customHeight="false" outlineLevel="0" collapsed="false">
      <c r="A3728" s="1" t="n">
        <v>92</v>
      </c>
      <c r="B3728" s="1" t="s">
        <v>217</v>
      </c>
      <c r="C3728" s="1" t="n">
        <v>40</v>
      </c>
      <c r="D3728" s="1"/>
      <c r="E3728" s="1"/>
      <c r="F3728" s="1"/>
    </row>
    <row r="3729" customFormat="false" ht="12.75" hidden="false" customHeight="false" outlineLevel="0" collapsed="false">
      <c r="A3729" s="1" t="n">
        <v>93</v>
      </c>
      <c r="B3729" s="1" t="s">
        <v>218</v>
      </c>
      <c r="C3729" s="1" t="n">
        <v>1</v>
      </c>
      <c r="D3729" s="1"/>
      <c r="E3729" s="1"/>
      <c r="F3729" s="1"/>
    </row>
    <row r="3730" customFormat="false" ht="12.75" hidden="false" customHeight="false" outlineLevel="0" collapsed="false">
      <c r="A3730" s="1" t="n">
        <v>93</v>
      </c>
      <c r="B3730" s="1" t="s">
        <v>218</v>
      </c>
      <c r="C3730" s="1" t="n">
        <v>2</v>
      </c>
      <c r="D3730" s="1"/>
      <c r="E3730" s="1"/>
      <c r="F3730" s="1"/>
    </row>
    <row r="3731" customFormat="false" ht="12.75" hidden="false" customHeight="false" outlineLevel="0" collapsed="false">
      <c r="A3731" s="1" t="n">
        <v>93</v>
      </c>
      <c r="B3731" s="1" t="s">
        <v>218</v>
      </c>
      <c r="C3731" s="1" t="n">
        <v>3</v>
      </c>
      <c r="D3731" s="1"/>
      <c r="E3731" s="1"/>
      <c r="F3731" s="1"/>
    </row>
    <row r="3732" customFormat="false" ht="12.75" hidden="false" customHeight="false" outlineLevel="0" collapsed="false">
      <c r="A3732" s="1" t="n">
        <v>93</v>
      </c>
      <c r="B3732" s="1" t="s">
        <v>218</v>
      </c>
      <c r="C3732" s="1" t="n">
        <v>4</v>
      </c>
      <c r="D3732" s="1"/>
      <c r="E3732" s="1"/>
      <c r="F3732" s="1"/>
    </row>
    <row r="3733" customFormat="false" ht="12.75" hidden="false" customHeight="false" outlineLevel="0" collapsed="false">
      <c r="A3733" s="1" t="n">
        <v>93</v>
      </c>
      <c r="B3733" s="1" t="s">
        <v>218</v>
      </c>
      <c r="C3733" s="1" t="n">
        <v>5</v>
      </c>
      <c r="D3733" s="1"/>
      <c r="E3733" s="1"/>
      <c r="F3733" s="1"/>
    </row>
    <row r="3734" customFormat="false" ht="12.75" hidden="false" customHeight="false" outlineLevel="0" collapsed="false">
      <c r="A3734" s="1" t="n">
        <v>93</v>
      </c>
      <c r="B3734" s="1" t="s">
        <v>218</v>
      </c>
      <c r="C3734" s="1" t="n">
        <v>6</v>
      </c>
      <c r="D3734" s="1"/>
      <c r="E3734" s="1"/>
      <c r="F3734" s="1"/>
    </row>
    <row r="3735" customFormat="false" ht="12.75" hidden="false" customHeight="false" outlineLevel="0" collapsed="false">
      <c r="A3735" s="1" t="n">
        <v>93</v>
      </c>
      <c r="B3735" s="1" t="s">
        <v>218</v>
      </c>
      <c r="C3735" s="1" t="n">
        <v>7</v>
      </c>
      <c r="D3735" s="1"/>
      <c r="E3735" s="1"/>
      <c r="F3735" s="1"/>
    </row>
    <row r="3736" customFormat="false" ht="12.75" hidden="false" customHeight="false" outlineLevel="0" collapsed="false">
      <c r="A3736" s="1" t="n">
        <v>93</v>
      </c>
      <c r="B3736" s="1" t="s">
        <v>218</v>
      </c>
      <c r="C3736" s="1" t="n">
        <v>8</v>
      </c>
      <c r="D3736" s="1"/>
      <c r="E3736" s="1"/>
      <c r="F3736" s="1"/>
    </row>
    <row r="3737" customFormat="false" ht="12.75" hidden="false" customHeight="false" outlineLevel="0" collapsed="false">
      <c r="A3737" s="1" t="n">
        <v>93</v>
      </c>
      <c r="B3737" s="1" t="s">
        <v>218</v>
      </c>
      <c r="C3737" s="1" t="n">
        <v>9</v>
      </c>
      <c r="D3737" s="1"/>
      <c r="E3737" s="1"/>
      <c r="F3737" s="1"/>
    </row>
    <row r="3738" customFormat="false" ht="12.75" hidden="false" customHeight="false" outlineLevel="0" collapsed="false">
      <c r="A3738" s="1" t="n">
        <v>93</v>
      </c>
      <c r="B3738" s="1" t="s">
        <v>218</v>
      </c>
      <c r="C3738" s="1" t="n">
        <v>10</v>
      </c>
      <c r="D3738" s="1"/>
      <c r="E3738" s="1"/>
      <c r="F3738" s="1"/>
    </row>
    <row r="3739" customFormat="false" ht="12.75" hidden="false" customHeight="false" outlineLevel="0" collapsed="false">
      <c r="A3739" s="1" t="n">
        <v>93</v>
      </c>
      <c r="B3739" s="1" t="s">
        <v>218</v>
      </c>
      <c r="C3739" s="1" t="n">
        <v>11</v>
      </c>
      <c r="D3739" s="1"/>
      <c r="E3739" s="1"/>
      <c r="F3739" s="1"/>
    </row>
    <row r="3740" customFormat="false" ht="12.75" hidden="false" customHeight="false" outlineLevel="0" collapsed="false">
      <c r="A3740" s="1" t="n">
        <v>93</v>
      </c>
      <c r="B3740" s="1" t="s">
        <v>218</v>
      </c>
      <c r="C3740" s="1" t="n">
        <v>12</v>
      </c>
      <c r="D3740" s="1"/>
      <c r="E3740" s="1"/>
      <c r="F3740" s="1"/>
    </row>
    <row r="3741" customFormat="false" ht="12.75" hidden="false" customHeight="false" outlineLevel="0" collapsed="false">
      <c r="A3741" s="1" t="n">
        <v>93</v>
      </c>
      <c r="B3741" s="1" t="s">
        <v>218</v>
      </c>
      <c r="C3741" s="1" t="n">
        <v>13</v>
      </c>
      <c r="D3741" s="1"/>
      <c r="E3741" s="1"/>
      <c r="F3741" s="1"/>
    </row>
    <row r="3742" customFormat="false" ht="12.75" hidden="false" customHeight="false" outlineLevel="0" collapsed="false">
      <c r="A3742" s="1" t="n">
        <v>93</v>
      </c>
      <c r="B3742" s="1" t="s">
        <v>218</v>
      </c>
      <c r="C3742" s="1" t="n">
        <v>14</v>
      </c>
      <c r="D3742" s="1"/>
      <c r="E3742" s="1"/>
      <c r="F3742" s="1"/>
    </row>
    <row r="3743" customFormat="false" ht="12.75" hidden="false" customHeight="false" outlineLevel="0" collapsed="false">
      <c r="A3743" s="1" t="n">
        <v>93</v>
      </c>
      <c r="B3743" s="1" t="s">
        <v>218</v>
      </c>
      <c r="C3743" s="1" t="n">
        <v>15</v>
      </c>
      <c r="D3743" s="1"/>
      <c r="E3743" s="1"/>
      <c r="F3743" s="1"/>
    </row>
    <row r="3744" customFormat="false" ht="12.75" hidden="false" customHeight="false" outlineLevel="0" collapsed="false">
      <c r="A3744" s="1" t="n">
        <v>93</v>
      </c>
      <c r="B3744" s="1" t="s">
        <v>218</v>
      </c>
      <c r="C3744" s="1" t="n">
        <v>16</v>
      </c>
      <c r="D3744" s="1"/>
      <c r="E3744" s="1"/>
      <c r="F3744" s="1"/>
    </row>
    <row r="3745" customFormat="false" ht="12.75" hidden="false" customHeight="false" outlineLevel="0" collapsed="false">
      <c r="A3745" s="1" t="n">
        <v>93</v>
      </c>
      <c r="B3745" s="1" t="s">
        <v>218</v>
      </c>
      <c r="C3745" s="1" t="n">
        <v>17</v>
      </c>
      <c r="D3745" s="1"/>
      <c r="E3745" s="1"/>
      <c r="F3745" s="1"/>
    </row>
    <row r="3746" customFormat="false" ht="12.75" hidden="false" customHeight="false" outlineLevel="0" collapsed="false">
      <c r="A3746" s="1" t="n">
        <v>93</v>
      </c>
      <c r="B3746" s="1" t="s">
        <v>218</v>
      </c>
      <c r="C3746" s="1" t="n">
        <v>18</v>
      </c>
      <c r="D3746" s="1"/>
      <c r="E3746" s="1"/>
      <c r="F3746" s="1"/>
    </row>
    <row r="3747" customFormat="false" ht="12.75" hidden="false" customHeight="false" outlineLevel="0" collapsed="false">
      <c r="A3747" s="1" t="n">
        <v>93</v>
      </c>
      <c r="B3747" s="1" t="s">
        <v>218</v>
      </c>
      <c r="C3747" s="1" t="n">
        <v>19</v>
      </c>
      <c r="D3747" s="1"/>
      <c r="E3747" s="1"/>
      <c r="F3747" s="1"/>
    </row>
    <row r="3748" customFormat="false" ht="12.75" hidden="false" customHeight="false" outlineLevel="0" collapsed="false">
      <c r="A3748" s="1" t="n">
        <v>93</v>
      </c>
      <c r="B3748" s="1" t="s">
        <v>218</v>
      </c>
      <c r="C3748" s="1" t="n">
        <v>20</v>
      </c>
      <c r="D3748" s="1"/>
      <c r="E3748" s="1"/>
      <c r="F3748" s="1"/>
    </row>
    <row r="3749" customFormat="false" ht="12.75" hidden="false" customHeight="false" outlineLevel="0" collapsed="false">
      <c r="A3749" s="1" t="n">
        <v>93</v>
      </c>
      <c r="B3749" s="1" t="s">
        <v>218</v>
      </c>
      <c r="C3749" s="1" t="n">
        <v>21</v>
      </c>
      <c r="D3749" s="1"/>
      <c r="E3749" s="1"/>
      <c r="F3749" s="1"/>
    </row>
    <row r="3750" customFormat="false" ht="12.75" hidden="false" customHeight="false" outlineLevel="0" collapsed="false">
      <c r="A3750" s="1" t="n">
        <v>93</v>
      </c>
      <c r="B3750" s="1" t="s">
        <v>218</v>
      </c>
      <c r="C3750" s="1" t="n">
        <v>22</v>
      </c>
      <c r="D3750" s="1"/>
      <c r="E3750" s="1"/>
      <c r="F3750" s="1"/>
    </row>
    <row r="3751" customFormat="false" ht="12.75" hidden="false" customHeight="false" outlineLevel="0" collapsed="false">
      <c r="A3751" s="1" t="n">
        <v>93</v>
      </c>
      <c r="B3751" s="1" t="s">
        <v>218</v>
      </c>
      <c r="C3751" s="1" t="n">
        <v>23</v>
      </c>
      <c r="D3751" s="1"/>
      <c r="E3751" s="1"/>
      <c r="F3751" s="1"/>
    </row>
    <row r="3752" customFormat="false" ht="12.75" hidden="false" customHeight="false" outlineLevel="0" collapsed="false">
      <c r="A3752" s="1" t="n">
        <v>93</v>
      </c>
      <c r="B3752" s="1" t="s">
        <v>218</v>
      </c>
      <c r="C3752" s="1" t="n">
        <v>24</v>
      </c>
      <c r="D3752" s="1"/>
      <c r="E3752" s="1"/>
      <c r="F3752" s="1"/>
    </row>
    <row r="3753" customFormat="false" ht="12.75" hidden="false" customHeight="false" outlineLevel="0" collapsed="false">
      <c r="A3753" s="1" t="n">
        <v>93</v>
      </c>
      <c r="B3753" s="1" t="s">
        <v>218</v>
      </c>
      <c r="C3753" s="1" t="n">
        <v>25</v>
      </c>
      <c r="D3753" s="1"/>
      <c r="E3753" s="1"/>
      <c r="F3753" s="1"/>
    </row>
    <row r="3754" customFormat="false" ht="12.75" hidden="false" customHeight="false" outlineLevel="0" collapsed="false">
      <c r="A3754" s="1" t="n">
        <v>93</v>
      </c>
      <c r="B3754" s="1" t="s">
        <v>218</v>
      </c>
      <c r="C3754" s="1" t="n">
        <v>26</v>
      </c>
      <c r="D3754" s="1"/>
      <c r="E3754" s="1"/>
      <c r="F3754" s="1"/>
    </row>
    <row r="3755" customFormat="false" ht="12.75" hidden="false" customHeight="false" outlineLevel="0" collapsed="false">
      <c r="A3755" s="1" t="n">
        <v>93</v>
      </c>
      <c r="B3755" s="1" t="s">
        <v>218</v>
      </c>
      <c r="C3755" s="1" t="n">
        <v>27</v>
      </c>
      <c r="D3755" s="1"/>
      <c r="E3755" s="1"/>
      <c r="F3755" s="1"/>
    </row>
    <row r="3756" customFormat="false" ht="12.75" hidden="false" customHeight="false" outlineLevel="0" collapsed="false">
      <c r="A3756" s="1" t="n">
        <v>93</v>
      </c>
      <c r="B3756" s="1" t="s">
        <v>218</v>
      </c>
      <c r="C3756" s="1" t="n">
        <v>28</v>
      </c>
      <c r="D3756" s="1"/>
      <c r="E3756" s="1"/>
      <c r="F3756" s="1"/>
    </row>
    <row r="3757" customFormat="false" ht="12.75" hidden="false" customHeight="false" outlineLevel="0" collapsed="false">
      <c r="A3757" s="1" t="n">
        <v>93</v>
      </c>
      <c r="B3757" s="1" t="s">
        <v>218</v>
      </c>
      <c r="C3757" s="1" t="n">
        <v>29</v>
      </c>
      <c r="D3757" s="1"/>
      <c r="E3757" s="1"/>
      <c r="F3757" s="1"/>
    </row>
    <row r="3758" customFormat="false" ht="12.75" hidden="false" customHeight="false" outlineLevel="0" collapsed="false">
      <c r="A3758" s="1" t="n">
        <v>93</v>
      </c>
      <c r="B3758" s="1" t="s">
        <v>218</v>
      </c>
      <c r="C3758" s="1" t="n">
        <v>30</v>
      </c>
      <c r="D3758" s="1"/>
      <c r="E3758" s="1"/>
      <c r="F3758" s="1"/>
    </row>
    <row r="3759" customFormat="false" ht="12.75" hidden="false" customHeight="false" outlineLevel="0" collapsed="false">
      <c r="A3759" s="1" t="n">
        <v>93</v>
      </c>
      <c r="B3759" s="1" t="s">
        <v>218</v>
      </c>
      <c r="C3759" s="1" t="n">
        <v>31</v>
      </c>
      <c r="D3759" s="1"/>
      <c r="E3759" s="1"/>
      <c r="F3759" s="1"/>
    </row>
    <row r="3760" customFormat="false" ht="12.75" hidden="false" customHeight="false" outlineLevel="0" collapsed="false">
      <c r="A3760" s="1" t="n">
        <v>93</v>
      </c>
      <c r="B3760" s="1" t="s">
        <v>218</v>
      </c>
      <c r="C3760" s="1" t="n">
        <v>32</v>
      </c>
      <c r="D3760" s="1"/>
      <c r="E3760" s="1"/>
      <c r="F3760" s="1"/>
    </row>
    <row r="3761" customFormat="false" ht="12.75" hidden="false" customHeight="false" outlineLevel="0" collapsed="false">
      <c r="A3761" s="1" t="n">
        <v>93</v>
      </c>
      <c r="B3761" s="1" t="s">
        <v>218</v>
      </c>
      <c r="C3761" s="1" t="n">
        <v>33</v>
      </c>
      <c r="D3761" s="1"/>
      <c r="E3761" s="1"/>
      <c r="F3761" s="1"/>
    </row>
    <row r="3762" customFormat="false" ht="12.75" hidden="false" customHeight="false" outlineLevel="0" collapsed="false">
      <c r="A3762" s="1" t="n">
        <v>93</v>
      </c>
      <c r="B3762" s="1" t="s">
        <v>218</v>
      </c>
      <c r="C3762" s="1" t="n">
        <v>34</v>
      </c>
      <c r="D3762" s="1"/>
      <c r="E3762" s="1"/>
      <c r="F3762" s="1"/>
    </row>
    <row r="3763" customFormat="false" ht="12.75" hidden="false" customHeight="false" outlineLevel="0" collapsed="false">
      <c r="A3763" s="1" t="n">
        <v>93</v>
      </c>
      <c r="B3763" s="1" t="s">
        <v>218</v>
      </c>
      <c r="C3763" s="1" t="n">
        <v>35</v>
      </c>
      <c r="D3763" s="1"/>
      <c r="E3763" s="1"/>
      <c r="F3763" s="1"/>
    </row>
    <row r="3764" customFormat="false" ht="12.75" hidden="false" customHeight="false" outlineLevel="0" collapsed="false">
      <c r="A3764" s="1" t="n">
        <v>93</v>
      </c>
      <c r="B3764" s="1" t="s">
        <v>218</v>
      </c>
      <c r="C3764" s="1" t="n">
        <v>36</v>
      </c>
      <c r="D3764" s="1"/>
      <c r="E3764" s="1"/>
      <c r="F3764" s="1"/>
    </row>
    <row r="3765" customFormat="false" ht="12.75" hidden="false" customHeight="false" outlineLevel="0" collapsed="false">
      <c r="A3765" s="1" t="n">
        <v>93</v>
      </c>
      <c r="B3765" s="1" t="s">
        <v>218</v>
      </c>
      <c r="C3765" s="1" t="n">
        <v>37</v>
      </c>
      <c r="D3765" s="1"/>
      <c r="E3765" s="1"/>
      <c r="F3765" s="1"/>
    </row>
    <row r="3766" customFormat="false" ht="12.75" hidden="false" customHeight="false" outlineLevel="0" collapsed="false">
      <c r="A3766" s="1" t="n">
        <v>93</v>
      </c>
      <c r="B3766" s="1" t="s">
        <v>218</v>
      </c>
      <c r="C3766" s="1" t="n">
        <v>38</v>
      </c>
      <c r="D3766" s="1"/>
      <c r="E3766" s="1"/>
      <c r="F3766" s="1"/>
    </row>
    <row r="3767" customFormat="false" ht="12.75" hidden="false" customHeight="false" outlineLevel="0" collapsed="false">
      <c r="A3767" s="1" t="n">
        <v>93</v>
      </c>
      <c r="B3767" s="1" t="s">
        <v>218</v>
      </c>
      <c r="C3767" s="1" t="n">
        <v>39</v>
      </c>
      <c r="D3767" s="1"/>
      <c r="E3767" s="1"/>
      <c r="F3767" s="1"/>
    </row>
    <row r="3768" customFormat="false" ht="12.75" hidden="false" customHeight="false" outlineLevel="0" collapsed="false">
      <c r="A3768" s="1" t="n">
        <v>93</v>
      </c>
      <c r="B3768" s="1" t="s">
        <v>218</v>
      </c>
      <c r="C3768" s="1" t="n">
        <v>40</v>
      </c>
      <c r="D3768" s="1"/>
      <c r="E3768" s="1"/>
      <c r="F3768" s="1"/>
    </row>
    <row r="3769" customFormat="false" ht="12.75" hidden="false" customHeight="false" outlineLevel="0" collapsed="false">
      <c r="A3769" s="1" t="n">
        <v>94</v>
      </c>
      <c r="B3769" s="1" t="s">
        <v>219</v>
      </c>
      <c r="C3769" s="1" t="n">
        <v>1</v>
      </c>
      <c r="D3769" s="1"/>
      <c r="E3769" s="1"/>
      <c r="F3769" s="1"/>
    </row>
    <row r="3770" customFormat="false" ht="12.75" hidden="false" customHeight="false" outlineLevel="0" collapsed="false">
      <c r="A3770" s="1" t="n">
        <v>94</v>
      </c>
      <c r="B3770" s="1" t="s">
        <v>219</v>
      </c>
      <c r="C3770" s="1" t="n">
        <v>2</v>
      </c>
      <c r="D3770" s="1"/>
      <c r="E3770" s="1"/>
      <c r="F3770" s="1"/>
    </row>
    <row r="3771" customFormat="false" ht="12.75" hidden="false" customHeight="false" outlineLevel="0" collapsed="false">
      <c r="A3771" s="1" t="n">
        <v>94</v>
      </c>
      <c r="B3771" s="1" t="s">
        <v>219</v>
      </c>
      <c r="C3771" s="1" t="n">
        <v>3</v>
      </c>
      <c r="D3771" s="1"/>
      <c r="E3771" s="1"/>
      <c r="F3771" s="1"/>
    </row>
    <row r="3772" customFormat="false" ht="12.75" hidden="false" customHeight="false" outlineLevel="0" collapsed="false">
      <c r="A3772" s="1" t="n">
        <v>94</v>
      </c>
      <c r="B3772" s="1" t="s">
        <v>219</v>
      </c>
      <c r="C3772" s="1" t="n">
        <v>4</v>
      </c>
      <c r="D3772" s="1"/>
      <c r="E3772" s="1"/>
      <c r="F3772" s="1"/>
    </row>
    <row r="3773" customFormat="false" ht="12.75" hidden="false" customHeight="false" outlineLevel="0" collapsed="false">
      <c r="A3773" s="1" t="n">
        <v>94</v>
      </c>
      <c r="B3773" s="1" t="s">
        <v>219</v>
      </c>
      <c r="C3773" s="1" t="n">
        <v>5</v>
      </c>
      <c r="D3773" s="1"/>
      <c r="E3773" s="1"/>
      <c r="F3773" s="1"/>
    </row>
    <row r="3774" customFormat="false" ht="12.75" hidden="false" customHeight="false" outlineLevel="0" collapsed="false">
      <c r="A3774" s="1" t="n">
        <v>94</v>
      </c>
      <c r="B3774" s="1" t="s">
        <v>219</v>
      </c>
      <c r="C3774" s="1" t="n">
        <v>6</v>
      </c>
      <c r="D3774" s="1"/>
      <c r="E3774" s="1"/>
      <c r="F3774" s="1"/>
    </row>
    <row r="3775" customFormat="false" ht="12.75" hidden="false" customHeight="false" outlineLevel="0" collapsed="false">
      <c r="A3775" s="1" t="n">
        <v>94</v>
      </c>
      <c r="B3775" s="1" t="s">
        <v>219</v>
      </c>
      <c r="C3775" s="1" t="n">
        <v>7</v>
      </c>
      <c r="D3775" s="1"/>
      <c r="E3775" s="1"/>
      <c r="F3775" s="1"/>
    </row>
    <row r="3776" customFormat="false" ht="12.75" hidden="false" customHeight="false" outlineLevel="0" collapsed="false">
      <c r="A3776" s="1" t="n">
        <v>94</v>
      </c>
      <c r="B3776" s="1" t="s">
        <v>219</v>
      </c>
      <c r="C3776" s="1" t="n">
        <v>8</v>
      </c>
      <c r="D3776" s="1"/>
      <c r="E3776" s="1"/>
      <c r="F3776" s="1"/>
    </row>
    <row r="3777" customFormat="false" ht="12.75" hidden="false" customHeight="false" outlineLevel="0" collapsed="false">
      <c r="A3777" s="1" t="n">
        <v>94</v>
      </c>
      <c r="B3777" s="1" t="s">
        <v>219</v>
      </c>
      <c r="C3777" s="1" t="n">
        <v>9</v>
      </c>
      <c r="D3777" s="1"/>
      <c r="E3777" s="1"/>
      <c r="F3777" s="1"/>
    </row>
    <row r="3778" customFormat="false" ht="12.75" hidden="false" customHeight="false" outlineLevel="0" collapsed="false">
      <c r="A3778" s="1" t="n">
        <v>94</v>
      </c>
      <c r="B3778" s="1" t="s">
        <v>219</v>
      </c>
      <c r="C3778" s="1" t="n">
        <v>10</v>
      </c>
      <c r="D3778" s="1"/>
      <c r="E3778" s="1"/>
      <c r="F3778" s="1"/>
    </row>
    <row r="3779" customFormat="false" ht="12.75" hidden="false" customHeight="false" outlineLevel="0" collapsed="false">
      <c r="A3779" s="1" t="n">
        <v>94</v>
      </c>
      <c r="B3779" s="1" t="s">
        <v>219</v>
      </c>
      <c r="C3779" s="1" t="n">
        <v>11</v>
      </c>
      <c r="D3779" s="1"/>
      <c r="E3779" s="1"/>
      <c r="F3779" s="1"/>
    </row>
    <row r="3780" customFormat="false" ht="12.75" hidden="false" customHeight="false" outlineLevel="0" collapsed="false">
      <c r="A3780" s="1" t="n">
        <v>94</v>
      </c>
      <c r="B3780" s="1" t="s">
        <v>219</v>
      </c>
      <c r="C3780" s="1" t="n">
        <v>12</v>
      </c>
      <c r="D3780" s="1"/>
      <c r="E3780" s="1"/>
      <c r="F3780" s="1"/>
    </row>
    <row r="3781" customFormat="false" ht="12.75" hidden="false" customHeight="false" outlineLevel="0" collapsed="false">
      <c r="A3781" s="1" t="n">
        <v>94</v>
      </c>
      <c r="B3781" s="1" t="s">
        <v>219</v>
      </c>
      <c r="C3781" s="1" t="n">
        <v>13</v>
      </c>
      <c r="D3781" s="1"/>
      <c r="E3781" s="1"/>
      <c r="F3781" s="1"/>
    </row>
    <row r="3782" customFormat="false" ht="12.75" hidden="false" customHeight="false" outlineLevel="0" collapsed="false">
      <c r="A3782" s="1" t="n">
        <v>94</v>
      </c>
      <c r="B3782" s="1" t="s">
        <v>219</v>
      </c>
      <c r="C3782" s="1" t="n">
        <v>14</v>
      </c>
      <c r="D3782" s="1"/>
      <c r="E3782" s="1"/>
      <c r="F3782" s="1"/>
    </row>
    <row r="3783" customFormat="false" ht="12.75" hidden="false" customHeight="false" outlineLevel="0" collapsed="false">
      <c r="A3783" s="1" t="n">
        <v>94</v>
      </c>
      <c r="B3783" s="1" t="s">
        <v>219</v>
      </c>
      <c r="C3783" s="1" t="n">
        <v>15</v>
      </c>
      <c r="D3783" s="1"/>
      <c r="E3783" s="1"/>
      <c r="F3783" s="1"/>
    </row>
    <row r="3784" customFormat="false" ht="12.75" hidden="false" customHeight="false" outlineLevel="0" collapsed="false">
      <c r="A3784" s="1" t="n">
        <v>94</v>
      </c>
      <c r="B3784" s="1" t="s">
        <v>219</v>
      </c>
      <c r="C3784" s="1" t="n">
        <v>16</v>
      </c>
      <c r="D3784" s="1"/>
      <c r="E3784" s="1"/>
      <c r="F3784" s="1"/>
    </row>
    <row r="3785" customFormat="false" ht="12.75" hidden="false" customHeight="false" outlineLevel="0" collapsed="false">
      <c r="A3785" s="1" t="n">
        <v>94</v>
      </c>
      <c r="B3785" s="1" t="s">
        <v>219</v>
      </c>
      <c r="C3785" s="1" t="n">
        <v>17</v>
      </c>
      <c r="D3785" s="1"/>
      <c r="E3785" s="1"/>
      <c r="F3785" s="1"/>
    </row>
    <row r="3786" customFormat="false" ht="12.75" hidden="false" customHeight="false" outlineLevel="0" collapsed="false">
      <c r="A3786" s="1" t="n">
        <v>94</v>
      </c>
      <c r="B3786" s="1" t="s">
        <v>219</v>
      </c>
      <c r="C3786" s="1" t="n">
        <v>18</v>
      </c>
      <c r="D3786" s="1"/>
      <c r="E3786" s="1"/>
      <c r="F3786" s="1"/>
    </row>
    <row r="3787" customFormat="false" ht="12.75" hidden="false" customHeight="false" outlineLevel="0" collapsed="false">
      <c r="A3787" s="1" t="n">
        <v>94</v>
      </c>
      <c r="B3787" s="1" t="s">
        <v>219</v>
      </c>
      <c r="C3787" s="1" t="n">
        <v>19</v>
      </c>
      <c r="D3787" s="1"/>
      <c r="E3787" s="1"/>
      <c r="F3787" s="1"/>
    </row>
    <row r="3788" customFormat="false" ht="12.75" hidden="false" customHeight="false" outlineLevel="0" collapsed="false">
      <c r="A3788" s="1" t="n">
        <v>94</v>
      </c>
      <c r="B3788" s="1" t="s">
        <v>219</v>
      </c>
      <c r="C3788" s="1" t="n">
        <v>20</v>
      </c>
      <c r="D3788" s="1"/>
      <c r="E3788" s="1"/>
      <c r="F3788" s="1"/>
    </row>
    <row r="3789" customFormat="false" ht="12.75" hidden="false" customHeight="false" outlineLevel="0" collapsed="false">
      <c r="A3789" s="1" t="n">
        <v>94</v>
      </c>
      <c r="B3789" s="1" t="s">
        <v>219</v>
      </c>
      <c r="C3789" s="1" t="n">
        <v>21</v>
      </c>
      <c r="D3789" s="1"/>
      <c r="E3789" s="1"/>
      <c r="F3789" s="1"/>
    </row>
    <row r="3790" customFormat="false" ht="12.75" hidden="false" customHeight="false" outlineLevel="0" collapsed="false">
      <c r="A3790" s="1" t="n">
        <v>94</v>
      </c>
      <c r="B3790" s="1" t="s">
        <v>219</v>
      </c>
      <c r="C3790" s="1" t="n">
        <v>22</v>
      </c>
      <c r="D3790" s="1"/>
      <c r="E3790" s="1"/>
      <c r="F3790" s="1"/>
    </row>
    <row r="3791" customFormat="false" ht="12.75" hidden="false" customHeight="false" outlineLevel="0" collapsed="false">
      <c r="A3791" s="1" t="n">
        <v>94</v>
      </c>
      <c r="B3791" s="1" t="s">
        <v>219</v>
      </c>
      <c r="C3791" s="1" t="n">
        <v>23</v>
      </c>
      <c r="D3791" s="1"/>
      <c r="E3791" s="1"/>
      <c r="F3791" s="1"/>
    </row>
    <row r="3792" customFormat="false" ht="12.75" hidden="false" customHeight="false" outlineLevel="0" collapsed="false">
      <c r="A3792" s="1" t="n">
        <v>94</v>
      </c>
      <c r="B3792" s="1" t="s">
        <v>219</v>
      </c>
      <c r="C3792" s="1" t="n">
        <v>24</v>
      </c>
      <c r="D3792" s="1"/>
      <c r="E3792" s="1"/>
      <c r="F3792" s="1"/>
    </row>
    <row r="3793" customFormat="false" ht="12.75" hidden="false" customHeight="false" outlineLevel="0" collapsed="false">
      <c r="A3793" s="1" t="n">
        <v>94</v>
      </c>
      <c r="B3793" s="1" t="s">
        <v>219</v>
      </c>
      <c r="C3793" s="1" t="n">
        <v>25</v>
      </c>
      <c r="D3793" s="1"/>
      <c r="E3793" s="1"/>
      <c r="F3793" s="1"/>
    </row>
    <row r="3794" customFormat="false" ht="12.75" hidden="false" customHeight="false" outlineLevel="0" collapsed="false">
      <c r="A3794" s="1" t="n">
        <v>94</v>
      </c>
      <c r="B3794" s="1" t="s">
        <v>219</v>
      </c>
      <c r="C3794" s="1" t="n">
        <v>26</v>
      </c>
      <c r="D3794" s="1"/>
      <c r="E3794" s="1"/>
      <c r="F3794" s="1"/>
    </row>
    <row r="3795" customFormat="false" ht="12.75" hidden="false" customHeight="false" outlineLevel="0" collapsed="false">
      <c r="A3795" s="1" t="n">
        <v>94</v>
      </c>
      <c r="B3795" s="1" t="s">
        <v>219</v>
      </c>
      <c r="C3795" s="1" t="n">
        <v>27</v>
      </c>
      <c r="D3795" s="1"/>
      <c r="E3795" s="1"/>
      <c r="F3795" s="1"/>
    </row>
    <row r="3796" customFormat="false" ht="12.75" hidden="false" customHeight="false" outlineLevel="0" collapsed="false">
      <c r="A3796" s="1" t="n">
        <v>94</v>
      </c>
      <c r="B3796" s="1" t="s">
        <v>219</v>
      </c>
      <c r="C3796" s="1" t="n">
        <v>28</v>
      </c>
      <c r="D3796" s="1"/>
      <c r="E3796" s="1"/>
      <c r="F3796" s="1"/>
    </row>
    <row r="3797" customFormat="false" ht="12.75" hidden="false" customHeight="false" outlineLevel="0" collapsed="false">
      <c r="A3797" s="1" t="n">
        <v>94</v>
      </c>
      <c r="B3797" s="1" t="s">
        <v>219</v>
      </c>
      <c r="C3797" s="1" t="n">
        <v>29</v>
      </c>
      <c r="D3797" s="1"/>
      <c r="E3797" s="1"/>
      <c r="F3797" s="1"/>
    </row>
    <row r="3798" customFormat="false" ht="12.75" hidden="false" customHeight="false" outlineLevel="0" collapsed="false">
      <c r="A3798" s="1" t="n">
        <v>94</v>
      </c>
      <c r="B3798" s="1" t="s">
        <v>219</v>
      </c>
      <c r="C3798" s="1" t="n">
        <v>30</v>
      </c>
      <c r="D3798" s="1"/>
      <c r="E3798" s="1"/>
      <c r="F3798" s="1"/>
    </row>
    <row r="3799" customFormat="false" ht="12.75" hidden="false" customHeight="false" outlineLevel="0" collapsed="false">
      <c r="A3799" s="1" t="n">
        <v>94</v>
      </c>
      <c r="B3799" s="1" t="s">
        <v>219</v>
      </c>
      <c r="C3799" s="1" t="n">
        <v>31</v>
      </c>
      <c r="D3799" s="1"/>
      <c r="E3799" s="1"/>
      <c r="F3799" s="1"/>
    </row>
    <row r="3800" customFormat="false" ht="12.75" hidden="false" customHeight="false" outlineLevel="0" collapsed="false">
      <c r="A3800" s="1" t="n">
        <v>94</v>
      </c>
      <c r="B3800" s="1" t="s">
        <v>219</v>
      </c>
      <c r="C3800" s="1" t="n">
        <v>32</v>
      </c>
      <c r="D3800" s="1"/>
      <c r="E3800" s="1"/>
      <c r="F3800" s="1"/>
    </row>
    <row r="3801" customFormat="false" ht="12.75" hidden="false" customHeight="false" outlineLevel="0" collapsed="false">
      <c r="A3801" s="1" t="n">
        <v>94</v>
      </c>
      <c r="B3801" s="1" t="s">
        <v>219</v>
      </c>
      <c r="C3801" s="1" t="n">
        <v>33</v>
      </c>
      <c r="D3801" s="1"/>
      <c r="E3801" s="1"/>
      <c r="F3801" s="1"/>
    </row>
    <row r="3802" customFormat="false" ht="12.75" hidden="false" customHeight="false" outlineLevel="0" collapsed="false">
      <c r="A3802" s="1" t="n">
        <v>94</v>
      </c>
      <c r="B3802" s="1" t="s">
        <v>219</v>
      </c>
      <c r="C3802" s="1" t="n">
        <v>34</v>
      </c>
      <c r="D3802" s="1"/>
      <c r="E3802" s="1"/>
      <c r="F3802" s="1"/>
    </row>
    <row r="3803" customFormat="false" ht="12.75" hidden="false" customHeight="false" outlineLevel="0" collapsed="false">
      <c r="A3803" s="1" t="n">
        <v>94</v>
      </c>
      <c r="B3803" s="1" t="s">
        <v>219</v>
      </c>
      <c r="C3803" s="1" t="n">
        <v>35</v>
      </c>
      <c r="D3803" s="1"/>
      <c r="E3803" s="1"/>
      <c r="F3803" s="1"/>
    </row>
    <row r="3804" customFormat="false" ht="12.75" hidden="false" customHeight="false" outlineLevel="0" collapsed="false">
      <c r="A3804" s="1" t="n">
        <v>94</v>
      </c>
      <c r="B3804" s="1" t="s">
        <v>219</v>
      </c>
      <c r="C3804" s="1" t="n">
        <v>36</v>
      </c>
      <c r="D3804" s="1"/>
      <c r="E3804" s="1"/>
      <c r="F3804" s="1"/>
    </row>
    <row r="3805" customFormat="false" ht="12.75" hidden="false" customHeight="false" outlineLevel="0" collapsed="false">
      <c r="A3805" s="1" t="n">
        <v>94</v>
      </c>
      <c r="B3805" s="1" t="s">
        <v>219</v>
      </c>
      <c r="C3805" s="1" t="n">
        <v>37</v>
      </c>
      <c r="D3805" s="1"/>
      <c r="E3805" s="1"/>
      <c r="F3805" s="1"/>
    </row>
    <row r="3806" customFormat="false" ht="12.75" hidden="false" customHeight="false" outlineLevel="0" collapsed="false">
      <c r="A3806" s="1" t="n">
        <v>94</v>
      </c>
      <c r="B3806" s="1" t="s">
        <v>219</v>
      </c>
      <c r="C3806" s="1" t="n">
        <v>38</v>
      </c>
      <c r="D3806" s="1"/>
      <c r="E3806" s="1"/>
      <c r="F3806" s="1"/>
    </row>
    <row r="3807" customFormat="false" ht="12.75" hidden="false" customHeight="false" outlineLevel="0" collapsed="false">
      <c r="A3807" s="1" t="n">
        <v>94</v>
      </c>
      <c r="B3807" s="1" t="s">
        <v>219</v>
      </c>
      <c r="C3807" s="1" t="n">
        <v>39</v>
      </c>
      <c r="D3807" s="1"/>
      <c r="E3807" s="1"/>
      <c r="F3807" s="1"/>
    </row>
    <row r="3808" customFormat="false" ht="12.75" hidden="false" customHeight="false" outlineLevel="0" collapsed="false">
      <c r="A3808" s="1" t="n">
        <v>94</v>
      </c>
      <c r="B3808" s="1" t="s">
        <v>219</v>
      </c>
      <c r="C3808" s="1" t="n">
        <v>40</v>
      </c>
      <c r="D3808" s="1"/>
      <c r="E3808" s="1"/>
      <c r="F3808" s="1"/>
    </row>
    <row r="3809" customFormat="false" ht="12.75" hidden="false" customHeight="false" outlineLevel="0" collapsed="false">
      <c r="A3809" s="1" t="n">
        <v>95</v>
      </c>
      <c r="B3809" s="1" t="s">
        <v>220</v>
      </c>
      <c r="C3809" s="1" t="n">
        <v>1</v>
      </c>
      <c r="D3809" s="1"/>
      <c r="E3809" s="1"/>
      <c r="F3809" s="1"/>
    </row>
    <row r="3810" customFormat="false" ht="12.75" hidden="false" customHeight="false" outlineLevel="0" collapsed="false">
      <c r="A3810" s="1" t="n">
        <v>95</v>
      </c>
      <c r="B3810" s="1" t="s">
        <v>220</v>
      </c>
      <c r="C3810" s="1" t="n">
        <v>2</v>
      </c>
      <c r="D3810" s="1"/>
      <c r="E3810" s="1"/>
      <c r="F3810" s="1"/>
    </row>
    <row r="3811" customFormat="false" ht="12.75" hidden="false" customHeight="false" outlineLevel="0" collapsed="false">
      <c r="A3811" s="1" t="n">
        <v>95</v>
      </c>
      <c r="B3811" s="1" t="s">
        <v>220</v>
      </c>
      <c r="C3811" s="1" t="n">
        <v>3</v>
      </c>
      <c r="D3811" s="1"/>
      <c r="E3811" s="1"/>
      <c r="F3811" s="1"/>
    </row>
    <row r="3812" customFormat="false" ht="12.75" hidden="false" customHeight="false" outlineLevel="0" collapsed="false">
      <c r="A3812" s="1" t="n">
        <v>95</v>
      </c>
      <c r="B3812" s="1" t="s">
        <v>220</v>
      </c>
      <c r="C3812" s="1" t="n">
        <v>4</v>
      </c>
      <c r="D3812" s="1"/>
      <c r="E3812" s="1"/>
      <c r="F3812" s="1"/>
    </row>
    <row r="3813" customFormat="false" ht="12.75" hidden="false" customHeight="false" outlineLevel="0" collapsed="false">
      <c r="A3813" s="1" t="n">
        <v>95</v>
      </c>
      <c r="B3813" s="1" t="s">
        <v>220</v>
      </c>
      <c r="C3813" s="1" t="n">
        <v>5</v>
      </c>
      <c r="D3813" s="1"/>
      <c r="E3813" s="1"/>
      <c r="F3813" s="1"/>
    </row>
    <row r="3814" customFormat="false" ht="12.75" hidden="false" customHeight="false" outlineLevel="0" collapsed="false">
      <c r="A3814" s="1" t="n">
        <v>95</v>
      </c>
      <c r="B3814" s="1" t="s">
        <v>220</v>
      </c>
      <c r="C3814" s="1" t="n">
        <v>6</v>
      </c>
      <c r="D3814" s="1"/>
      <c r="E3814" s="1"/>
      <c r="F3814" s="1"/>
    </row>
    <row r="3815" customFormat="false" ht="12.75" hidden="false" customHeight="false" outlineLevel="0" collapsed="false">
      <c r="A3815" s="1" t="n">
        <v>95</v>
      </c>
      <c r="B3815" s="1" t="s">
        <v>220</v>
      </c>
      <c r="C3815" s="1" t="n">
        <v>7</v>
      </c>
      <c r="D3815" s="1"/>
      <c r="E3815" s="1"/>
      <c r="F3815" s="1"/>
    </row>
    <row r="3816" customFormat="false" ht="12.75" hidden="false" customHeight="false" outlineLevel="0" collapsed="false">
      <c r="A3816" s="1" t="n">
        <v>95</v>
      </c>
      <c r="B3816" s="1" t="s">
        <v>220</v>
      </c>
      <c r="C3816" s="1" t="n">
        <v>8</v>
      </c>
      <c r="D3816" s="1"/>
      <c r="E3816" s="1"/>
      <c r="F3816" s="1"/>
    </row>
    <row r="3817" customFormat="false" ht="12.75" hidden="false" customHeight="false" outlineLevel="0" collapsed="false">
      <c r="A3817" s="1" t="n">
        <v>95</v>
      </c>
      <c r="B3817" s="1" t="s">
        <v>220</v>
      </c>
      <c r="C3817" s="1" t="n">
        <v>9</v>
      </c>
      <c r="D3817" s="1"/>
      <c r="E3817" s="1"/>
      <c r="F3817" s="1"/>
    </row>
    <row r="3818" customFormat="false" ht="12.75" hidden="false" customHeight="false" outlineLevel="0" collapsed="false">
      <c r="A3818" s="1" t="n">
        <v>95</v>
      </c>
      <c r="B3818" s="1" t="s">
        <v>220</v>
      </c>
      <c r="C3818" s="1" t="n">
        <v>10</v>
      </c>
      <c r="D3818" s="1"/>
      <c r="E3818" s="1"/>
      <c r="F3818" s="1"/>
    </row>
    <row r="3819" customFormat="false" ht="12.75" hidden="false" customHeight="false" outlineLevel="0" collapsed="false">
      <c r="A3819" s="1" t="n">
        <v>95</v>
      </c>
      <c r="B3819" s="1" t="s">
        <v>220</v>
      </c>
      <c r="C3819" s="1" t="n">
        <v>11</v>
      </c>
      <c r="D3819" s="1"/>
      <c r="E3819" s="1"/>
      <c r="F3819" s="1"/>
    </row>
    <row r="3820" customFormat="false" ht="12.75" hidden="false" customHeight="false" outlineLevel="0" collapsed="false">
      <c r="A3820" s="1" t="n">
        <v>95</v>
      </c>
      <c r="B3820" s="1" t="s">
        <v>220</v>
      </c>
      <c r="C3820" s="1" t="n">
        <v>12</v>
      </c>
      <c r="D3820" s="1"/>
      <c r="E3820" s="1"/>
      <c r="F3820" s="1"/>
    </row>
    <row r="3821" customFormat="false" ht="12.75" hidden="false" customHeight="false" outlineLevel="0" collapsed="false">
      <c r="A3821" s="1" t="n">
        <v>95</v>
      </c>
      <c r="B3821" s="1" t="s">
        <v>220</v>
      </c>
      <c r="C3821" s="1" t="n">
        <v>13</v>
      </c>
      <c r="D3821" s="1"/>
      <c r="E3821" s="1"/>
      <c r="F3821" s="1"/>
    </row>
    <row r="3822" customFormat="false" ht="12.75" hidden="false" customHeight="false" outlineLevel="0" collapsed="false">
      <c r="A3822" s="1" t="n">
        <v>95</v>
      </c>
      <c r="B3822" s="1" t="s">
        <v>220</v>
      </c>
      <c r="C3822" s="1" t="n">
        <v>14</v>
      </c>
      <c r="D3822" s="1"/>
      <c r="E3822" s="1"/>
      <c r="F3822" s="1"/>
    </row>
    <row r="3823" customFormat="false" ht="12.75" hidden="false" customHeight="false" outlineLevel="0" collapsed="false">
      <c r="A3823" s="1" t="n">
        <v>95</v>
      </c>
      <c r="B3823" s="1" t="s">
        <v>220</v>
      </c>
      <c r="C3823" s="1" t="n">
        <v>15</v>
      </c>
      <c r="D3823" s="1"/>
      <c r="E3823" s="1"/>
      <c r="F3823" s="1"/>
    </row>
    <row r="3824" customFormat="false" ht="12.75" hidden="false" customHeight="false" outlineLevel="0" collapsed="false">
      <c r="A3824" s="1" t="n">
        <v>95</v>
      </c>
      <c r="B3824" s="1" t="s">
        <v>220</v>
      </c>
      <c r="C3824" s="1" t="n">
        <v>16</v>
      </c>
      <c r="D3824" s="1"/>
      <c r="E3824" s="1"/>
      <c r="F3824" s="1"/>
    </row>
    <row r="3825" customFormat="false" ht="12.75" hidden="false" customHeight="false" outlineLevel="0" collapsed="false">
      <c r="A3825" s="1" t="n">
        <v>95</v>
      </c>
      <c r="B3825" s="1" t="s">
        <v>220</v>
      </c>
      <c r="C3825" s="1" t="n">
        <v>17</v>
      </c>
      <c r="D3825" s="1"/>
      <c r="E3825" s="1"/>
      <c r="F3825" s="1"/>
    </row>
    <row r="3826" customFormat="false" ht="12.75" hidden="false" customHeight="false" outlineLevel="0" collapsed="false">
      <c r="A3826" s="1" t="n">
        <v>95</v>
      </c>
      <c r="B3826" s="1" t="s">
        <v>220</v>
      </c>
      <c r="C3826" s="1" t="n">
        <v>18</v>
      </c>
      <c r="D3826" s="1"/>
      <c r="E3826" s="1"/>
      <c r="F3826" s="1"/>
    </row>
    <row r="3827" customFormat="false" ht="12.75" hidden="false" customHeight="false" outlineLevel="0" collapsed="false">
      <c r="A3827" s="1" t="n">
        <v>95</v>
      </c>
      <c r="B3827" s="1" t="s">
        <v>220</v>
      </c>
      <c r="C3827" s="1" t="n">
        <v>19</v>
      </c>
      <c r="D3827" s="1"/>
      <c r="E3827" s="1"/>
      <c r="F3827" s="1"/>
    </row>
    <row r="3828" customFormat="false" ht="12.75" hidden="false" customHeight="false" outlineLevel="0" collapsed="false">
      <c r="A3828" s="1" t="n">
        <v>95</v>
      </c>
      <c r="B3828" s="1" t="s">
        <v>220</v>
      </c>
      <c r="C3828" s="1" t="n">
        <v>20</v>
      </c>
      <c r="D3828" s="1"/>
      <c r="E3828" s="1"/>
      <c r="F3828" s="1"/>
    </row>
    <row r="3829" customFormat="false" ht="12.75" hidden="false" customHeight="false" outlineLevel="0" collapsed="false">
      <c r="A3829" s="1" t="n">
        <v>95</v>
      </c>
      <c r="B3829" s="1" t="s">
        <v>220</v>
      </c>
      <c r="C3829" s="1" t="n">
        <v>21</v>
      </c>
      <c r="D3829" s="1"/>
      <c r="E3829" s="1"/>
      <c r="F3829" s="1"/>
    </row>
    <row r="3830" customFormat="false" ht="12.75" hidden="false" customHeight="false" outlineLevel="0" collapsed="false">
      <c r="A3830" s="1" t="n">
        <v>95</v>
      </c>
      <c r="B3830" s="1" t="s">
        <v>220</v>
      </c>
      <c r="C3830" s="1" t="n">
        <v>22</v>
      </c>
      <c r="D3830" s="1"/>
      <c r="E3830" s="1"/>
      <c r="F3830" s="1"/>
    </row>
    <row r="3831" customFormat="false" ht="12.75" hidden="false" customHeight="false" outlineLevel="0" collapsed="false">
      <c r="A3831" s="1" t="n">
        <v>95</v>
      </c>
      <c r="B3831" s="1" t="s">
        <v>220</v>
      </c>
      <c r="C3831" s="1" t="n">
        <v>23</v>
      </c>
      <c r="D3831" s="1"/>
      <c r="E3831" s="1"/>
      <c r="F3831" s="1"/>
    </row>
    <row r="3832" customFormat="false" ht="12.75" hidden="false" customHeight="false" outlineLevel="0" collapsed="false">
      <c r="A3832" s="1" t="n">
        <v>95</v>
      </c>
      <c r="B3832" s="1" t="s">
        <v>220</v>
      </c>
      <c r="C3832" s="1" t="n">
        <v>24</v>
      </c>
      <c r="D3832" s="1"/>
      <c r="E3832" s="1"/>
      <c r="F3832" s="1"/>
    </row>
    <row r="3833" customFormat="false" ht="12.75" hidden="false" customHeight="false" outlineLevel="0" collapsed="false">
      <c r="A3833" s="1" t="n">
        <v>95</v>
      </c>
      <c r="B3833" s="1" t="s">
        <v>220</v>
      </c>
      <c r="C3833" s="1" t="n">
        <v>25</v>
      </c>
      <c r="D3833" s="1"/>
      <c r="E3833" s="1"/>
      <c r="F3833" s="1"/>
    </row>
    <row r="3834" customFormat="false" ht="12.75" hidden="false" customHeight="false" outlineLevel="0" collapsed="false">
      <c r="A3834" s="1" t="n">
        <v>95</v>
      </c>
      <c r="B3834" s="1" t="s">
        <v>220</v>
      </c>
      <c r="C3834" s="1" t="n">
        <v>26</v>
      </c>
      <c r="D3834" s="1"/>
      <c r="E3834" s="1"/>
      <c r="F3834" s="1"/>
    </row>
    <row r="3835" customFormat="false" ht="12.75" hidden="false" customHeight="false" outlineLevel="0" collapsed="false">
      <c r="A3835" s="1" t="n">
        <v>95</v>
      </c>
      <c r="B3835" s="1" t="s">
        <v>220</v>
      </c>
      <c r="C3835" s="1" t="n">
        <v>27</v>
      </c>
      <c r="D3835" s="1"/>
      <c r="E3835" s="1"/>
      <c r="F3835" s="1"/>
    </row>
    <row r="3836" customFormat="false" ht="12.75" hidden="false" customHeight="false" outlineLevel="0" collapsed="false">
      <c r="A3836" s="1" t="n">
        <v>95</v>
      </c>
      <c r="B3836" s="1" t="s">
        <v>220</v>
      </c>
      <c r="C3836" s="1" t="n">
        <v>28</v>
      </c>
      <c r="D3836" s="1"/>
      <c r="E3836" s="1"/>
      <c r="F3836" s="1"/>
    </row>
    <row r="3837" customFormat="false" ht="12.75" hidden="false" customHeight="false" outlineLevel="0" collapsed="false">
      <c r="A3837" s="1" t="n">
        <v>95</v>
      </c>
      <c r="B3837" s="1" t="s">
        <v>220</v>
      </c>
      <c r="C3837" s="1" t="n">
        <v>29</v>
      </c>
      <c r="D3837" s="1"/>
      <c r="E3837" s="1"/>
      <c r="F3837" s="1"/>
    </row>
    <row r="3838" customFormat="false" ht="12.75" hidden="false" customHeight="false" outlineLevel="0" collapsed="false">
      <c r="A3838" s="1" t="n">
        <v>95</v>
      </c>
      <c r="B3838" s="1" t="s">
        <v>220</v>
      </c>
      <c r="C3838" s="1" t="n">
        <v>30</v>
      </c>
      <c r="D3838" s="1"/>
      <c r="E3838" s="1"/>
      <c r="F3838" s="1"/>
    </row>
    <row r="3839" customFormat="false" ht="12.75" hidden="false" customHeight="false" outlineLevel="0" collapsed="false">
      <c r="A3839" s="1" t="n">
        <v>95</v>
      </c>
      <c r="B3839" s="1" t="s">
        <v>220</v>
      </c>
      <c r="C3839" s="1" t="n">
        <v>31</v>
      </c>
      <c r="D3839" s="1"/>
      <c r="E3839" s="1"/>
      <c r="F3839" s="1"/>
    </row>
    <row r="3840" customFormat="false" ht="12.75" hidden="false" customHeight="false" outlineLevel="0" collapsed="false">
      <c r="A3840" s="1" t="n">
        <v>95</v>
      </c>
      <c r="B3840" s="1" t="s">
        <v>220</v>
      </c>
      <c r="C3840" s="1" t="n">
        <v>32</v>
      </c>
      <c r="D3840" s="1"/>
      <c r="E3840" s="1"/>
      <c r="F3840" s="1"/>
    </row>
    <row r="3841" customFormat="false" ht="12.75" hidden="false" customHeight="false" outlineLevel="0" collapsed="false">
      <c r="A3841" s="1" t="n">
        <v>95</v>
      </c>
      <c r="B3841" s="1" t="s">
        <v>220</v>
      </c>
      <c r="C3841" s="1" t="n">
        <v>33</v>
      </c>
      <c r="D3841" s="1"/>
      <c r="E3841" s="1"/>
      <c r="F3841" s="1"/>
    </row>
    <row r="3842" customFormat="false" ht="12.75" hidden="false" customHeight="false" outlineLevel="0" collapsed="false">
      <c r="A3842" s="1" t="n">
        <v>95</v>
      </c>
      <c r="B3842" s="1" t="s">
        <v>220</v>
      </c>
      <c r="C3842" s="1" t="n">
        <v>34</v>
      </c>
      <c r="D3842" s="1"/>
      <c r="E3842" s="1"/>
      <c r="F3842" s="1"/>
    </row>
    <row r="3843" customFormat="false" ht="12.75" hidden="false" customHeight="false" outlineLevel="0" collapsed="false">
      <c r="A3843" s="1" t="n">
        <v>95</v>
      </c>
      <c r="B3843" s="1" t="s">
        <v>220</v>
      </c>
      <c r="C3843" s="1" t="n">
        <v>35</v>
      </c>
      <c r="D3843" s="1"/>
      <c r="E3843" s="1"/>
      <c r="F3843" s="1"/>
    </row>
    <row r="3844" customFormat="false" ht="12.75" hidden="false" customHeight="false" outlineLevel="0" collapsed="false">
      <c r="A3844" s="1" t="n">
        <v>95</v>
      </c>
      <c r="B3844" s="1" t="s">
        <v>220</v>
      </c>
      <c r="C3844" s="1" t="n">
        <v>36</v>
      </c>
      <c r="D3844" s="1"/>
      <c r="E3844" s="1"/>
      <c r="F3844" s="1"/>
    </row>
    <row r="3845" customFormat="false" ht="12.75" hidden="false" customHeight="false" outlineLevel="0" collapsed="false">
      <c r="A3845" s="1" t="n">
        <v>95</v>
      </c>
      <c r="B3845" s="1" t="s">
        <v>220</v>
      </c>
      <c r="C3845" s="1" t="n">
        <v>37</v>
      </c>
      <c r="D3845" s="1"/>
      <c r="E3845" s="1"/>
      <c r="F3845" s="1"/>
    </row>
    <row r="3846" customFormat="false" ht="12.75" hidden="false" customHeight="false" outlineLevel="0" collapsed="false">
      <c r="A3846" s="1" t="n">
        <v>95</v>
      </c>
      <c r="B3846" s="1" t="s">
        <v>220</v>
      </c>
      <c r="C3846" s="1" t="n">
        <v>38</v>
      </c>
      <c r="D3846" s="1"/>
      <c r="E3846" s="1"/>
      <c r="F3846" s="1"/>
    </row>
    <row r="3847" customFormat="false" ht="12.75" hidden="false" customHeight="false" outlineLevel="0" collapsed="false">
      <c r="A3847" s="1" t="n">
        <v>95</v>
      </c>
      <c r="B3847" s="1" t="s">
        <v>220</v>
      </c>
      <c r="C3847" s="1" t="n">
        <v>39</v>
      </c>
      <c r="D3847" s="1"/>
      <c r="E3847" s="1"/>
      <c r="F3847" s="1"/>
    </row>
    <row r="3848" customFormat="false" ht="12.75" hidden="false" customHeight="false" outlineLevel="0" collapsed="false">
      <c r="A3848" s="1" t="n">
        <v>95</v>
      </c>
      <c r="B3848" s="1" t="s">
        <v>220</v>
      </c>
      <c r="C3848" s="1" t="n">
        <v>40</v>
      </c>
      <c r="D3848" s="1"/>
      <c r="E3848" s="1"/>
      <c r="F3848" s="1"/>
    </row>
    <row r="3849" customFormat="false" ht="12.75" hidden="false" customHeight="false" outlineLevel="0" collapsed="false">
      <c r="A3849" s="1" t="n">
        <v>96</v>
      </c>
      <c r="B3849" s="1" t="s">
        <v>221</v>
      </c>
      <c r="C3849" s="1" t="n">
        <v>1</v>
      </c>
      <c r="D3849" s="1"/>
      <c r="E3849" s="1"/>
      <c r="F3849" s="1"/>
    </row>
    <row r="3850" customFormat="false" ht="12.75" hidden="false" customHeight="false" outlineLevel="0" collapsed="false">
      <c r="A3850" s="1" t="n">
        <v>96</v>
      </c>
      <c r="B3850" s="1" t="s">
        <v>221</v>
      </c>
      <c r="C3850" s="1" t="n">
        <v>2</v>
      </c>
      <c r="D3850" s="1"/>
      <c r="E3850" s="1"/>
      <c r="F3850" s="1"/>
    </row>
    <row r="3851" customFormat="false" ht="12.75" hidden="false" customHeight="false" outlineLevel="0" collapsed="false">
      <c r="A3851" s="1" t="n">
        <v>96</v>
      </c>
      <c r="B3851" s="1" t="s">
        <v>221</v>
      </c>
      <c r="C3851" s="1" t="n">
        <v>3</v>
      </c>
      <c r="D3851" s="1"/>
      <c r="E3851" s="1"/>
      <c r="F3851" s="1"/>
    </row>
    <row r="3852" customFormat="false" ht="12.75" hidden="false" customHeight="false" outlineLevel="0" collapsed="false">
      <c r="A3852" s="1" t="n">
        <v>96</v>
      </c>
      <c r="B3852" s="1" t="s">
        <v>221</v>
      </c>
      <c r="C3852" s="1" t="n">
        <v>4</v>
      </c>
      <c r="D3852" s="1"/>
      <c r="E3852" s="1"/>
      <c r="F3852" s="1"/>
    </row>
    <row r="3853" customFormat="false" ht="12.75" hidden="false" customHeight="false" outlineLevel="0" collapsed="false">
      <c r="A3853" s="1" t="n">
        <v>96</v>
      </c>
      <c r="B3853" s="1" t="s">
        <v>221</v>
      </c>
      <c r="C3853" s="1" t="n">
        <v>5</v>
      </c>
      <c r="D3853" s="1"/>
      <c r="E3853" s="1"/>
      <c r="F3853" s="1"/>
    </row>
    <row r="3854" customFormat="false" ht="12.75" hidden="false" customHeight="false" outlineLevel="0" collapsed="false">
      <c r="A3854" s="1" t="n">
        <v>96</v>
      </c>
      <c r="B3854" s="1" t="s">
        <v>221</v>
      </c>
      <c r="C3854" s="1" t="n">
        <v>6</v>
      </c>
      <c r="D3854" s="1"/>
      <c r="E3854" s="1"/>
      <c r="F3854" s="1"/>
    </row>
    <row r="3855" customFormat="false" ht="12.75" hidden="false" customHeight="false" outlineLevel="0" collapsed="false">
      <c r="A3855" s="1" t="n">
        <v>96</v>
      </c>
      <c r="B3855" s="1" t="s">
        <v>221</v>
      </c>
      <c r="C3855" s="1" t="n">
        <v>7</v>
      </c>
      <c r="D3855" s="1"/>
      <c r="E3855" s="1"/>
      <c r="F3855" s="1"/>
    </row>
    <row r="3856" customFormat="false" ht="12.75" hidden="false" customHeight="false" outlineLevel="0" collapsed="false">
      <c r="A3856" s="1" t="n">
        <v>96</v>
      </c>
      <c r="B3856" s="1" t="s">
        <v>221</v>
      </c>
      <c r="C3856" s="1" t="n">
        <v>8</v>
      </c>
      <c r="D3856" s="1"/>
      <c r="E3856" s="1"/>
      <c r="F3856" s="1"/>
    </row>
    <row r="3857" customFormat="false" ht="12.75" hidden="false" customHeight="false" outlineLevel="0" collapsed="false">
      <c r="A3857" s="1" t="n">
        <v>96</v>
      </c>
      <c r="B3857" s="1" t="s">
        <v>221</v>
      </c>
      <c r="C3857" s="1" t="n">
        <v>9</v>
      </c>
      <c r="D3857" s="1"/>
      <c r="E3857" s="1"/>
      <c r="F3857" s="1"/>
    </row>
    <row r="3858" customFormat="false" ht="12.75" hidden="false" customHeight="false" outlineLevel="0" collapsed="false">
      <c r="A3858" s="1" t="n">
        <v>96</v>
      </c>
      <c r="B3858" s="1" t="s">
        <v>221</v>
      </c>
      <c r="C3858" s="1" t="n">
        <v>10</v>
      </c>
      <c r="D3858" s="1"/>
      <c r="E3858" s="1"/>
      <c r="F3858" s="1"/>
    </row>
    <row r="3859" customFormat="false" ht="12.75" hidden="false" customHeight="false" outlineLevel="0" collapsed="false">
      <c r="A3859" s="1" t="n">
        <v>96</v>
      </c>
      <c r="B3859" s="1" t="s">
        <v>221</v>
      </c>
      <c r="C3859" s="1" t="n">
        <v>11</v>
      </c>
      <c r="D3859" s="1"/>
      <c r="E3859" s="1"/>
      <c r="F3859" s="1"/>
    </row>
    <row r="3860" customFormat="false" ht="12.75" hidden="false" customHeight="false" outlineLevel="0" collapsed="false">
      <c r="A3860" s="1" t="n">
        <v>96</v>
      </c>
      <c r="B3860" s="1" t="s">
        <v>221</v>
      </c>
      <c r="C3860" s="1" t="n">
        <v>12</v>
      </c>
      <c r="D3860" s="1"/>
      <c r="E3860" s="1"/>
      <c r="F3860" s="1"/>
    </row>
    <row r="3861" customFormat="false" ht="12.75" hidden="false" customHeight="false" outlineLevel="0" collapsed="false">
      <c r="A3861" s="1" t="n">
        <v>96</v>
      </c>
      <c r="B3861" s="1" t="s">
        <v>221</v>
      </c>
      <c r="C3861" s="1" t="n">
        <v>13</v>
      </c>
      <c r="D3861" s="1"/>
      <c r="E3861" s="1"/>
      <c r="F3861" s="1"/>
    </row>
    <row r="3862" customFormat="false" ht="12.75" hidden="false" customHeight="false" outlineLevel="0" collapsed="false">
      <c r="A3862" s="1" t="n">
        <v>96</v>
      </c>
      <c r="B3862" s="1" t="s">
        <v>221</v>
      </c>
      <c r="C3862" s="1" t="n">
        <v>14</v>
      </c>
      <c r="D3862" s="1"/>
      <c r="E3862" s="1"/>
      <c r="F3862" s="1"/>
    </row>
    <row r="3863" customFormat="false" ht="12.75" hidden="false" customHeight="false" outlineLevel="0" collapsed="false">
      <c r="A3863" s="1" t="n">
        <v>96</v>
      </c>
      <c r="B3863" s="1" t="s">
        <v>221</v>
      </c>
      <c r="C3863" s="1" t="n">
        <v>15</v>
      </c>
      <c r="D3863" s="1"/>
      <c r="E3863" s="1"/>
      <c r="F3863" s="1"/>
    </row>
    <row r="3864" customFormat="false" ht="12.75" hidden="false" customHeight="false" outlineLevel="0" collapsed="false">
      <c r="A3864" s="1" t="n">
        <v>96</v>
      </c>
      <c r="B3864" s="1" t="s">
        <v>221</v>
      </c>
      <c r="C3864" s="1" t="n">
        <v>16</v>
      </c>
      <c r="D3864" s="1"/>
      <c r="E3864" s="1"/>
      <c r="F3864" s="1"/>
    </row>
    <row r="3865" customFormat="false" ht="12.75" hidden="false" customHeight="false" outlineLevel="0" collapsed="false">
      <c r="A3865" s="1" t="n">
        <v>96</v>
      </c>
      <c r="B3865" s="1" t="s">
        <v>221</v>
      </c>
      <c r="C3865" s="1" t="n">
        <v>17</v>
      </c>
      <c r="D3865" s="1"/>
      <c r="E3865" s="1"/>
      <c r="F3865" s="1"/>
    </row>
    <row r="3866" customFormat="false" ht="12.75" hidden="false" customHeight="false" outlineLevel="0" collapsed="false">
      <c r="A3866" s="1" t="n">
        <v>96</v>
      </c>
      <c r="B3866" s="1" t="s">
        <v>221</v>
      </c>
      <c r="C3866" s="1" t="n">
        <v>18</v>
      </c>
      <c r="D3866" s="1"/>
      <c r="E3866" s="1"/>
      <c r="F3866" s="1"/>
    </row>
    <row r="3867" customFormat="false" ht="12.75" hidden="false" customHeight="false" outlineLevel="0" collapsed="false">
      <c r="A3867" s="1" t="n">
        <v>96</v>
      </c>
      <c r="B3867" s="1" t="s">
        <v>221</v>
      </c>
      <c r="C3867" s="1" t="n">
        <v>19</v>
      </c>
      <c r="D3867" s="1"/>
      <c r="E3867" s="1"/>
      <c r="F3867" s="1"/>
    </row>
    <row r="3868" customFormat="false" ht="12.75" hidden="false" customHeight="false" outlineLevel="0" collapsed="false">
      <c r="A3868" s="1" t="n">
        <v>96</v>
      </c>
      <c r="B3868" s="1" t="s">
        <v>221</v>
      </c>
      <c r="C3868" s="1" t="n">
        <v>20</v>
      </c>
      <c r="D3868" s="1"/>
      <c r="E3868" s="1"/>
      <c r="F3868" s="1"/>
    </row>
    <row r="3869" customFormat="false" ht="12.75" hidden="false" customHeight="false" outlineLevel="0" collapsed="false">
      <c r="A3869" s="1" t="n">
        <v>96</v>
      </c>
      <c r="B3869" s="1" t="s">
        <v>221</v>
      </c>
      <c r="C3869" s="1" t="n">
        <v>21</v>
      </c>
      <c r="D3869" s="1"/>
      <c r="E3869" s="1"/>
      <c r="F3869" s="1"/>
    </row>
    <row r="3870" customFormat="false" ht="12.75" hidden="false" customHeight="false" outlineLevel="0" collapsed="false">
      <c r="A3870" s="1" t="n">
        <v>96</v>
      </c>
      <c r="B3870" s="1" t="s">
        <v>221</v>
      </c>
      <c r="C3870" s="1" t="n">
        <v>22</v>
      </c>
      <c r="D3870" s="1"/>
      <c r="E3870" s="1"/>
      <c r="F3870" s="1"/>
    </row>
    <row r="3871" customFormat="false" ht="12.75" hidden="false" customHeight="false" outlineLevel="0" collapsed="false">
      <c r="A3871" s="1" t="n">
        <v>96</v>
      </c>
      <c r="B3871" s="1" t="s">
        <v>221</v>
      </c>
      <c r="C3871" s="1" t="n">
        <v>23</v>
      </c>
      <c r="D3871" s="1"/>
      <c r="E3871" s="1"/>
      <c r="F3871" s="1"/>
    </row>
    <row r="3872" customFormat="false" ht="12.75" hidden="false" customHeight="false" outlineLevel="0" collapsed="false">
      <c r="A3872" s="1" t="n">
        <v>96</v>
      </c>
      <c r="B3872" s="1" t="s">
        <v>221</v>
      </c>
      <c r="C3872" s="1" t="n">
        <v>24</v>
      </c>
      <c r="D3872" s="1"/>
      <c r="E3872" s="1"/>
      <c r="F3872" s="1"/>
    </row>
    <row r="3873" customFormat="false" ht="12.75" hidden="false" customHeight="false" outlineLevel="0" collapsed="false">
      <c r="A3873" s="1" t="n">
        <v>96</v>
      </c>
      <c r="B3873" s="1" t="s">
        <v>221</v>
      </c>
      <c r="C3873" s="1" t="n">
        <v>25</v>
      </c>
      <c r="D3873" s="1"/>
      <c r="E3873" s="1"/>
      <c r="F3873" s="1"/>
    </row>
    <row r="3874" customFormat="false" ht="12.75" hidden="false" customHeight="false" outlineLevel="0" collapsed="false">
      <c r="A3874" s="1" t="n">
        <v>96</v>
      </c>
      <c r="B3874" s="1" t="s">
        <v>221</v>
      </c>
      <c r="C3874" s="1" t="n">
        <v>26</v>
      </c>
      <c r="D3874" s="1"/>
      <c r="E3874" s="1"/>
      <c r="F3874" s="1"/>
    </row>
    <row r="3875" customFormat="false" ht="12.75" hidden="false" customHeight="false" outlineLevel="0" collapsed="false">
      <c r="A3875" s="1" t="n">
        <v>96</v>
      </c>
      <c r="B3875" s="1" t="s">
        <v>221</v>
      </c>
      <c r="C3875" s="1" t="n">
        <v>27</v>
      </c>
      <c r="D3875" s="1"/>
      <c r="E3875" s="1"/>
      <c r="F3875" s="1"/>
    </row>
    <row r="3876" customFormat="false" ht="12.75" hidden="false" customHeight="false" outlineLevel="0" collapsed="false">
      <c r="A3876" s="1" t="n">
        <v>96</v>
      </c>
      <c r="B3876" s="1" t="s">
        <v>221</v>
      </c>
      <c r="C3876" s="1" t="n">
        <v>28</v>
      </c>
      <c r="D3876" s="1"/>
      <c r="E3876" s="1"/>
      <c r="F3876" s="1"/>
    </row>
    <row r="3877" customFormat="false" ht="12.75" hidden="false" customHeight="false" outlineLevel="0" collapsed="false">
      <c r="A3877" s="1" t="n">
        <v>96</v>
      </c>
      <c r="B3877" s="1" t="s">
        <v>221</v>
      </c>
      <c r="C3877" s="1" t="n">
        <v>29</v>
      </c>
      <c r="D3877" s="1"/>
      <c r="E3877" s="1"/>
      <c r="F3877" s="1"/>
    </row>
    <row r="3878" customFormat="false" ht="12.75" hidden="false" customHeight="false" outlineLevel="0" collapsed="false">
      <c r="A3878" s="1" t="n">
        <v>96</v>
      </c>
      <c r="B3878" s="1" t="s">
        <v>221</v>
      </c>
      <c r="C3878" s="1" t="n">
        <v>30</v>
      </c>
      <c r="D3878" s="1"/>
      <c r="E3878" s="1"/>
      <c r="F3878" s="1"/>
    </row>
    <row r="3879" customFormat="false" ht="12.75" hidden="false" customHeight="false" outlineLevel="0" collapsed="false">
      <c r="A3879" s="1" t="n">
        <v>96</v>
      </c>
      <c r="B3879" s="1" t="s">
        <v>221</v>
      </c>
      <c r="C3879" s="1" t="n">
        <v>31</v>
      </c>
      <c r="D3879" s="1"/>
      <c r="E3879" s="1"/>
      <c r="F3879" s="1"/>
    </row>
    <row r="3880" customFormat="false" ht="12.75" hidden="false" customHeight="false" outlineLevel="0" collapsed="false">
      <c r="A3880" s="1" t="n">
        <v>96</v>
      </c>
      <c r="B3880" s="1" t="s">
        <v>221</v>
      </c>
      <c r="C3880" s="1" t="n">
        <v>32</v>
      </c>
      <c r="D3880" s="1"/>
      <c r="E3880" s="1"/>
      <c r="F3880" s="1"/>
    </row>
    <row r="3881" customFormat="false" ht="12.75" hidden="false" customHeight="false" outlineLevel="0" collapsed="false">
      <c r="A3881" s="1" t="n">
        <v>96</v>
      </c>
      <c r="B3881" s="1" t="s">
        <v>221</v>
      </c>
      <c r="C3881" s="1" t="n">
        <v>33</v>
      </c>
      <c r="D3881" s="1"/>
      <c r="E3881" s="1"/>
      <c r="F3881" s="1"/>
    </row>
    <row r="3882" customFormat="false" ht="12.75" hidden="false" customHeight="false" outlineLevel="0" collapsed="false">
      <c r="A3882" s="1" t="n">
        <v>96</v>
      </c>
      <c r="B3882" s="1" t="s">
        <v>221</v>
      </c>
      <c r="C3882" s="1" t="n">
        <v>34</v>
      </c>
      <c r="D3882" s="1"/>
      <c r="E3882" s="1"/>
      <c r="F3882" s="1"/>
    </row>
    <row r="3883" customFormat="false" ht="12.75" hidden="false" customHeight="false" outlineLevel="0" collapsed="false">
      <c r="A3883" s="1" t="n">
        <v>96</v>
      </c>
      <c r="B3883" s="1" t="s">
        <v>221</v>
      </c>
      <c r="C3883" s="1" t="n">
        <v>35</v>
      </c>
      <c r="D3883" s="1"/>
      <c r="E3883" s="1"/>
      <c r="F3883" s="1"/>
    </row>
    <row r="3884" customFormat="false" ht="12.75" hidden="false" customHeight="false" outlineLevel="0" collapsed="false">
      <c r="A3884" s="1" t="n">
        <v>96</v>
      </c>
      <c r="B3884" s="1" t="s">
        <v>221</v>
      </c>
      <c r="C3884" s="1" t="n">
        <v>36</v>
      </c>
      <c r="D3884" s="1"/>
      <c r="E3884" s="1"/>
      <c r="F3884" s="1"/>
    </row>
    <row r="3885" customFormat="false" ht="12.75" hidden="false" customHeight="false" outlineLevel="0" collapsed="false">
      <c r="A3885" s="1" t="n">
        <v>96</v>
      </c>
      <c r="B3885" s="1" t="s">
        <v>221</v>
      </c>
      <c r="C3885" s="1" t="n">
        <v>37</v>
      </c>
      <c r="D3885" s="1"/>
      <c r="E3885" s="1"/>
      <c r="F3885" s="1"/>
    </row>
    <row r="3886" customFormat="false" ht="12.75" hidden="false" customHeight="false" outlineLevel="0" collapsed="false">
      <c r="A3886" s="1" t="n">
        <v>96</v>
      </c>
      <c r="B3886" s="1" t="s">
        <v>221</v>
      </c>
      <c r="C3886" s="1" t="n">
        <v>38</v>
      </c>
      <c r="D3886" s="1"/>
      <c r="E3886" s="1"/>
      <c r="F3886" s="1"/>
    </row>
    <row r="3887" customFormat="false" ht="12.75" hidden="false" customHeight="false" outlineLevel="0" collapsed="false">
      <c r="A3887" s="1" t="n">
        <v>96</v>
      </c>
      <c r="B3887" s="1" t="s">
        <v>221</v>
      </c>
      <c r="C3887" s="1" t="n">
        <v>39</v>
      </c>
      <c r="D3887" s="1"/>
      <c r="E3887" s="1"/>
      <c r="F3887" s="1"/>
    </row>
    <row r="3888" customFormat="false" ht="12.75" hidden="false" customHeight="false" outlineLevel="0" collapsed="false">
      <c r="A3888" s="1" t="n">
        <v>96</v>
      </c>
      <c r="B3888" s="1" t="s">
        <v>221</v>
      </c>
      <c r="C3888" s="1" t="n">
        <v>40</v>
      </c>
      <c r="D3888" s="1"/>
      <c r="E3888" s="1"/>
      <c r="F388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98</v>
      </c>
    </row>
    <row r="2" customFormat="false" ht="12.75" hidden="false" customHeight="false" outlineLevel="0" collapsed="false">
      <c r="A2" s="1" t="s">
        <v>99</v>
      </c>
      <c r="B2" s="1" t="s">
        <v>100</v>
      </c>
    </row>
    <row r="3" customFormat="false" ht="12.75" hidden="false" customHeight="false" outlineLevel="0" collapsed="false">
      <c r="A3" s="1" t="s">
        <v>101</v>
      </c>
      <c r="B3" s="1" t="s">
        <v>102</v>
      </c>
    </row>
    <row r="4" customFormat="false" ht="12.75" hidden="false" customHeight="false" outlineLevel="0" collapsed="false">
      <c r="A4" s="1" t="s">
        <v>103</v>
      </c>
      <c r="B4" s="1" t="s">
        <v>100</v>
      </c>
    </row>
    <row r="5" customFormat="false" ht="12.75" hidden="false" customHeight="false" outlineLevel="0" collapsed="false">
      <c r="A5" s="1" t="s">
        <v>104</v>
      </c>
      <c r="B5" s="1" t="s">
        <v>102</v>
      </c>
    </row>
    <row r="6" customFormat="false" ht="12.75" hidden="false" customHeight="false" outlineLevel="0" collapsed="false">
      <c r="A6" s="1" t="s">
        <v>105</v>
      </c>
      <c r="B6" s="1" t="s">
        <v>100</v>
      </c>
    </row>
    <row r="7" customFormat="false" ht="12.75" hidden="false" customHeight="false" outlineLevel="0" collapsed="false">
      <c r="A7" s="1" t="s">
        <v>106</v>
      </c>
      <c r="B7" s="1" t="s">
        <v>102</v>
      </c>
    </row>
    <row r="8" customFormat="false" ht="12.75" hidden="false" customHeight="false" outlineLevel="0" collapsed="false">
      <c r="A8" s="1" t="s">
        <v>107</v>
      </c>
      <c r="B8" s="1" t="s">
        <v>100</v>
      </c>
    </row>
    <row r="9" customFormat="false" ht="12.75" hidden="false" customHeight="false" outlineLevel="0" collapsed="false">
      <c r="A9" s="1" t="s">
        <v>108</v>
      </c>
      <c r="B9" s="1" t="s">
        <v>102</v>
      </c>
    </row>
    <row r="10" customFormat="false" ht="12.75" hidden="false" customHeight="false" outlineLevel="0" collapsed="false">
      <c r="A10" s="1" t="s">
        <v>109</v>
      </c>
      <c r="B10" s="1" t="s">
        <v>100</v>
      </c>
    </row>
    <row r="11" customFormat="false" ht="12.75" hidden="false" customHeight="false" outlineLevel="0" collapsed="false">
      <c r="A11" s="1" t="s">
        <v>110</v>
      </c>
      <c r="B11" s="1" t="s">
        <v>102</v>
      </c>
    </row>
    <row r="12" customFormat="false" ht="12.75" hidden="false" customHeight="false" outlineLevel="0" collapsed="false">
      <c r="A12" s="1" t="s">
        <v>111</v>
      </c>
      <c r="B12" s="1" t="s">
        <v>100</v>
      </c>
    </row>
    <row r="13" customFormat="false" ht="12.75" hidden="false" customHeight="false" outlineLevel="0" collapsed="false">
      <c r="A13" s="1" t="s">
        <v>112</v>
      </c>
      <c r="B13" s="1" t="s">
        <v>102</v>
      </c>
    </row>
    <row r="14" customFormat="false" ht="12.75" hidden="false" customHeight="false" outlineLevel="0" collapsed="false">
      <c r="A14" s="1" t="s">
        <v>113</v>
      </c>
      <c r="B14" s="1" t="s">
        <v>100</v>
      </c>
    </row>
    <row r="15" customFormat="false" ht="12.75" hidden="false" customHeight="false" outlineLevel="0" collapsed="false">
      <c r="A15" s="1" t="s">
        <v>114</v>
      </c>
      <c r="B15" s="1" t="s">
        <v>102</v>
      </c>
    </row>
    <row r="16" customFormat="false" ht="12.75" hidden="false" customHeight="false" outlineLevel="0" collapsed="false">
      <c r="A16" s="1" t="s">
        <v>115</v>
      </c>
      <c r="B16" s="1" t="s">
        <v>100</v>
      </c>
    </row>
    <row r="17" customFormat="false" ht="12.75" hidden="false" customHeight="false" outlineLevel="0" collapsed="false">
      <c r="A17" s="1" t="s">
        <v>116</v>
      </c>
      <c r="B17" s="1" t="s">
        <v>102</v>
      </c>
    </row>
    <row r="18" customFormat="false" ht="12.75" hidden="false" customHeight="false" outlineLevel="0" collapsed="false">
      <c r="A18" s="1" t="s">
        <v>117</v>
      </c>
      <c r="B18" s="1" t="s">
        <v>100</v>
      </c>
    </row>
    <row r="19" customFormat="false" ht="12.75" hidden="false" customHeight="false" outlineLevel="0" collapsed="false">
      <c r="A19" s="1" t="s">
        <v>118</v>
      </c>
      <c r="B19" s="1" t="s">
        <v>102</v>
      </c>
    </row>
    <row r="20" customFormat="false" ht="12.75" hidden="false" customHeight="false" outlineLevel="0" collapsed="false">
      <c r="A20" s="1" t="s">
        <v>119</v>
      </c>
      <c r="B20" s="1" t="s">
        <v>100</v>
      </c>
    </row>
    <row r="21" customFormat="false" ht="12.75" hidden="false" customHeight="false" outlineLevel="0" collapsed="false">
      <c r="A21" s="1" t="s">
        <v>120</v>
      </c>
      <c r="B21" s="1" t="s">
        <v>102</v>
      </c>
    </row>
    <row r="22" customFormat="false" ht="12.75" hidden="false" customHeight="false" outlineLevel="0" collapsed="false">
      <c r="A22" s="1" t="s">
        <v>121</v>
      </c>
      <c r="B22" s="1" t="s">
        <v>100</v>
      </c>
    </row>
    <row r="23" customFormat="false" ht="12.75" hidden="false" customHeight="false" outlineLevel="0" collapsed="false">
      <c r="A23" s="1" t="s">
        <v>122</v>
      </c>
      <c r="B23" s="1" t="s">
        <v>102</v>
      </c>
    </row>
    <row r="24" customFormat="false" ht="12.75" hidden="false" customHeight="false" outlineLevel="0" collapsed="false">
      <c r="A24" s="1" t="s">
        <v>123</v>
      </c>
      <c r="B24" s="1" t="s">
        <v>100</v>
      </c>
    </row>
    <row r="25" customFormat="false" ht="12.75" hidden="false" customHeight="false" outlineLevel="0" collapsed="false">
      <c r="A25" s="1" t="s">
        <v>124</v>
      </c>
      <c r="B25" s="1" t="s">
        <v>102</v>
      </c>
    </row>
    <row r="26" customFormat="false" ht="12.75" hidden="false" customHeight="false" outlineLevel="0" collapsed="false">
      <c r="A26" s="1" t="s">
        <v>125</v>
      </c>
      <c r="B26" s="1" t="s">
        <v>100</v>
      </c>
    </row>
    <row r="27" customFormat="false" ht="12.75" hidden="false" customHeight="false" outlineLevel="0" collapsed="false">
      <c r="A27" s="1" t="s">
        <v>126</v>
      </c>
      <c r="B27" s="1" t="s">
        <v>102</v>
      </c>
    </row>
    <row r="28" customFormat="false" ht="12.75" hidden="false" customHeight="false" outlineLevel="0" collapsed="false">
      <c r="A28" s="1" t="s">
        <v>127</v>
      </c>
      <c r="B28" s="1" t="s">
        <v>128</v>
      </c>
    </row>
    <row r="29" customFormat="false" ht="12.75" hidden="false" customHeight="false" outlineLevel="0" collapsed="false">
      <c r="A29" s="1" t="s">
        <v>129</v>
      </c>
      <c r="B29" s="1" t="s">
        <v>130</v>
      </c>
    </row>
    <row r="30" customFormat="false" ht="12.75" hidden="false" customHeight="false" outlineLevel="0" collapsed="false">
      <c r="A30" s="1" t="s">
        <v>131</v>
      </c>
    </row>
    <row r="31" customFormat="false" ht="12.75" hidden="false" customHeight="false" outlineLevel="0" collapsed="false">
      <c r="A31" s="1" t="s">
        <v>132</v>
      </c>
    </row>
    <row r="32" customFormat="false" ht="12.75" hidden="false" customHeight="false" outlineLevel="0" collapsed="false">
      <c r="A32" s="1" t="s">
        <v>133</v>
      </c>
      <c r="B32" s="1" t="s">
        <v>134</v>
      </c>
    </row>
    <row r="33" customFormat="false" ht="12.75" hidden="false" customHeight="false" outlineLevel="0" collapsed="false">
      <c r="A33" s="1" t="s">
        <v>135</v>
      </c>
      <c r="B33" s="1" t="s">
        <v>136</v>
      </c>
    </row>
    <row r="34" customFormat="false" ht="12.75" hidden="false" customHeight="false" outlineLevel="0" collapsed="false">
      <c r="A34" s="1" t="s">
        <v>137</v>
      </c>
      <c r="B34" s="1" t="s">
        <v>138</v>
      </c>
    </row>
    <row r="35" customFormat="false" ht="12.75" hidden="false" customHeight="false" outlineLevel="0" collapsed="false">
      <c r="A35" s="1" t="s">
        <v>139</v>
      </c>
      <c r="B35" s="1" t="s">
        <v>140</v>
      </c>
    </row>
    <row r="36" customFormat="false" ht="12.75" hidden="false" customHeight="false" outlineLevel="0" collapsed="false">
      <c r="A36" s="1" t="s">
        <v>141</v>
      </c>
      <c r="B36" s="1" t="s">
        <v>142</v>
      </c>
    </row>
    <row r="37" customFormat="false" ht="12.75" hidden="false" customHeight="false" outlineLevel="0" collapsed="false">
      <c r="A37" s="1" t="s">
        <v>143</v>
      </c>
      <c r="B37" s="1" t="s">
        <v>144</v>
      </c>
    </row>
    <row r="38" customFormat="false" ht="12.75" hidden="false" customHeight="false" outlineLevel="0" collapsed="false">
      <c r="A38" s="1" t="s">
        <v>145</v>
      </c>
      <c r="B38" s="1" t="s">
        <v>146</v>
      </c>
    </row>
    <row r="39" customFormat="false" ht="12.75" hidden="false" customHeight="false" outlineLevel="0" collapsed="false">
      <c r="A39" s="1" t="s">
        <v>147</v>
      </c>
      <c r="B39" s="1" t="s">
        <v>148</v>
      </c>
    </row>
    <row r="40" customFormat="false" ht="12.75" hidden="false" customHeight="false" outlineLevel="0" collapsed="false">
      <c r="A40" s="1" t="s">
        <v>149</v>
      </c>
      <c r="B40" s="1"/>
    </row>
    <row r="41" customFormat="false" ht="12.75" hidden="false" customHeight="false" outlineLevel="0" collapsed="false">
      <c r="A41" s="1" t="s">
        <v>150</v>
      </c>
      <c r="B41" s="1"/>
    </row>
    <row r="42" customFormat="false" ht="12.75" hidden="false" customHeight="false" outlineLevel="0" collapsed="false">
      <c r="A42" s="1" t="s">
        <v>151</v>
      </c>
      <c r="B42" s="1" t="s">
        <v>152</v>
      </c>
    </row>
    <row r="43" customFormat="false" ht="12.75" hidden="false" customHeight="false" outlineLevel="0" collapsed="false">
      <c r="A43" s="1" t="s">
        <v>153</v>
      </c>
      <c r="B43" s="1" t="s">
        <v>154</v>
      </c>
    </row>
    <row r="44" customFormat="false" ht="12.75" hidden="false" customHeight="false" outlineLevel="0" collapsed="false">
      <c r="A44" s="1" t="s">
        <v>155</v>
      </c>
      <c r="B44" s="1" t="s">
        <v>156</v>
      </c>
    </row>
    <row r="45" customFormat="false" ht="12.75" hidden="false" customHeight="false" outlineLevel="0" collapsed="false">
      <c r="A45" s="1" t="s">
        <v>157</v>
      </c>
      <c r="B45" s="1" t="s">
        <v>158</v>
      </c>
    </row>
    <row r="46" customFormat="false" ht="12.75" hidden="false" customHeight="false" outlineLevel="0" collapsed="false">
      <c r="A46" s="1" t="s">
        <v>159</v>
      </c>
    </row>
    <row r="48" customFormat="false" ht="12.75" hidden="false" customHeight="false" outlineLevel="0" collapsed="false">
      <c r="A48" s="1" t="s">
        <v>0</v>
      </c>
      <c r="B48" s="1" t="s">
        <v>1</v>
      </c>
      <c r="C48" s="1" t="s">
        <v>2</v>
      </c>
      <c r="D48" s="1" t="s">
        <v>3</v>
      </c>
      <c r="E48" s="1" t="s">
        <v>4</v>
      </c>
      <c r="F48" s="1" t="s">
        <v>5</v>
      </c>
      <c r="G48" s="1" t="s">
        <v>6</v>
      </c>
      <c r="H48" s="1" t="s">
        <v>7</v>
      </c>
      <c r="I48" s="1" t="s">
        <v>8</v>
      </c>
      <c r="J48" s="1" t="s">
        <v>9</v>
      </c>
      <c r="K48" s="1" t="s">
        <v>10</v>
      </c>
      <c r="L48" s="1" t="s">
        <v>11</v>
      </c>
      <c r="M48" s="1" t="s">
        <v>12</v>
      </c>
      <c r="N48" s="1" t="s">
        <v>13</v>
      </c>
      <c r="O48" s="1" t="s">
        <v>14</v>
      </c>
      <c r="P48" s="1" t="s">
        <v>15</v>
      </c>
      <c r="Q48" s="1" t="s">
        <v>16</v>
      </c>
      <c r="R48" s="1" t="s">
        <v>17</v>
      </c>
      <c r="S48" s="1" t="s">
        <v>18</v>
      </c>
      <c r="T48" s="1" t="s">
        <v>19</v>
      </c>
      <c r="U48" s="1" t="s">
        <v>20</v>
      </c>
      <c r="V48" s="1" t="s">
        <v>21</v>
      </c>
      <c r="W48" s="1" t="s">
        <v>22</v>
      </c>
      <c r="X48" s="1" t="s">
        <v>23</v>
      </c>
      <c r="Y48" s="1" t="s">
        <v>24</v>
      </c>
      <c r="Z48" s="1" t="s">
        <v>25</v>
      </c>
      <c r="AA48" s="1" t="s">
        <v>26</v>
      </c>
      <c r="AB48" s="1" t="s">
        <v>27</v>
      </c>
      <c r="AC48" s="1" t="s">
        <v>28</v>
      </c>
      <c r="AD48" s="1" t="s">
        <v>29</v>
      </c>
      <c r="AE48" s="1" t="s">
        <v>30</v>
      </c>
    </row>
    <row r="49" customFormat="false" ht="12.75" hidden="false" customHeight="false" outlineLevel="0" collapsed="false">
      <c r="A49" s="1" t="n">
        <v>1</v>
      </c>
      <c r="B49" s="1" t="s">
        <v>31</v>
      </c>
      <c r="C49" s="1" t="b">
        <f aca="false">FALSE()</f>
        <v>0</v>
      </c>
      <c r="D49" s="1" t="s">
        <v>32</v>
      </c>
      <c r="E49" s="1" t="s">
        <v>33</v>
      </c>
      <c r="F49" s="1" t="s">
        <v>34</v>
      </c>
      <c r="G49" s="1" t="s">
        <v>35</v>
      </c>
      <c r="H49" s="1" t="s">
        <v>36</v>
      </c>
      <c r="I49" s="2" t="n">
        <v>6.67971706390381</v>
      </c>
      <c r="J49" s="2" t="n">
        <v>6.60059309005737</v>
      </c>
      <c r="K49" s="2" t="n">
        <v>0.0690104365348816</v>
      </c>
      <c r="L49" s="1"/>
      <c r="M49" s="1"/>
      <c r="N49" s="1"/>
      <c r="O49" s="1"/>
      <c r="P49" s="1"/>
      <c r="Q49" s="1"/>
      <c r="R49" s="1"/>
      <c r="S49" s="1" t="b">
        <f aca="false">TRUE()</f>
        <v>1</v>
      </c>
      <c r="T49" s="2" t="n">
        <v>0.745195444956418</v>
      </c>
      <c r="U49" s="1" t="b">
        <f aca="false">TRUE()</f>
        <v>1</v>
      </c>
      <c r="V49" s="1" t="n">
        <v>3</v>
      </c>
      <c r="W49" s="1" t="n">
        <v>3</v>
      </c>
      <c r="X49" s="1" t="s">
        <v>37</v>
      </c>
      <c r="Y49" s="1"/>
      <c r="Z49" s="2" t="n">
        <v>0.960190059805159</v>
      </c>
      <c r="AA49" s="1" t="s">
        <v>38</v>
      </c>
      <c r="AB49" s="2" t="n">
        <v>84.2364654541016</v>
      </c>
      <c r="AC49" s="1"/>
      <c r="AD49" s="1"/>
      <c r="AE49" s="1"/>
    </row>
    <row r="50" customFormat="false" ht="12.75" hidden="false" customHeight="false" outlineLevel="0" collapsed="false">
      <c r="A50" s="1" t="n">
        <v>2</v>
      </c>
      <c r="B50" s="1" t="s">
        <v>39</v>
      </c>
      <c r="C50" s="1" t="b">
        <f aca="false">FALSE()</f>
        <v>0</v>
      </c>
      <c r="D50" s="1" t="s">
        <v>32</v>
      </c>
      <c r="E50" s="1" t="s">
        <v>33</v>
      </c>
      <c r="F50" s="1" t="s">
        <v>34</v>
      </c>
      <c r="G50" s="1" t="s">
        <v>35</v>
      </c>
      <c r="H50" s="1" t="s">
        <v>36</v>
      </c>
      <c r="I50" s="2" t="n">
        <v>6.56921434402466</v>
      </c>
      <c r="J50" s="2" t="n">
        <v>6.60059309005737</v>
      </c>
      <c r="K50" s="2" t="n">
        <v>0.0690104365348816</v>
      </c>
      <c r="L50" s="1"/>
      <c r="M50" s="1"/>
      <c r="N50" s="1"/>
      <c r="O50" s="1"/>
      <c r="P50" s="1"/>
      <c r="Q50" s="1"/>
      <c r="R50" s="1"/>
      <c r="S50" s="1" t="b">
        <f aca="false">TRUE()</f>
        <v>1</v>
      </c>
      <c r="T50" s="2" t="n">
        <v>0.745195444956418</v>
      </c>
      <c r="U50" s="1" t="b">
        <f aca="false">TRUE()</f>
        <v>1</v>
      </c>
      <c r="V50" s="1" t="n">
        <v>3</v>
      </c>
      <c r="W50" s="1" t="n">
        <v>3</v>
      </c>
      <c r="X50" s="1" t="s">
        <v>37</v>
      </c>
      <c r="Y50" s="1"/>
      <c r="Z50" s="2" t="n">
        <v>0.911114860076762</v>
      </c>
      <c r="AA50" s="1" t="s">
        <v>38</v>
      </c>
      <c r="AB50" s="2" t="n">
        <v>84.090461730957</v>
      </c>
      <c r="AC50" s="1"/>
      <c r="AD50" s="1"/>
      <c r="AE50" s="1"/>
    </row>
    <row r="51" customFormat="false" ht="12.75" hidden="false" customHeight="false" outlineLevel="0" collapsed="false">
      <c r="A51" s="1" t="n">
        <v>3</v>
      </c>
      <c r="B51" s="1" t="s">
        <v>40</v>
      </c>
      <c r="C51" s="1" t="b">
        <f aca="false">FALSE()</f>
        <v>0</v>
      </c>
      <c r="D51" s="1" t="s">
        <v>32</v>
      </c>
      <c r="E51" s="1" t="s">
        <v>33</v>
      </c>
      <c r="F51" s="1" t="s">
        <v>34</v>
      </c>
      <c r="G51" s="1" t="s">
        <v>35</v>
      </c>
      <c r="H51" s="1" t="s">
        <v>36</v>
      </c>
      <c r="I51" s="2" t="n">
        <v>6.55284738540649</v>
      </c>
      <c r="J51" s="2" t="n">
        <v>6.60059309005737</v>
      </c>
      <c r="K51" s="2" t="n">
        <v>0.0690104365348816</v>
      </c>
      <c r="L51" s="1"/>
      <c r="M51" s="1"/>
      <c r="N51" s="1"/>
      <c r="O51" s="1"/>
      <c r="P51" s="1"/>
      <c r="Q51" s="1"/>
      <c r="R51" s="1"/>
      <c r="S51" s="1" t="b">
        <f aca="false">TRUE()</f>
        <v>1</v>
      </c>
      <c r="T51" s="2" t="n">
        <v>0.745195444956418</v>
      </c>
      <c r="U51" s="1" t="b">
        <f aca="false">TRUE()</f>
        <v>1</v>
      </c>
      <c r="V51" s="1" t="n">
        <v>3</v>
      </c>
      <c r="W51" s="1" t="n">
        <v>3</v>
      </c>
      <c r="X51" s="1" t="s">
        <v>37</v>
      </c>
      <c r="Y51" s="1"/>
      <c r="Z51" s="2" t="n">
        <v>0.926981164377439</v>
      </c>
      <c r="AA51" s="1" t="s">
        <v>38</v>
      </c>
      <c r="AB51" s="2" t="n">
        <v>84.114990234375</v>
      </c>
      <c r="AC51" s="1"/>
      <c r="AD51" s="1"/>
      <c r="AE51" s="1"/>
    </row>
    <row r="52" customFormat="false" ht="12.75" hidden="false" customHeight="false" outlineLevel="0" collapsed="false">
      <c r="A52" s="1" t="n">
        <v>4</v>
      </c>
      <c r="B52" s="1" t="s">
        <v>41</v>
      </c>
      <c r="C52" s="1" t="b">
        <f aca="false">FALSE()</f>
        <v>0</v>
      </c>
      <c r="D52" s="1" t="s">
        <v>32</v>
      </c>
      <c r="E52" s="1" t="s">
        <v>42</v>
      </c>
      <c r="F52" s="1" t="s">
        <v>34</v>
      </c>
      <c r="G52" s="1" t="s">
        <v>35</v>
      </c>
      <c r="H52" s="1" t="s">
        <v>36</v>
      </c>
      <c r="I52" s="2" t="n">
        <v>23.1126537322998</v>
      </c>
      <c r="J52" s="2" t="n">
        <v>23.1278839111328</v>
      </c>
      <c r="K52" s="2" t="n">
        <v>0.0208353810012341</v>
      </c>
      <c r="L52" s="1"/>
      <c r="M52" s="1"/>
      <c r="N52" s="1"/>
      <c r="O52" s="1"/>
      <c r="P52" s="1"/>
      <c r="Q52" s="1"/>
      <c r="R52" s="1"/>
      <c r="S52" s="1" t="b">
        <f aca="false">TRUE()</f>
        <v>1</v>
      </c>
      <c r="T52" s="2" t="n">
        <v>0.904229303956337</v>
      </c>
      <c r="U52" s="1" t="b">
        <f aca="false">TRUE()</f>
        <v>1</v>
      </c>
      <c r="V52" s="1" t="n">
        <v>3</v>
      </c>
      <c r="W52" s="1" t="n">
        <v>16</v>
      </c>
      <c r="X52" s="1" t="s">
        <v>37</v>
      </c>
      <c r="Y52" s="1"/>
      <c r="Z52" s="2" t="n">
        <v>0.923659810052718</v>
      </c>
      <c r="AA52" s="1" t="s">
        <v>38</v>
      </c>
      <c r="AB52" s="2" t="n">
        <v>82.3612518310547</v>
      </c>
      <c r="AC52" s="1"/>
      <c r="AD52" s="1"/>
      <c r="AE52" s="1"/>
    </row>
    <row r="53" customFormat="false" ht="12.75" hidden="false" customHeight="false" outlineLevel="0" collapsed="false">
      <c r="A53" s="1" t="n">
        <v>5</v>
      </c>
      <c r="B53" s="1" t="s">
        <v>43</v>
      </c>
      <c r="C53" s="1" t="b">
        <f aca="false">FALSE()</f>
        <v>0</v>
      </c>
      <c r="D53" s="1" t="s">
        <v>32</v>
      </c>
      <c r="E53" s="1" t="s">
        <v>42</v>
      </c>
      <c r="F53" s="1" t="s">
        <v>34</v>
      </c>
      <c r="G53" s="1" t="s">
        <v>35</v>
      </c>
      <c r="H53" s="1" t="s">
        <v>36</v>
      </c>
      <c r="I53" s="2" t="n">
        <v>23.1516284942627</v>
      </c>
      <c r="J53" s="2" t="n">
        <v>23.1278839111328</v>
      </c>
      <c r="K53" s="2" t="n">
        <v>0.0208353810012341</v>
      </c>
      <c r="L53" s="1"/>
      <c r="M53" s="1"/>
      <c r="N53" s="1"/>
      <c r="O53" s="1"/>
      <c r="P53" s="1"/>
      <c r="Q53" s="1"/>
      <c r="R53" s="1"/>
      <c r="S53" s="1" t="b">
        <f aca="false">TRUE()</f>
        <v>1</v>
      </c>
      <c r="T53" s="2" t="n">
        <v>0.904229303956337</v>
      </c>
      <c r="U53" s="1" t="b">
        <f aca="false">TRUE()</f>
        <v>1</v>
      </c>
      <c r="V53" s="1" t="n">
        <v>3</v>
      </c>
      <c r="W53" s="1" t="n">
        <v>16</v>
      </c>
      <c r="X53" s="1" t="s">
        <v>37</v>
      </c>
      <c r="Y53" s="1"/>
      <c r="Z53" s="2" t="n">
        <v>0.927206648209878</v>
      </c>
      <c r="AA53" s="1" t="s">
        <v>38</v>
      </c>
      <c r="AB53" s="2" t="n">
        <v>82.3159790039063</v>
      </c>
      <c r="AC53" s="1"/>
      <c r="AD53" s="1"/>
      <c r="AE53" s="1"/>
    </row>
    <row r="54" customFormat="false" ht="12.75" hidden="false" customHeight="false" outlineLevel="0" collapsed="false">
      <c r="A54" s="1" t="n">
        <v>6</v>
      </c>
      <c r="B54" s="1" t="s">
        <v>44</v>
      </c>
      <c r="C54" s="1" t="b">
        <f aca="false">FALSE()</f>
        <v>0</v>
      </c>
      <c r="D54" s="1" t="s">
        <v>32</v>
      </c>
      <c r="E54" s="1" t="s">
        <v>42</v>
      </c>
      <c r="F54" s="1" t="s">
        <v>34</v>
      </c>
      <c r="G54" s="1" t="s">
        <v>35</v>
      </c>
      <c r="H54" s="1" t="s">
        <v>36</v>
      </c>
      <c r="I54" s="2" t="n">
        <v>23.1193714141846</v>
      </c>
      <c r="J54" s="2" t="n">
        <v>23.1278839111328</v>
      </c>
      <c r="K54" s="2" t="n">
        <v>0.0208353810012341</v>
      </c>
      <c r="L54" s="1"/>
      <c r="M54" s="1"/>
      <c r="N54" s="1"/>
      <c r="O54" s="1"/>
      <c r="P54" s="1"/>
      <c r="Q54" s="1"/>
      <c r="R54" s="1"/>
      <c r="S54" s="1" t="b">
        <f aca="false">TRUE()</f>
        <v>1</v>
      </c>
      <c r="T54" s="2" t="n">
        <v>0.904229303956337</v>
      </c>
      <c r="U54" s="1" t="b">
        <f aca="false">TRUE()</f>
        <v>1</v>
      </c>
      <c r="V54" s="1" t="n">
        <v>3</v>
      </c>
      <c r="W54" s="1" t="n">
        <v>16</v>
      </c>
      <c r="X54" s="1" t="s">
        <v>37</v>
      </c>
      <c r="Y54" s="1"/>
      <c r="Z54" s="2" t="n">
        <v>0.924901497445456</v>
      </c>
      <c r="AA54" s="1" t="s">
        <v>38</v>
      </c>
      <c r="AB54" s="2" t="n">
        <v>82.4618225097656</v>
      </c>
      <c r="AC54" s="1"/>
      <c r="AD54" s="1"/>
      <c r="AE54" s="1"/>
    </row>
    <row r="55" customFormat="false" ht="12.75" hidden="false" customHeight="false" outlineLevel="0" collapsed="false">
      <c r="A55" s="1" t="n">
        <v>13</v>
      </c>
      <c r="B55" s="1" t="s">
        <v>45</v>
      </c>
      <c r="C55" s="1" t="b">
        <f aca="false">FALSE()</f>
        <v>0</v>
      </c>
      <c r="D55" s="1" t="s">
        <v>46</v>
      </c>
      <c r="E55" s="1" t="s">
        <v>33</v>
      </c>
      <c r="F55" s="1" t="s">
        <v>34</v>
      </c>
      <c r="G55" s="1" t="s">
        <v>35</v>
      </c>
      <c r="H55" s="1" t="s">
        <v>36</v>
      </c>
      <c r="I55" s="2" t="n">
        <v>6.67211866378784</v>
      </c>
      <c r="J55" s="2" t="n">
        <v>6.65875291824341</v>
      </c>
      <c r="K55" s="2" t="n">
        <v>0.0317670553922653</v>
      </c>
      <c r="L55" s="1"/>
      <c r="M55" s="1"/>
      <c r="N55" s="1"/>
      <c r="O55" s="1"/>
      <c r="P55" s="1"/>
      <c r="Q55" s="1"/>
      <c r="R55" s="1"/>
      <c r="S55" s="1" t="b">
        <f aca="false">TRUE()</f>
        <v>1</v>
      </c>
      <c r="T55" s="2" t="n">
        <v>0.745195444956418</v>
      </c>
      <c r="U55" s="1" t="b">
        <f aca="false">TRUE()</f>
        <v>1</v>
      </c>
      <c r="V55" s="1" t="n">
        <v>3</v>
      </c>
      <c r="W55" s="1" t="n">
        <v>3</v>
      </c>
      <c r="X55" s="1" t="s">
        <v>37</v>
      </c>
      <c r="Y55" s="1"/>
      <c r="Z55" s="2" t="n">
        <v>0.934124441305469</v>
      </c>
      <c r="AA55" s="1" t="s">
        <v>38</v>
      </c>
      <c r="AB55" s="2" t="n">
        <v>84.090461730957</v>
      </c>
      <c r="AC55" s="1"/>
      <c r="AD55" s="1"/>
      <c r="AE55" s="1"/>
    </row>
    <row r="56" customFormat="false" ht="12.75" hidden="false" customHeight="false" outlineLevel="0" collapsed="false">
      <c r="A56" s="1" t="n">
        <v>14</v>
      </c>
      <c r="B56" s="1" t="s">
        <v>47</v>
      </c>
      <c r="C56" s="1" t="b">
        <f aca="false">FALSE()</f>
        <v>0</v>
      </c>
      <c r="D56" s="1" t="s">
        <v>46</v>
      </c>
      <c r="E56" s="1" t="s">
        <v>33</v>
      </c>
      <c r="F56" s="1" t="s">
        <v>34</v>
      </c>
      <c r="G56" s="1" t="s">
        <v>35</v>
      </c>
      <c r="H56" s="1" t="s">
        <v>36</v>
      </c>
      <c r="I56" s="2" t="n">
        <v>6.62248706817627</v>
      </c>
      <c r="J56" s="2" t="n">
        <v>6.65875291824341</v>
      </c>
      <c r="K56" s="2" t="n">
        <v>0.0317670553922653</v>
      </c>
      <c r="L56" s="1"/>
      <c r="M56" s="1"/>
      <c r="N56" s="1"/>
      <c r="O56" s="1"/>
      <c r="P56" s="1"/>
      <c r="Q56" s="1"/>
      <c r="R56" s="1"/>
      <c r="S56" s="1" t="b">
        <f aca="false">TRUE()</f>
        <v>1</v>
      </c>
      <c r="T56" s="2" t="n">
        <v>0.745195444956418</v>
      </c>
      <c r="U56" s="1" t="b">
        <f aca="false">TRUE()</f>
        <v>1</v>
      </c>
      <c r="V56" s="1" t="n">
        <v>3</v>
      </c>
      <c r="W56" s="1" t="n">
        <v>3</v>
      </c>
      <c r="X56" s="1" t="s">
        <v>37</v>
      </c>
      <c r="Y56" s="1"/>
      <c r="Z56" s="2" t="n">
        <v>0.906499845365584</v>
      </c>
      <c r="AA56" s="1" t="s">
        <v>38</v>
      </c>
      <c r="AB56" s="2" t="n">
        <v>84.090461730957</v>
      </c>
      <c r="AC56" s="1"/>
      <c r="AD56" s="1"/>
      <c r="AE56" s="1"/>
    </row>
    <row r="57" customFormat="false" ht="12.75" hidden="false" customHeight="false" outlineLevel="0" collapsed="false">
      <c r="A57" s="1" t="n">
        <v>15</v>
      </c>
      <c r="B57" s="1" t="s">
        <v>48</v>
      </c>
      <c r="C57" s="1" t="b">
        <f aca="false">FALSE()</f>
        <v>0</v>
      </c>
      <c r="D57" s="1" t="s">
        <v>46</v>
      </c>
      <c r="E57" s="1" t="s">
        <v>33</v>
      </c>
      <c r="F57" s="1" t="s">
        <v>34</v>
      </c>
      <c r="G57" s="1" t="s">
        <v>35</v>
      </c>
      <c r="H57" s="1" t="s">
        <v>36</v>
      </c>
      <c r="I57" s="2" t="n">
        <v>6.68165349960327</v>
      </c>
      <c r="J57" s="2" t="n">
        <v>6.65875291824341</v>
      </c>
      <c r="K57" s="2" t="n">
        <v>0.0317670553922653</v>
      </c>
      <c r="L57" s="1"/>
      <c r="M57" s="1"/>
      <c r="N57" s="1"/>
      <c r="O57" s="1"/>
      <c r="P57" s="1"/>
      <c r="Q57" s="1"/>
      <c r="R57" s="1"/>
      <c r="S57" s="1" t="b">
        <f aca="false">TRUE()</f>
        <v>1</v>
      </c>
      <c r="T57" s="2" t="n">
        <v>0.745195444956418</v>
      </c>
      <c r="U57" s="1" t="b">
        <f aca="false">TRUE()</f>
        <v>1</v>
      </c>
      <c r="V57" s="1" t="n">
        <v>3</v>
      </c>
      <c r="W57" s="1" t="n">
        <v>3</v>
      </c>
      <c r="X57" s="1" t="s">
        <v>37</v>
      </c>
      <c r="Y57" s="1"/>
      <c r="Z57" s="2" t="n">
        <v>0.872574012738593</v>
      </c>
      <c r="AA57" s="1" t="s">
        <v>38</v>
      </c>
      <c r="AB57" s="2" t="n">
        <v>83.9688415527344</v>
      </c>
      <c r="AC57" s="1"/>
      <c r="AD57" s="1"/>
      <c r="AE57" s="1"/>
    </row>
    <row r="58" customFormat="false" ht="12.75" hidden="false" customHeight="false" outlineLevel="0" collapsed="false">
      <c r="A58" s="1" t="n">
        <v>16</v>
      </c>
      <c r="B58" s="1" t="s">
        <v>49</v>
      </c>
      <c r="C58" s="1" t="b">
        <f aca="false">FALSE()</f>
        <v>0</v>
      </c>
      <c r="D58" s="1" t="s">
        <v>46</v>
      </c>
      <c r="E58" s="1" t="s">
        <v>42</v>
      </c>
      <c r="F58" s="1" t="s">
        <v>34</v>
      </c>
      <c r="G58" s="1" t="s">
        <v>35</v>
      </c>
      <c r="H58" s="1" t="s">
        <v>36</v>
      </c>
      <c r="I58" s="2" t="n">
        <v>21.994514465332</v>
      </c>
      <c r="J58" s="2" t="n">
        <v>22.0155696868897</v>
      </c>
      <c r="K58" s="2" t="n">
        <v>0.0283833872526884</v>
      </c>
      <c r="L58" s="1"/>
      <c r="M58" s="1"/>
      <c r="N58" s="1"/>
      <c r="O58" s="1"/>
      <c r="P58" s="1"/>
      <c r="Q58" s="1"/>
      <c r="R58" s="1"/>
      <c r="S58" s="1" t="b">
        <f aca="false">TRUE()</f>
        <v>1</v>
      </c>
      <c r="T58" s="2" t="n">
        <v>0.904229303956337</v>
      </c>
      <c r="U58" s="1" t="b">
        <f aca="false">TRUE()</f>
        <v>1</v>
      </c>
      <c r="V58" s="1" t="n">
        <v>3</v>
      </c>
      <c r="W58" s="1" t="n">
        <v>15</v>
      </c>
      <c r="X58" s="1" t="s">
        <v>37</v>
      </c>
      <c r="Y58" s="1"/>
      <c r="Z58" s="2" t="n">
        <v>0.92729963410455</v>
      </c>
      <c r="AA58" s="1" t="s">
        <v>38</v>
      </c>
      <c r="AB58" s="2" t="n">
        <v>82.3612518310547</v>
      </c>
      <c r="AC58" s="1"/>
      <c r="AD58" s="1"/>
      <c r="AE58" s="1"/>
    </row>
    <row r="59" customFormat="false" ht="12.75" hidden="false" customHeight="false" outlineLevel="0" collapsed="false">
      <c r="A59" s="1" t="n">
        <v>17</v>
      </c>
      <c r="B59" s="1" t="s">
        <v>50</v>
      </c>
      <c r="C59" s="1" t="b">
        <f aca="false">FALSE()</f>
        <v>0</v>
      </c>
      <c r="D59" s="1" t="s">
        <v>46</v>
      </c>
      <c r="E59" s="1" t="s">
        <v>42</v>
      </c>
      <c r="F59" s="1" t="s">
        <v>34</v>
      </c>
      <c r="G59" s="1" t="s">
        <v>35</v>
      </c>
      <c r="H59" s="1" t="s">
        <v>36</v>
      </c>
      <c r="I59" s="2" t="n">
        <v>22.0478477478027</v>
      </c>
      <c r="J59" s="2" t="n">
        <v>22.0155696868897</v>
      </c>
      <c r="K59" s="2" t="n">
        <v>0.0283833872526884</v>
      </c>
      <c r="L59" s="1"/>
      <c r="M59" s="1"/>
      <c r="N59" s="1"/>
      <c r="O59" s="1"/>
      <c r="P59" s="1"/>
      <c r="Q59" s="1"/>
      <c r="R59" s="1"/>
      <c r="S59" s="1" t="b">
        <f aca="false">TRUE()</f>
        <v>1</v>
      </c>
      <c r="T59" s="2" t="n">
        <v>0.904229303956337</v>
      </c>
      <c r="U59" s="1" t="b">
        <f aca="false">TRUE()</f>
        <v>1</v>
      </c>
      <c r="V59" s="1" t="n">
        <v>3</v>
      </c>
      <c r="W59" s="1" t="n">
        <v>15</v>
      </c>
      <c r="X59" s="1" t="s">
        <v>37</v>
      </c>
      <c r="Y59" s="1"/>
      <c r="Z59" s="2" t="n">
        <v>0.915312141999662</v>
      </c>
      <c r="AA59" s="1" t="s">
        <v>38</v>
      </c>
      <c r="AB59" s="2" t="n">
        <v>82.3159790039063</v>
      </c>
      <c r="AC59" s="1"/>
      <c r="AD59" s="1"/>
      <c r="AE59" s="1"/>
    </row>
    <row r="60" customFormat="false" ht="12.75" hidden="false" customHeight="false" outlineLevel="0" collapsed="false">
      <c r="A60" s="1" t="n">
        <v>18</v>
      </c>
      <c r="B60" s="1" t="s">
        <v>51</v>
      </c>
      <c r="C60" s="1" t="b">
        <f aca="false">FALSE()</f>
        <v>0</v>
      </c>
      <c r="D60" s="1" t="s">
        <v>46</v>
      </c>
      <c r="E60" s="1" t="s">
        <v>42</v>
      </c>
      <c r="F60" s="1" t="s">
        <v>34</v>
      </c>
      <c r="G60" s="1" t="s">
        <v>35</v>
      </c>
      <c r="H60" s="1" t="s">
        <v>36</v>
      </c>
      <c r="I60" s="2" t="n">
        <v>22.0043430328369</v>
      </c>
      <c r="J60" s="2" t="n">
        <v>22.0155696868897</v>
      </c>
      <c r="K60" s="2" t="n">
        <v>0.0283833872526884</v>
      </c>
      <c r="L60" s="1"/>
      <c r="M60" s="1"/>
      <c r="N60" s="1"/>
      <c r="O60" s="1"/>
      <c r="P60" s="1"/>
      <c r="Q60" s="1"/>
      <c r="R60" s="1"/>
      <c r="S60" s="1" t="b">
        <f aca="false">TRUE()</f>
        <v>1</v>
      </c>
      <c r="T60" s="2" t="n">
        <v>0.904229303956337</v>
      </c>
      <c r="U60" s="1" t="b">
        <f aca="false">TRUE()</f>
        <v>1</v>
      </c>
      <c r="V60" s="1" t="n">
        <v>3</v>
      </c>
      <c r="W60" s="1" t="n">
        <v>14</v>
      </c>
      <c r="X60" s="1" t="s">
        <v>37</v>
      </c>
      <c r="Y60" s="1"/>
      <c r="Z60" s="2" t="n">
        <v>0.922259956496734</v>
      </c>
      <c r="AA60" s="1" t="s">
        <v>38</v>
      </c>
      <c r="AB60" s="2" t="n">
        <v>82.4618225097656</v>
      </c>
      <c r="AC60" s="1"/>
      <c r="AD60" s="1"/>
      <c r="AE60" s="1"/>
    </row>
    <row r="61" customFormat="false" ht="12.75" hidden="false" customHeight="false" outlineLevel="0" collapsed="false">
      <c r="A61" s="1" t="n">
        <v>25</v>
      </c>
      <c r="B61" s="1" t="s">
        <v>52</v>
      </c>
      <c r="C61" s="1" t="b">
        <f aca="false">FALSE()</f>
        <v>0</v>
      </c>
      <c r="D61" s="1" t="s">
        <v>53</v>
      </c>
      <c r="E61" s="1" t="s">
        <v>33</v>
      </c>
      <c r="F61" s="1" t="s">
        <v>34</v>
      </c>
      <c r="G61" s="1" t="s">
        <v>35</v>
      </c>
      <c r="H61" s="1" t="s">
        <v>36</v>
      </c>
      <c r="I61" s="2" t="n">
        <v>6.40450763702393</v>
      </c>
      <c r="J61" s="2" t="n">
        <v>6.23534774780273</v>
      </c>
      <c r="K61" s="2" t="n">
        <v>0.146768912672997</v>
      </c>
      <c r="L61" s="1"/>
      <c r="M61" s="1"/>
      <c r="N61" s="1"/>
      <c r="O61" s="1"/>
      <c r="P61" s="1"/>
      <c r="Q61" s="1"/>
      <c r="R61" s="1"/>
      <c r="S61" s="1" t="b">
        <f aca="false">TRUE()</f>
        <v>1</v>
      </c>
      <c r="T61" s="2" t="n">
        <v>0.745195444956418</v>
      </c>
      <c r="U61" s="1" t="b">
        <f aca="false">TRUE()</f>
        <v>1</v>
      </c>
      <c r="V61" s="1" t="n">
        <v>3</v>
      </c>
      <c r="W61" s="1" t="n">
        <v>3</v>
      </c>
      <c r="X61" s="1" t="s">
        <v>37</v>
      </c>
      <c r="Y61" s="1"/>
      <c r="Z61" s="2" t="n">
        <v>0.913616794796476</v>
      </c>
      <c r="AA61" s="1" t="s">
        <v>38</v>
      </c>
      <c r="AB61" s="2" t="n">
        <v>84.090461730957</v>
      </c>
      <c r="AC61" s="1"/>
      <c r="AD61" s="1"/>
      <c r="AE61" s="1"/>
    </row>
    <row r="62" customFormat="false" ht="12.75" hidden="false" customHeight="false" outlineLevel="0" collapsed="false">
      <c r="A62" s="1" t="n">
        <v>26</v>
      </c>
      <c r="B62" s="1" t="s">
        <v>54</v>
      </c>
      <c r="C62" s="1" t="b">
        <f aca="false">FALSE()</f>
        <v>0</v>
      </c>
      <c r="D62" s="1" t="s">
        <v>53</v>
      </c>
      <c r="E62" s="1" t="s">
        <v>33</v>
      </c>
      <c r="F62" s="1" t="s">
        <v>34</v>
      </c>
      <c r="G62" s="1" t="s">
        <v>35</v>
      </c>
      <c r="H62" s="1" t="s">
        <v>36</v>
      </c>
      <c r="I62" s="2" t="n">
        <v>6.15970420837402</v>
      </c>
      <c r="J62" s="2" t="n">
        <v>6.23534774780273</v>
      </c>
      <c r="K62" s="2" t="n">
        <v>0.146768912672997</v>
      </c>
      <c r="L62" s="1"/>
      <c r="M62" s="1"/>
      <c r="N62" s="1"/>
      <c r="O62" s="1"/>
      <c r="P62" s="1"/>
      <c r="Q62" s="1"/>
      <c r="R62" s="1"/>
      <c r="S62" s="1" t="b">
        <f aca="false">TRUE()</f>
        <v>1</v>
      </c>
      <c r="T62" s="2" t="n">
        <v>0.745195444956418</v>
      </c>
      <c r="U62" s="1" t="b">
        <f aca="false">TRUE()</f>
        <v>1</v>
      </c>
      <c r="V62" s="1" t="n">
        <v>3</v>
      </c>
      <c r="W62" s="1" t="n">
        <v>3</v>
      </c>
      <c r="X62" s="1" t="s">
        <v>37</v>
      </c>
      <c r="Y62" s="1"/>
      <c r="Z62" s="2" t="n">
        <v>0.894530601650642</v>
      </c>
      <c r="AA62" s="1" t="s">
        <v>38</v>
      </c>
      <c r="AB62" s="2" t="n">
        <v>83.944465637207</v>
      </c>
      <c r="AC62" s="1"/>
      <c r="AD62" s="1"/>
      <c r="AE62" s="1"/>
    </row>
    <row r="63" customFormat="false" ht="12.75" hidden="false" customHeight="false" outlineLevel="0" collapsed="false">
      <c r="A63" s="1" t="n">
        <v>27</v>
      </c>
      <c r="B63" s="1" t="s">
        <v>55</v>
      </c>
      <c r="C63" s="1" t="b">
        <f aca="false">FALSE()</f>
        <v>0</v>
      </c>
      <c r="D63" s="1" t="s">
        <v>53</v>
      </c>
      <c r="E63" s="1" t="s">
        <v>33</v>
      </c>
      <c r="F63" s="1" t="s">
        <v>34</v>
      </c>
      <c r="G63" s="1" t="s">
        <v>35</v>
      </c>
      <c r="H63" s="1" t="s">
        <v>36</v>
      </c>
      <c r="I63" s="2" t="n">
        <v>6.14183187484741</v>
      </c>
      <c r="J63" s="2" t="n">
        <v>6.23534774780273</v>
      </c>
      <c r="K63" s="2" t="n">
        <v>0.146768912672997</v>
      </c>
      <c r="L63" s="1"/>
      <c r="M63" s="1"/>
      <c r="N63" s="1"/>
      <c r="O63" s="1"/>
      <c r="P63" s="1"/>
      <c r="Q63" s="1"/>
      <c r="R63" s="1"/>
      <c r="S63" s="1" t="b">
        <f aca="false">TRUE()</f>
        <v>1</v>
      </c>
      <c r="T63" s="2" t="n">
        <v>0.745195444956418</v>
      </c>
      <c r="U63" s="1" t="b">
        <f aca="false">TRUE()</f>
        <v>1</v>
      </c>
      <c r="V63" s="1" t="n">
        <v>3</v>
      </c>
      <c r="W63" s="1" t="n">
        <v>3</v>
      </c>
      <c r="X63" s="1" t="s">
        <v>37</v>
      </c>
      <c r="Y63" s="1"/>
      <c r="Z63" s="2" t="n">
        <v>0.902788017428519</v>
      </c>
      <c r="AA63" s="1" t="s">
        <v>38</v>
      </c>
      <c r="AB63" s="2" t="n">
        <v>83.9688415527344</v>
      </c>
      <c r="AC63" s="1"/>
      <c r="AD63" s="1"/>
      <c r="AE63" s="1"/>
    </row>
    <row r="64" customFormat="false" ht="12.75" hidden="false" customHeight="false" outlineLevel="0" collapsed="false">
      <c r="A64" s="1" t="n">
        <v>28</v>
      </c>
      <c r="B64" s="1" t="s">
        <v>56</v>
      </c>
      <c r="C64" s="1" t="b">
        <f aca="false">FALSE()</f>
        <v>0</v>
      </c>
      <c r="D64" s="1" t="s">
        <v>53</v>
      </c>
      <c r="E64" s="1" t="s">
        <v>42</v>
      </c>
      <c r="F64" s="1" t="s">
        <v>34</v>
      </c>
      <c r="G64" s="1" t="s">
        <v>35</v>
      </c>
      <c r="H64" s="1" t="s">
        <v>36</v>
      </c>
      <c r="I64" s="2" t="n">
        <v>21.1033782958984</v>
      </c>
      <c r="J64" s="2" t="n">
        <v>21.1413650512695</v>
      </c>
      <c r="K64" s="2" t="n">
        <v>0.0569952167570591</v>
      </c>
      <c r="L64" s="1"/>
      <c r="M64" s="1"/>
      <c r="N64" s="1"/>
      <c r="O64" s="1"/>
      <c r="P64" s="1"/>
      <c r="Q64" s="1"/>
      <c r="R64" s="1"/>
      <c r="S64" s="1" t="b">
        <f aca="false">TRUE()</f>
        <v>1</v>
      </c>
      <c r="T64" s="2" t="n">
        <v>0.904229303956337</v>
      </c>
      <c r="U64" s="1" t="b">
        <f aca="false">TRUE()</f>
        <v>1</v>
      </c>
      <c r="V64" s="1" t="n">
        <v>3</v>
      </c>
      <c r="W64" s="1" t="n">
        <v>14</v>
      </c>
      <c r="X64" s="1" t="s">
        <v>37</v>
      </c>
      <c r="Y64" s="1"/>
      <c r="Z64" s="2" t="n">
        <v>0.889834644595358</v>
      </c>
      <c r="AA64" s="1" t="s">
        <v>38</v>
      </c>
      <c r="AB64" s="2" t="n">
        <v>82.3612518310547</v>
      </c>
      <c r="AC64" s="1"/>
      <c r="AD64" s="1"/>
      <c r="AE64" s="1"/>
    </row>
    <row r="65" customFormat="false" ht="12.75" hidden="false" customHeight="false" outlineLevel="0" collapsed="false">
      <c r="A65" s="1" t="n">
        <v>29</v>
      </c>
      <c r="B65" s="1" t="s">
        <v>57</v>
      </c>
      <c r="C65" s="1" t="b">
        <f aca="false">FALSE()</f>
        <v>0</v>
      </c>
      <c r="D65" s="1" t="s">
        <v>53</v>
      </c>
      <c r="E65" s="1" t="s">
        <v>42</v>
      </c>
      <c r="F65" s="1" t="s">
        <v>34</v>
      </c>
      <c r="G65" s="1" t="s">
        <v>35</v>
      </c>
      <c r="H65" s="1" t="s">
        <v>36</v>
      </c>
      <c r="I65" s="2" t="n">
        <v>21.1138172149658</v>
      </c>
      <c r="J65" s="2" t="n">
        <v>21.1413650512695</v>
      </c>
      <c r="K65" s="2" t="n">
        <v>0.0569952167570591</v>
      </c>
      <c r="L65" s="1"/>
      <c r="M65" s="1"/>
      <c r="N65" s="1"/>
      <c r="O65" s="1"/>
      <c r="P65" s="1"/>
      <c r="Q65" s="1"/>
      <c r="R65" s="1"/>
      <c r="S65" s="1" t="b">
        <f aca="false">TRUE()</f>
        <v>1</v>
      </c>
      <c r="T65" s="2" t="n">
        <v>0.904229303956337</v>
      </c>
      <c r="U65" s="1" t="b">
        <f aca="false">TRUE()</f>
        <v>1</v>
      </c>
      <c r="V65" s="1" t="n">
        <v>3</v>
      </c>
      <c r="W65" s="1" t="n">
        <v>14</v>
      </c>
      <c r="X65" s="1" t="s">
        <v>37</v>
      </c>
      <c r="Y65" s="1"/>
      <c r="Z65" s="2" t="n">
        <v>0.893840573336246</v>
      </c>
      <c r="AA65" s="1" t="s">
        <v>38</v>
      </c>
      <c r="AB65" s="2" t="n">
        <v>82.3159790039063</v>
      </c>
      <c r="AC65" s="1"/>
      <c r="AD65" s="1"/>
      <c r="AE65" s="1"/>
    </row>
    <row r="66" customFormat="false" ht="12.75" hidden="false" customHeight="false" outlineLevel="0" collapsed="false">
      <c r="A66" s="1" t="n">
        <v>30</v>
      </c>
      <c r="B66" s="1" t="s">
        <v>58</v>
      </c>
      <c r="C66" s="1" t="b">
        <f aca="false">FALSE()</f>
        <v>0</v>
      </c>
      <c r="D66" s="1" t="s">
        <v>53</v>
      </c>
      <c r="E66" s="1" t="s">
        <v>42</v>
      </c>
      <c r="F66" s="1" t="s">
        <v>34</v>
      </c>
      <c r="G66" s="1" t="s">
        <v>35</v>
      </c>
      <c r="H66" s="1" t="s">
        <v>36</v>
      </c>
      <c r="I66" s="2" t="n">
        <v>21.206901550293</v>
      </c>
      <c r="J66" s="2" t="n">
        <v>21.1413650512695</v>
      </c>
      <c r="K66" s="2" t="n">
        <v>0.0569952167570591</v>
      </c>
      <c r="L66" s="1"/>
      <c r="M66" s="1"/>
      <c r="N66" s="1"/>
      <c r="O66" s="1"/>
      <c r="P66" s="1"/>
      <c r="Q66" s="1"/>
      <c r="R66" s="1"/>
      <c r="S66" s="1" t="b">
        <f aca="false">TRUE()</f>
        <v>1</v>
      </c>
      <c r="T66" s="2" t="n">
        <v>0.904229303956337</v>
      </c>
      <c r="U66" s="1" t="b">
        <f aca="false">TRUE()</f>
        <v>1</v>
      </c>
      <c r="V66" s="1" t="n">
        <v>3</v>
      </c>
      <c r="W66" s="1" t="n">
        <v>14</v>
      </c>
      <c r="X66" s="1" t="s">
        <v>37</v>
      </c>
      <c r="Y66" s="1"/>
      <c r="Z66" s="2" t="n">
        <v>0.89540165483078</v>
      </c>
      <c r="AA66" s="1" t="s">
        <v>38</v>
      </c>
      <c r="AB66" s="2" t="n">
        <v>82.4618225097656</v>
      </c>
      <c r="AC66" s="1"/>
      <c r="AD66" s="1"/>
      <c r="AE66" s="1"/>
    </row>
    <row r="67" customFormat="false" ht="12.75" hidden="false" customHeight="false" outlineLevel="0" collapsed="false">
      <c r="A67" s="1" t="n">
        <v>37</v>
      </c>
      <c r="B67" s="1" t="s">
        <v>59</v>
      </c>
      <c r="C67" s="1" t="b">
        <f aca="false">FALSE()</f>
        <v>0</v>
      </c>
      <c r="D67" s="1" t="s">
        <v>60</v>
      </c>
      <c r="E67" s="1" t="s">
        <v>33</v>
      </c>
      <c r="F67" s="1" t="s">
        <v>34</v>
      </c>
      <c r="G67" s="1" t="s">
        <v>35</v>
      </c>
      <c r="H67" s="1" t="s">
        <v>36</v>
      </c>
      <c r="I67" s="2" t="n">
        <v>6.37267875671387</v>
      </c>
      <c r="J67" s="2" t="n">
        <v>6.35296249389648</v>
      </c>
      <c r="K67" s="2" t="n">
        <v>0.0170780271291733</v>
      </c>
      <c r="L67" s="1"/>
      <c r="M67" s="1"/>
      <c r="N67" s="1"/>
      <c r="O67" s="1"/>
      <c r="P67" s="1"/>
      <c r="Q67" s="1"/>
      <c r="R67" s="1"/>
      <c r="S67" s="1" t="b">
        <f aca="false">TRUE()</f>
        <v>1</v>
      </c>
      <c r="T67" s="2" t="n">
        <v>0.745195444956418</v>
      </c>
      <c r="U67" s="1" t="b">
        <f aca="false">TRUE()</f>
        <v>1</v>
      </c>
      <c r="V67" s="1" t="n">
        <v>3</v>
      </c>
      <c r="W67" s="1" t="n">
        <v>3</v>
      </c>
      <c r="X67" s="1" t="s">
        <v>37</v>
      </c>
      <c r="Y67" s="1"/>
      <c r="Z67" s="2" t="n">
        <v>0.91413130510833</v>
      </c>
      <c r="AA67" s="1" t="s">
        <v>38</v>
      </c>
      <c r="AB67" s="2" t="n">
        <v>83.944465637207</v>
      </c>
      <c r="AC67" s="1"/>
      <c r="AD67" s="1"/>
      <c r="AE67" s="1"/>
    </row>
    <row r="68" customFormat="false" ht="12.75" hidden="false" customHeight="false" outlineLevel="0" collapsed="false">
      <c r="A68" s="1" t="n">
        <v>38</v>
      </c>
      <c r="B68" s="1" t="s">
        <v>61</v>
      </c>
      <c r="C68" s="1" t="b">
        <f aca="false">FALSE()</f>
        <v>0</v>
      </c>
      <c r="D68" s="1" t="s">
        <v>60</v>
      </c>
      <c r="E68" s="1" t="s">
        <v>33</v>
      </c>
      <c r="F68" s="1" t="s">
        <v>34</v>
      </c>
      <c r="G68" s="1" t="s">
        <v>35</v>
      </c>
      <c r="H68" s="1" t="s">
        <v>36</v>
      </c>
      <c r="I68" s="2" t="n">
        <v>6.34344434738159</v>
      </c>
      <c r="J68" s="2" t="n">
        <v>6.35296249389648</v>
      </c>
      <c r="K68" s="2" t="n">
        <v>0.0170780271291733</v>
      </c>
      <c r="L68" s="1"/>
      <c r="M68" s="1"/>
      <c r="N68" s="1"/>
      <c r="O68" s="1"/>
      <c r="P68" s="1"/>
      <c r="Q68" s="1"/>
      <c r="R68" s="1"/>
      <c r="S68" s="1" t="b">
        <f aca="false">TRUE()</f>
        <v>1</v>
      </c>
      <c r="T68" s="2" t="n">
        <v>0.745195444956418</v>
      </c>
      <c r="U68" s="1" t="b">
        <f aca="false">TRUE()</f>
        <v>1</v>
      </c>
      <c r="V68" s="1" t="n">
        <v>3</v>
      </c>
      <c r="W68" s="1" t="n">
        <v>3</v>
      </c>
      <c r="X68" s="1" t="s">
        <v>37</v>
      </c>
      <c r="Y68" s="1"/>
      <c r="Z68" s="2" t="n">
        <v>0.906053112755679</v>
      </c>
      <c r="AA68" s="1" t="s">
        <v>38</v>
      </c>
      <c r="AB68" s="2" t="n">
        <v>83.7984619140625</v>
      </c>
      <c r="AC68" s="1"/>
      <c r="AD68" s="1"/>
      <c r="AE68" s="1"/>
    </row>
    <row r="69" customFormat="false" ht="12.75" hidden="false" customHeight="false" outlineLevel="0" collapsed="false">
      <c r="A69" s="1" t="n">
        <v>39</v>
      </c>
      <c r="B69" s="1" t="s">
        <v>62</v>
      </c>
      <c r="C69" s="1" t="b">
        <f aca="false">FALSE()</f>
        <v>0</v>
      </c>
      <c r="D69" s="1" t="s">
        <v>60</v>
      </c>
      <c r="E69" s="1" t="s">
        <v>33</v>
      </c>
      <c r="F69" s="1" t="s">
        <v>34</v>
      </c>
      <c r="G69" s="1" t="s">
        <v>35</v>
      </c>
      <c r="H69" s="1" t="s">
        <v>36</v>
      </c>
      <c r="I69" s="2" t="n">
        <v>6.34276485443115</v>
      </c>
      <c r="J69" s="2" t="n">
        <v>6.35296249389648</v>
      </c>
      <c r="K69" s="2" t="n">
        <v>0.0170780271291733</v>
      </c>
      <c r="L69" s="1"/>
      <c r="M69" s="1"/>
      <c r="N69" s="1"/>
      <c r="O69" s="1"/>
      <c r="P69" s="1"/>
      <c r="Q69" s="1"/>
      <c r="R69" s="1"/>
      <c r="S69" s="1" t="b">
        <f aca="false">TRUE()</f>
        <v>1</v>
      </c>
      <c r="T69" s="2" t="n">
        <v>0.745195444956418</v>
      </c>
      <c r="U69" s="1" t="b">
        <f aca="false">TRUE()</f>
        <v>1</v>
      </c>
      <c r="V69" s="1" t="n">
        <v>3</v>
      </c>
      <c r="W69" s="1" t="n">
        <v>3</v>
      </c>
      <c r="X69" s="1" t="s">
        <v>37</v>
      </c>
      <c r="Y69" s="1"/>
      <c r="Z69" s="2" t="n">
        <v>0.903176296522179</v>
      </c>
      <c r="AA69" s="1" t="s">
        <v>38</v>
      </c>
      <c r="AB69" s="2" t="n">
        <v>83.9688415527344</v>
      </c>
      <c r="AC69" s="1"/>
      <c r="AD69" s="1"/>
      <c r="AE69" s="1"/>
    </row>
    <row r="70" customFormat="false" ht="12.75" hidden="false" customHeight="false" outlineLevel="0" collapsed="false">
      <c r="A70" s="1" t="n">
        <v>40</v>
      </c>
      <c r="B70" s="1" t="s">
        <v>63</v>
      </c>
      <c r="C70" s="1" t="b">
        <f aca="false">FALSE()</f>
        <v>0</v>
      </c>
      <c r="D70" s="1" t="s">
        <v>60</v>
      </c>
      <c r="E70" s="1" t="s">
        <v>42</v>
      </c>
      <c r="F70" s="1" t="s">
        <v>34</v>
      </c>
      <c r="G70" s="1" t="s">
        <v>35</v>
      </c>
      <c r="H70" s="1" t="s">
        <v>36</v>
      </c>
      <c r="I70" s="2" t="n">
        <v>21.0905857086182</v>
      </c>
      <c r="J70" s="2" t="n">
        <v>21.0775814056397</v>
      </c>
      <c r="K70" s="2" t="n">
        <v>0.0134832970798016</v>
      </c>
      <c r="L70" s="1"/>
      <c r="M70" s="1"/>
      <c r="N70" s="1"/>
      <c r="O70" s="1"/>
      <c r="P70" s="1"/>
      <c r="Q70" s="1"/>
      <c r="R70" s="1"/>
      <c r="S70" s="1" t="b">
        <f aca="false">TRUE()</f>
        <v>1</v>
      </c>
      <c r="T70" s="2" t="n">
        <v>0.904229303956337</v>
      </c>
      <c r="U70" s="1" t="b">
        <f aca="false">TRUE()</f>
        <v>1</v>
      </c>
      <c r="V70" s="1" t="n">
        <v>3</v>
      </c>
      <c r="W70" s="1" t="n">
        <v>14</v>
      </c>
      <c r="X70" s="1" t="s">
        <v>37</v>
      </c>
      <c r="Y70" s="1"/>
      <c r="Z70" s="2" t="n">
        <v>0.888819219679464</v>
      </c>
      <c r="AA70" s="1" t="s">
        <v>38</v>
      </c>
      <c r="AB70" s="2" t="n">
        <v>82.3612518310547</v>
      </c>
      <c r="AC70" s="1"/>
      <c r="AD70" s="1"/>
      <c r="AE70" s="1"/>
    </row>
    <row r="71" customFormat="false" ht="12.75" hidden="false" customHeight="false" outlineLevel="0" collapsed="false">
      <c r="A71" s="1" t="n">
        <v>41</v>
      </c>
      <c r="B71" s="1" t="s">
        <v>64</v>
      </c>
      <c r="C71" s="1" t="b">
        <f aca="false">FALSE()</f>
        <v>0</v>
      </c>
      <c r="D71" s="1" t="s">
        <v>60</v>
      </c>
      <c r="E71" s="1" t="s">
        <v>42</v>
      </c>
      <c r="F71" s="1" t="s">
        <v>34</v>
      </c>
      <c r="G71" s="1" t="s">
        <v>35</v>
      </c>
      <c r="H71" s="1" t="s">
        <v>36</v>
      </c>
      <c r="I71" s="2" t="n">
        <v>21.0784931182861</v>
      </c>
      <c r="J71" s="2" t="n">
        <v>21.0775814056397</v>
      </c>
      <c r="K71" s="2" t="n">
        <v>0.0134832970798016</v>
      </c>
      <c r="L71" s="1"/>
      <c r="M71" s="1"/>
      <c r="N71" s="1"/>
      <c r="O71" s="1"/>
      <c r="P71" s="1"/>
      <c r="Q71" s="1"/>
      <c r="R71" s="1"/>
      <c r="S71" s="1" t="b">
        <f aca="false">TRUE()</f>
        <v>1</v>
      </c>
      <c r="T71" s="2" t="n">
        <v>0.904229303956337</v>
      </c>
      <c r="U71" s="1" t="b">
        <f aca="false">TRUE()</f>
        <v>1</v>
      </c>
      <c r="V71" s="1" t="n">
        <v>3</v>
      </c>
      <c r="W71" s="1" t="n">
        <v>14</v>
      </c>
      <c r="X71" s="1" t="s">
        <v>37</v>
      </c>
      <c r="Y71" s="1"/>
      <c r="Z71" s="2" t="n">
        <v>0.893053115021127</v>
      </c>
      <c r="AA71" s="1" t="s">
        <v>38</v>
      </c>
      <c r="AB71" s="2" t="n">
        <v>82.3159790039063</v>
      </c>
      <c r="AC71" s="1"/>
      <c r="AD71" s="1"/>
      <c r="AE71" s="1"/>
    </row>
    <row r="72" customFormat="false" ht="12.75" hidden="false" customHeight="false" outlineLevel="0" collapsed="false">
      <c r="A72" s="1" t="n">
        <v>42</v>
      </c>
      <c r="B72" s="1" t="s">
        <v>65</v>
      </c>
      <c r="C72" s="1" t="b">
        <f aca="false">FALSE()</f>
        <v>0</v>
      </c>
      <c r="D72" s="1" t="s">
        <v>60</v>
      </c>
      <c r="E72" s="1" t="s">
        <v>42</v>
      </c>
      <c r="F72" s="1" t="s">
        <v>34</v>
      </c>
      <c r="G72" s="1" t="s">
        <v>35</v>
      </c>
      <c r="H72" s="1" t="s">
        <v>36</v>
      </c>
      <c r="I72" s="2" t="n">
        <v>21.0636653900147</v>
      </c>
      <c r="J72" s="2" t="n">
        <v>21.0775814056397</v>
      </c>
      <c r="K72" s="2" t="n">
        <v>0.0134832970798016</v>
      </c>
      <c r="L72" s="1"/>
      <c r="M72" s="1"/>
      <c r="N72" s="1"/>
      <c r="O72" s="1"/>
      <c r="P72" s="1"/>
      <c r="Q72" s="1"/>
      <c r="R72" s="1"/>
      <c r="S72" s="1" t="b">
        <f aca="false">TRUE()</f>
        <v>1</v>
      </c>
      <c r="T72" s="2" t="n">
        <v>0.904229303956337</v>
      </c>
      <c r="U72" s="1" t="b">
        <f aca="false">TRUE()</f>
        <v>1</v>
      </c>
      <c r="V72" s="1" t="n">
        <v>3</v>
      </c>
      <c r="W72" s="1" t="n">
        <v>14</v>
      </c>
      <c r="X72" s="1" t="s">
        <v>37</v>
      </c>
      <c r="Y72" s="1"/>
      <c r="Z72" s="2" t="n">
        <v>0.893318209511905</v>
      </c>
      <c r="AA72" s="1" t="s">
        <v>38</v>
      </c>
      <c r="AB72" s="2" t="n">
        <v>82.4618225097656</v>
      </c>
      <c r="AC72" s="1"/>
      <c r="AD72" s="1"/>
      <c r="AE72" s="1"/>
    </row>
    <row r="73" customFormat="false" ht="12.75" hidden="false" customHeight="false" outlineLevel="0" collapsed="false">
      <c r="A73" s="1" t="n">
        <v>49</v>
      </c>
      <c r="B73" s="1" t="s">
        <v>66</v>
      </c>
      <c r="C73" s="1" t="b">
        <f aca="false">FALSE()</f>
        <v>0</v>
      </c>
      <c r="D73" s="1" t="s">
        <v>67</v>
      </c>
      <c r="E73" s="1" t="s">
        <v>33</v>
      </c>
      <c r="F73" s="1" t="s">
        <v>34</v>
      </c>
      <c r="G73" s="1" t="s">
        <v>35</v>
      </c>
      <c r="H73" s="1" t="s">
        <v>36</v>
      </c>
      <c r="I73" s="2" t="n">
        <v>6.43407154083252</v>
      </c>
      <c r="J73" s="2" t="n">
        <v>6.36957883834839</v>
      </c>
      <c r="K73" s="2" t="n">
        <v>0.0685456469655037</v>
      </c>
      <c r="L73" s="1"/>
      <c r="M73" s="1"/>
      <c r="N73" s="1"/>
      <c r="O73" s="1"/>
      <c r="P73" s="1"/>
      <c r="Q73" s="1"/>
      <c r="R73" s="1"/>
      <c r="S73" s="1" t="b">
        <f aca="false">TRUE()</f>
        <v>1</v>
      </c>
      <c r="T73" s="2" t="n">
        <v>0.745195444956418</v>
      </c>
      <c r="U73" s="1" t="b">
        <f aca="false">TRUE()</f>
        <v>1</v>
      </c>
      <c r="V73" s="1" t="n">
        <v>3</v>
      </c>
      <c r="W73" s="1" t="n">
        <v>3</v>
      </c>
      <c r="X73" s="1" t="s">
        <v>37</v>
      </c>
      <c r="Y73" s="1"/>
      <c r="Z73" s="2" t="n">
        <v>0.871206920955071</v>
      </c>
      <c r="AA73" s="1" t="s">
        <v>38</v>
      </c>
      <c r="AB73" s="2" t="n">
        <v>83.944465637207</v>
      </c>
      <c r="AC73" s="1"/>
      <c r="AD73" s="1"/>
      <c r="AE73" s="1"/>
    </row>
    <row r="74" customFormat="false" ht="12.75" hidden="false" customHeight="false" outlineLevel="0" collapsed="false">
      <c r="A74" s="1" t="n">
        <v>50</v>
      </c>
      <c r="B74" s="1" t="s">
        <v>68</v>
      </c>
      <c r="C74" s="1" t="b">
        <f aca="false">FALSE()</f>
        <v>0</v>
      </c>
      <c r="D74" s="1" t="s">
        <v>67</v>
      </c>
      <c r="E74" s="1" t="s">
        <v>33</v>
      </c>
      <c r="F74" s="1" t="s">
        <v>34</v>
      </c>
      <c r="G74" s="1" t="s">
        <v>35</v>
      </c>
      <c r="H74" s="1" t="s">
        <v>36</v>
      </c>
      <c r="I74" s="2" t="n">
        <v>6.37706899642944</v>
      </c>
      <c r="J74" s="2" t="n">
        <v>6.36957883834839</v>
      </c>
      <c r="K74" s="2" t="n">
        <v>0.0685456469655037</v>
      </c>
      <c r="L74" s="1"/>
      <c r="M74" s="1"/>
      <c r="N74" s="1"/>
      <c r="O74" s="1"/>
      <c r="P74" s="1"/>
      <c r="Q74" s="1"/>
      <c r="R74" s="1"/>
      <c r="S74" s="1" t="b">
        <f aca="false">TRUE()</f>
        <v>1</v>
      </c>
      <c r="T74" s="2" t="n">
        <v>0.745195444956418</v>
      </c>
      <c r="U74" s="1" t="b">
        <f aca="false">TRUE()</f>
        <v>1</v>
      </c>
      <c r="V74" s="1" t="n">
        <v>3</v>
      </c>
      <c r="W74" s="1" t="n">
        <v>3</v>
      </c>
      <c r="X74" s="1" t="s">
        <v>37</v>
      </c>
      <c r="Y74" s="1"/>
      <c r="Z74" s="2" t="n">
        <v>0.892331109283371</v>
      </c>
      <c r="AA74" s="1" t="s">
        <v>38</v>
      </c>
      <c r="AB74" s="2" t="n">
        <v>83.7984619140625</v>
      </c>
      <c r="AC74" s="1"/>
      <c r="AD74" s="1"/>
      <c r="AE74" s="1"/>
    </row>
    <row r="75" customFormat="false" ht="12.75" hidden="false" customHeight="false" outlineLevel="0" collapsed="false">
      <c r="A75" s="1" t="n">
        <v>51</v>
      </c>
      <c r="B75" s="1" t="s">
        <v>69</v>
      </c>
      <c r="C75" s="1" t="b">
        <f aca="false">FALSE()</f>
        <v>0</v>
      </c>
      <c r="D75" s="1" t="s">
        <v>67</v>
      </c>
      <c r="E75" s="1" t="s">
        <v>33</v>
      </c>
      <c r="F75" s="1" t="s">
        <v>34</v>
      </c>
      <c r="G75" s="1" t="s">
        <v>35</v>
      </c>
      <c r="H75" s="1" t="s">
        <v>36</v>
      </c>
      <c r="I75" s="2" t="n">
        <v>6.29759550094605</v>
      </c>
      <c r="J75" s="2" t="n">
        <v>6.36957883834839</v>
      </c>
      <c r="K75" s="2" t="n">
        <v>0.0685456469655037</v>
      </c>
      <c r="L75" s="1"/>
      <c r="M75" s="1"/>
      <c r="N75" s="1"/>
      <c r="O75" s="1"/>
      <c r="P75" s="1"/>
      <c r="Q75" s="1"/>
      <c r="R75" s="1"/>
      <c r="S75" s="1" t="b">
        <f aca="false">TRUE()</f>
        <v>1</v>
      </c>
      <c r="T75" s="2" t="n">
        <v>0.745195444956418</v>
      </c>
      <c r="U75" s="1" t="b">
        <f aca="false">TRUE()</f>
        <v>1</v>
      </c>
      <c r="V75" s="1" t="n">
        <v>3</v>
      </c>
      <c r="W75" s="1" t="n">
        <v>3</v>
      </c>
      <c r="X75" s="1" t="s">
        <v>37</v>
      </c>
      <c r="Y75" s="1"/>
      <c r="Z75" s="2" t="n">
        <v>0.87519707650877</v>
      </c>
      <c r="AA75" s="1" t="s">
        <v>38</v>
      </c>
      <c r="AB75" s="2" t="n">
        <v>84.114990234375</v>
      </c>
      <c r="AC75" s="1"/>
      <c r="AD75" s="1"/>
      <c r="AE75" s="1"/>
    </row>
    <row r="76" customFormat="false" ht="12.75" hidden="false" customHeight="false" outlineLevel="0" collapsed="false">
      <c r="A76" s="1" t="n">
        <v>52</v>
      </c>
      <c r="B76" s="1" t="s">
        <v>70</v>
      </c>
      <c r="C76" s="1" t="b">
        <f aca="false">FALSE()</f>
        <v>0</v>
      </c>
      <c r="D76" s="1" t="s">
        <v>67</v>
      </c>
      <c r="E76" s="1" t="s">
        <v>42</v>
      </c>
      <c r="F76" s="1" t="s">
        <v>34</v>
      </c>
      <c r="G76" s="1" t="s">
        <v>35</v>
      </c>
      <c r="H76" s="1" t="s">
        <v>36</v>
      </c>
      <c r="I76" s="2" t="n">
        <v>21.4661598205566</v>
      </c>
      <c r="J76" s="2" t="n">
        <v>21.4623203277588</v>
      </c>
      <c r="K76" s="2" t="n">
        <v>0.0134771941229701</v>
      </c>
      <c r="L76" s="1"/>
      <c r="M76" s="1"/>
      <c r="N76" s="1"/>
      <c r="O76" s="1"/>
      <c r="P76" s="1"/>
      <c r="Q76" s="1"/>
      <c r="R76" s="1"/>
      <c r="S76" s="1" t="b">
        <f aca="false">TRUE()</f>
        <v>1</v>
      </c>
      <c r="T76" s="2" t="n">
        <v>0.904229303956337</v>
      </c>
      <c r="U76" s="1" t="b">
        <f aca="false">TRUE()</f>
        <v>1</v>
      </c>
      <c r="V76" s="1" t="n">
        <v>3</v>
      </c>
      <c r="W76" s="1" t="n">
        <v>14</v>
      </c>
      <c r="X76" s="1" t="s">
        <v>37</v>
      </c>
      <c r="Y76" s="1"/>
      <c r="Z76" s="2" t="n">
        <v>0.902257408270462</v>
      </c>
      <c r="AA76" s="1" t="s">
        <v>38</v>
      </c>
      <c r="AB76" s="2" t="n">
        <v>82.3612518310547</v>
      </c>
      <c r="AC76" s="1"/>
      <c r="AD76" s="1"/>
      <c r="AE76" s="1"/>
    </row>
    <row r="77" customFormat="false" ht="12.75" hidden="false" customHeight="false" outlineLevel="0" collapsed="false">
      <c r="A77" s="1" t="n">
        <v>53</v>
      </c>
      <c r="B77" s="1" t="s">
        <v>71</v>
      </c>
      <c r="C77" s="1" t="b">
        <f aca="false">FALSE()</f>
        <v>0</v>
      </c>
      <c r="D77" s="1" t="s">
        <v>67</v>
      </c>
      <c r="E77" s="1" t="s">
        <v>42</v>
      </c>
      <c r="F77" s="1" t="s">
        <v>34</v>
      </c>
      <c r="G77" s="1" t="s">
        <v>35</v>
      </c>
      <c r="H77" s="1" t="s">
        <v>36</v>
      </c>
      <c r="I77" s="2" t="n">
        <v>21.473461151123</v>
      </c>
      <c r="J77" s="2" t="n">
        <v>21.4623203277588</v>
      </c>
      <c r="K77" s="2" t="n">
        <v>0.0134771941229701</v>
      </c>
      <c r="L77" s="1"/>
      <c r="M77" s="1"/>
      <c r="N77" s="1"/>
      <c r="O77" s="1"/>
      <c r="P77" s="1"/>
      <c r="Q77" s="1"/>
      <c r="R77" s="1"/>
      <c r="S77" s="1" t="b">
        <f aca="false">TRUE()</f>
        <v>1</v>
      </c>
      <c r="T77" s="2" t="n">
        <v>0.904229303956337</v>
      </c>
      <c r="U77" s="1" t="b">
        <f aca="false">TRUE()</f>
        <v>1</v>
      </c>
      <c r="V77" s="1" t="n">
        <v>3</v>
      </c>
      <c r="W77" s="1" t="n">
        <v>15</v>
      </c>
      <c r="X77" s="1" t="s">
        <v>37</v>
      </c>
      <c r="Y77" s="1"/>
      <c r="Z77" s="2" t="n">
        <v>0.905378330490155</v>
      </c>
      <c r="AA77" s="1" t="s">
        <v>38</v>
      </c>
      <c r="AB77" s="2" t="n">
        <v>82.3159790039063</v>
      </c>
      <c r="AC77" s="1"/>
      <c r="AD77" s="1"/>
      <c r="AE77" s="1"/>
    </row>
    <row r="78" customFormat="false" ht="12.75" hidden="false" customHeight="false" outlineLevel="0" collapsed="false">
      <c r="A78" s="1" t="n">
        <v>54</v>
      </c>
      <c r="B78" s="1" t="s">
        <v>72</v>
      </c>
      <c r="C78" s="1" t="b">
        <f aca="false">FALSE()</f>
        <v>0</v>
      </c>
      <c r="D78" s="1" t="s">
        <v>67</v>
      </c>
      <c r="E78" s="1" t="s">
        <v>42</v>
      </c>
      <c r="F78" s="1" t="s">
        <v>34</v>
      </c>
      <c r="G78" s="1" t="s">
        <v>35</v>
      </c>
      <c r="H78" s="1" t="s">
        <v>36</v>
      </c>
      <c r="I78" s="2" t="n">
        <v>21.4473400115967</v>
      </c>
      <c r="J78" s="2" t="n">
        <v>21.4623203277588</v>
      </c>
      <c r="K78" s="2" t="n">
        <v>0.0134771941229701</v>
      </c>
      <c r="L78" s="1"/>
      <c r="M78" s="1"/>
      <c r="N78" s="1"/>
      <c r="O78" s="1"/>
      <c r="P78" s="1"/>
      <c r="Q78" s="1"/>
      <c r="R78" s="1"/>
      <c r="S78" s="1" t="b">
        <f aca="false">TRUE()</f>
        <v>1</v>
      </c>
      <c r="T78" s="2" t="n">
        <v>0.904229303956337</v>
      </c>
      <c r="U78" s="1" t="b">
        <f aca="false">TRUE()</f>
        <v>1</v>
      </c>
      <c r="V78" s="1" t="n">
        <v>3</v>
      </c>
      <c r="W78" s="1" t="n">
        <v>14</v>
      </c>
      <c r="X78" s="1" t="s">
        <v>37</v>
      </c>
      <c r="Y78" s="1"/>
      <c r="Z78" s="2" t="n">
        <v>0.903380822079814</v>
      </c>
      <c r="AA78" s="1" t="s">
        <v>38</v>
      </c>
      <c r="AB78" s="2" t="n">
        <v>82.3159790039063</v>
      </c>
      <c r="AC78" s="1"/>
      <c r="AD78" s="1"/>
      <c r="AE78" s="1"/>
    </row>
    <row r="79" customFormat="false" ht="12.75" hidden="false" customHeight="false" outlineLevel="0" collapsed="false">
      <c r="A79" s="1" t="n">
        <v>61</v>
      </c>
      <c r="B79" s="1" t="s">
        <v>73</v>
      </c>
      <c r="C79" s="1" t="b">
        <f aca="false">FALSE()</f>
        <v>0</v>
      </c>
      <c r="D79" s="1" t="s">
        <v>74</v>
      </c>
      <c r="E79" s="1" t="s">
        <v>33</v>
      </c>
      <c r="F79" s="1" t="s">
        <v>34</v>
      </c>
      <c r="G79" s="1" t="s">
        <v>35</v>
      </c>
      <c r="H79" s="1" t="s">
        <v>36</v>
      </c>
      <c r="I79" s="2" t="n">
        <v>6.09508752822876</v>
      </c>
      <c r="J79" s="2" t="n">
        <v>5.99172830581665</v>
      </c>
      <c r="K79" s="2" t="n">
        <v>0.0972700864076614</v>
      </c>
      <c r="L79" s="1"/>
      <c r="M79" s="1"/>
      <c r="N79" s="1"/>
      <c r="O79" s="1"/>
      <c r="P79" s="1"/>
      <c r="Q79" s="1"/>
      <c r="R79" s="1"/>
      <c r="S79" s="1" t="b">
        <f aca="false">TRUE()</f>
        <v>1</v>
      </c>
      <c r="T79" s="2" t="n">
        <v>0.745195444956418</v>
      </c>
      <c r="U79" s="1" t="b">
        <f aca="false">TRUE()</f>
        <v>1</v>
      </c>
      <c r="V79" s="1" t="n">
        <v>3</v>
      </c>
      <c r="W79" s="1" t="n">
        <v>3</v>
      </c>
      <c r="X79" s="1" t="s">
        <v>37</v>
      </c>
      <c r="Y79" s="1"/>
      <c r="Z79" s="2" t="n">
        <v>0.885196301750906</v>
      </c>
      <c r="AA79" s="1" t="s">
        <v>38</v>
      </c>
      <c r="AB79" s="2" t="n">
        <v>83.7984619140625</v>
      </c>
      <c r="AC79" s="1"/>
      <c r="AD79" s="1"/>
      <c r="AE79" s="1"/>
    </row>
    <row r="80" customFormat="false" ht="12.75" hidden="false" customHeight="false" outlineLevel="0" collapsed="false">
      <c r="A80" s="1" t="n">
        <v>62</v>
      </c>
      <c r="B80" s="1" t="s">
        <v>75</v>
      </c>
      <c r="C80" s="1" t="b">
        <f aca="false">FALSE()</f>
        <v>0</v>
      </c>
      <c r="D80" s="1" t="s">
        <v>74</v>
      </c>
      <c r="E80" s="1" t="s">
        <v>33</v>
      </c>
      <c r="F80" s="1" t="s">
        <v>34</v>
      </c>
      <c r="G80" s="1" t="s">
        <v>35</v>
      </c>
      <c r="H80" s="1" t="s">
        <v>36</v>
      </c>
      <c r="I80" s="2" t="n">
        <v>5.97811603546143</v>
      </c>
      <c r="J80" s="2" t="n">
        <v>5.99172830581665</v>
      </c>
      <c r="K80" s="2" t="n">
        <v>0.0972700864076614</v>
      </c>
      <c r="L80" s="1"/>
      <c r="M80" s="1"/>
      <c r="N80" s="1"/>
      <c r="O80" s="1"/>
      <c r="P80" s="1"/>
      <c r="Q80" s="1"/>
      <c r="R80" s="1"/>
      <c r="S80" s="1" t="b">
        <f aca="false">TRUE()</f>
        <v>1</v>
      </c>
      <c r="T80" s="2" t="n">
        <v>0.745195444956418</v>
      </c>
      <c r="U80" s="1" t="b">
        <f aca="false">TRUE()</f>
        <v>1</v>
      </c>
      <c r="V80" s="1" t="n">
        <v>3</v>
      </c>
      <c r="W80" s="1" t="n">
        <v>3</v>
      </c>
      <c r="X80" s="1" t="s">
        <v>37</v>
      </c>
      <c r="Y80" s="1"/>
      <c r="Z80" s="2" t="n">
        <v>0.908792829080075</v>
      </c>
      <c r="AA80" s="1" t="s">
        <v>38</v>
      </c>
      <c r="AB80" s="2" t="n">
        <v>83.6524658203125</v>
      </c>
      <c r="AC80" s="1"/>
      <c r="AD80" s="1"/>
      <c r="AE80" s="1"/>
    </row>
    <row r="81" customFormat="false" ht="12.75" hidden="false" customHeight="false" outlineLevel="0" collapsed="false">
      <c r="A81" s="1" t="n">
        <v>63</v>
      </c>
      <c r="B81" s="1" t="s">
        <v>76</v>
      </c>
      <c r="C81" s="1" t="b">
        <f aca="false">FALSE()</f>
        <v>0</v>
      </c>
      <c r="D81" s="1" t="s">
        <v>74</v>
      </c>
      <c r="E81" s="1" t="s">
        <v>33</v>
      </c>
      <c r="F81" s="1" t="s">
        <v>34</v>
      </c>
      <c r="G81" s="1" t="s">
        <v>35</v>
      </c>
      <c r="H81" s="1" t="s">
        <v>36</v>
      </c>
      <c r="I81" s="2" t="n">
        <v>5.90198135375977</v>
      </c>
      <c r="J81" s="2" t="n">
        <v>5.99172830581665</v>
      </c>
      <c r="K81" s="2" t="n">
        <v>0.0972700864076614</v>
      </c>
      <c r="L81" s="1"/>
      <c r="M81" s="1"/>
      <c r="N81" s="1"/>
      <c r="O81" s="1"/>
      <c r="P81" s="1"/>
      <c r="Q81" s="1"/>
      <c r="R81" s="1"/>
      <c r="S81" s="1" t="b">
        <f aca="false">TRUE()</f>
        <v>1</v>
      </c>
      <c r="T81" s="2" t="n">
        <v>0.745195444956418</v>
      </c>
      <c r="U81" s="1" t="b">
        <f aca="false">TRUE()</f>
        <v>1</v>
      </c>
      <c r="V81" s="1" t="n">
        <v>3</v>
      </c>
      <c r="W81" s="1" t="n">
        <v>3</v>
      </c>
      <c r="X81" s="1" t="s">
        <v>37</v>
      </c>
      <c r="Y81" s="1"/>
      <c r="Z81" s="2" t="n">
        <v>0.867874887789163</v>
      </c>
      <c r="AA81" s="1" t="s">
        <v>38</v>
      </c>
      <c r="AB81" s="2" t="n">
        <v>83.9688415527344</v>
      </c>
      <c r="AC81" s="1"/>
      <c r="AD81" s="1"/>
      <c r="AE81" s="1"/>
    </row>
    <row r="82" customFormat="false" ht="12.75" hidden="false" customHeight="false" outlineLevel="0" collapsed="false">
      <c r="A82" s="1" t="n">
        <v>64</v>
      </c>
      <c r="B82" s="1" t="s">
        <v>77</v>
      </c>
      <c r="C82" s="1" t="b">
        <f aca="false">FALSE()</f>
        <v>0</v>
      </c>
      <c r="D82" s="1" t="s">
        <v>74</v>
      </c>
      <c r="E82" s="1" t="s">
        <v>42</v>
      </c>
      <c r="F82" s="1" t="s">
        <v>34</v>
      </c>
      <c r="G82" s="1" t="s">
        <v>35</v>
      </c>
      <c r="H82" s="1" t="s">
        <v>36</v>
      </c>
      <c r="I82" s="2" t="n">
        <v>21.6946754455566</v>
      </c>
      <c r="J82" s="2" t="n">
        <v>21.7242488861084</v>
      </c>
      <c r="K82" s="2" t="n">
        <v>0.0256580337882042</v>
      </c>
      <c r="L82" s="1"/>
      <c r="M82" s="1"/>
      <c r="N82" s="1"/>
      <c r="O82" s="1"/>
      <c r="P82" s="1"/>
      <c r="Q82" s="1"/>
      <c r="R82" s="1"/>
      <c r="S82" s="1" t="b">
        <f aca="false">TRUE()</f>
        <v>1</v>
      </c>
      <c r="T82" s="2" t="n">
        <v>0.904229303956337</v>
      </c>
      <c r="U82" s="1" t="b">
        <f aca="false">TRUE()</f>
        <v>1</v>
      </c>
      <c r="V82" s="1" t="n">
        <v>3</v>
      </c>
      <c r="W82" s="1" t="n">
        <v>14</v>
      </c>
      <c r="X82" s="1" t="s">
        <v>37</v>
      </c>
      <c r="Y82" s="1"/>
      <c r="Z82" s="2" t="n">
        <v>0.88980650581968</v>
      </c>
      <c r="AA82" s="1" t="s">
        <v>38</v>
      </c>
      <c r="AB82" s="2" t="n">
        <v>82.3612518310547</v>
      </c>
      <c r="AC82" s="1"/>
      <c r="AD82" s="1"/>
      <c r="AE82" s="1"/>
    </row>
    <row r="83" customFormat="false" ht="12.75" hidden="false" customHeight="false" outlineLevel="0" collapsed="false">
      <c r="A83" s="1" t="n">
        <v>65</v>
      </c>
      <c r="B83" s="1" t="s">
        <v>78</v>
      </c>
      <c r="C83" s="1" t="b">
        <f aca="false">FALSE()</f>
        <v>0</v>
      </c>
      <c r="D83" s="1" t="s">
        <v>74</v>
      </c>
      <c r="E83" s="1" t="s">
        <v>42</v>
      </c>
      <c r="F83" s="1" t="s">
        <v>34</v>
      </c>
      <c r="G83" s="1" t="s">
        <v>35</v>
      </c>
      <c r="H83" s="1" t="s">
        <v>36</v>
      </c>
      <c r="I83" s="2" t="n">
        <v>21.7405662536621</v>
      </c>
      <c r="J83" s="2" t="n">
        <v>21.7242488861084</v>
      </c>
      <c r="K83" s="2" t="n">
        <v>0.0256580337882042</v>
      </c>
      <c r="L83" s="1"/>
      <c r="M83" s="1"/>
      <c r="N83" s="1"/>
      <c r="O83" s="1"/>
      <c r="P83" s="1"/>
      <c r="Q83" s="1"/>
      <c r="R83" s="1"/>
      <c r="S83" s="1" t="b">
        <f aca="false">TRUE()</f>
        <v>1</v>
      </c>
      <c r="T83" s="2" t="n">
        <v>0.904229303956337</v>
      </c>
      <c r="U83" s="1" t="b">
        <f aca="false">TRUE()</f>
        <v>1</v>
      </c>
      <c r="V83" s="1" t="n">
        <v>3</v>
      </c>
      <c r="W83" s="1" t="n">
        <v>15</v>
      </c>
      <c r="X83" s="1" t="s">
        <v>37</v>
      </c>
      <c r="Y83" s="1"/>
      <c r="Z83" s="2" t="n">
        <v>0.893603772476296</v>
      </c>
      <c r="AA83" s="1" t="s">
        <v>79</v>
      </c>
      <c r="AB83" s="2" t="n">
        <v>82.1701202392578</v>
      </c>
      <c r="AC83" s="2" t="n">
        <v>74.8775482177734</v>
      </c>
      <c r="AD83" s="1"/>
      <c r="AE83" s="1"/>
    </row>
    <row r="84" customFormat="false" ht="12.75" hidden="false" customHeight="false" outlineLevel="0" collapsed="false">
      <c r="A84" s="1" t="n">
        <v>66</v>
      </c>
      <c r="B84" s="1" t="s">
        <v>80</v>
      </c>
      <c r="C84" s="1" t="b">
        <f aca="false">FALSE()</f>
        <v>0</v>
      </c>
      <c r="D84" s="1" t="s">
        <v>74</v>
      </c>
      <c r="E84" s="1" t="s">
        <v>42</v>
      </c>
      <c r="F84" s="1" t="s">
        <v>34</v>
      </c>
      <c r="G84" s="1" t="s">
        <v>35</v>
      </c>
      <c r="H84" s="1" t="s">
        <v>36</v>
      </c>
      <c r="I84" s="2" t="n">
        <v>21.7375087738037</v>
      </c>
      <c r="J84" s="2" t="n">
        <v>21.7242488861084</v>
      </c>
      <c r="K84" s="2" t="n">
        <v>0.0256580337882042</v>
      </c>
      <c r="L84" s="1"/>
      <c r="M84" s="1"/>
      <c r="N84" s="1"/>
      <c r="O84" s="1"/>
      <c r="P84" s="1"/>
      <c r="Q84" s="1"/>
      <c r="R84" s="1"/>
      <c r="S84" s="1" t="b">
        <f aca="false">TRUE()</f>
        <v>1</v>
      </c>
      <c r="T84" s="2" t="n">
        <v>0.904229303956337</v>
      </c>
      <c r="U84" s="1" t="b">
        <f aca="false">TRUE()</f>
        <v>1</v>
      </c>
      <c r="V84" s="1" t="n">
        <v>3</v>
      </c>
      <c r="W84" s="1" t="n">
        <v>15</v>
      </c>
      <c r="X84" s="1" t="s">
        <v>37</v>
      </c>
      <c r="Y84" s="1"/>
      <c r="Z84" s="2" t="n">
        <v>0.893100783013855</v>
      </c>
      <c r="AA84" s="1" t="s">
        <v>79</v>
      </c>
      <c r="AB84" s="2" t="n">
        <v>82.1701202392578</v>
      </c>
      <c r="AC84" s="2" t="n">
        <v>75.1692504882813</v>
      </c>
      <c r="AD84" s="1"/>
      <c r="AE84" s="1"/>
    </row>
    <row r="85" customFormat="false" ht="12.75" hidden="false" customHeight="false" outlineLevel="0" collapsed="false">
      <c r="A85" s="1" t="n">
        <v>73</v>
      </c>
      <c r="B85" s="1" t="s">
        <v>81</v>
      </c>
      <c r="C85" s="1" t="b">
        <f aca="false">FALSE()</f>
        <v>0</v>
      </c>
      <c r="D85" s="1" t="s">
        <v>82</v>
      </c>
      <c r="E85" s="1" t="s">
        <v>33</v>
      </c>
      <c r="F85" s="1" t="s">
        <v>34</v>
      </c>
      <c r="G85" s="1" t="s">
        <v>35</v>
      </c>
      <c r="H85" s="1" t="s">
        <v>36</v>
      </c>
      <c r="I85" s="2" t="n">
        <v>6.42819452285767</v>
      </c>
      <c r="J85" s="2" t="n">
        <v>6.35164070129395</v>
      </c>
      <c r="K85" s="2" t="n">
        <v>0.0782480165362358</v>
      </c>
      <c r="L85" s="1"/>
      <c r="M85" s="1"/>
      <c r="N85" s="1"/>
      <c r="O85" s="1"/>
      <c r="P85" s="1"/>
      <c r="Q85" s="1"/>
      <c r="R85" s="1"/>
      <c r="S85" s="1" t="b">
        <f aca="false">TRUE()</f>
        <v>1</v>
      </c>
      <c r="T85" s="2" t="n">
        <v>0.745195444956418</v>
      </c>
      <c r="U85" s="1" t="b">
        <f aca="false">TRUE()</f>
        <v>1</v>
      </c>
      <c r="V85" s="1" t="n">
        <v>3</v>
      </c>
      <c r="W85" s="1" t="n">
        <v>3</v>
      </c>
      <c r="X85" s="1" t="s">
        <v>37</v>
      </c>
      <c r="Y85" s="1"/>
      <c r="Z85" s="2" t="n">
        <v>0.871003017548715</v>
      </c>
      <c r="AA85" s="1" t="s">
        <v>38</v>
      </c>
      <c r="AB85" s="2" t="n">
        <v>83.7984619140625</v>
      </c>
      <c r="AC85" s="1"/>
      <c r="AD85" s="1"/>
      <c r="AE85" s="1"/>
    </row>
    <row r="86" customFormat="false" ht="12.75" hidden="false" customHeight="false" outlineLevel="0" collapsed="false">
      <c r="A86" s="1" t="n">
        <v>74</v>
      </c>
      <c r="B86" s="1" t="s">
        <v>83</v>
      </c>
      <c r="C86" s="1" t="b">
        <f aca="false">FALSE()</f>
        <v>0</v>
      </c>
      <c r="D86" s="1" t="s">
        <v>82</v>
      </c>
      <c r="E86" s="1" t="s">
        <v>33</v>
      </c>
      <c r="F86" s="1" t="s">
        <v>34</v>
      </c>
      <c r="G86" s="1" t="s">
        <v>35</v>
      </c>
      <c r="H86" s="1" t="s">
        <v>36</v>
      </c>
      <c r="I86" s="2" t="n">
        <v>6.35492563247681</v>
      </c>
      <c r="J86" s="2" t="n">
        <v>6.35164070129395</v>
      </c>
      <c r="K86" s="2" t="n">
        <v>0.0782480165362358</v>
      </c>
      <c r="L86" s="1"/>
      <c r="M86" s="1"/>
      <c r="N86" s="1"/>
      <c r="O86" s="1"/>
      <c r="P86" s="1"/>
      <c r="Q86" s="1"/>
      <c r="R86" s="1"/>
      <c r="S86" s="1" t="b">
        <f aca="false">TRUE()</f>
        <v>1</v>
      </c>
      <c r="T86" s="2" t="n">
        <v>0.745195444956418</v>
      </c>
      <c r="U86" s="1" t="b">
        <f aca="false">TRUE()</f>
        <v>1</v>
      </c>
      <c r="V86" s="1" t="n">
        <v>3</v>
      </c>
      <c r="W86" s="1" t="n">
        <v>3</v>
      </c>
      <c r="X86" s="1" t="s">
        <v>37</v>
      </c>
      <c r="Y86" s="1"/>
      <c r="Z86" s="2" t="n">
        <v>0.884276060925114</v>
      </c>
      <c r="AA86" s="1" t="s">
        <v>38</v>
      </c>
      <c r="AB86" s="2" t="n">
        <v>83.7984619140625</v>
      </c>
      <c r="AC86" s="1"/>
      <c r="AD86" s="1"/>
      <c r="AE86" s="1"/>
    </row>
    <row r="87" customFormat="false" ht="12.75" hidden="false" customHeight="false" outlineLevel="0" collapsed="false">
      <c r="A87" s="1" t="n">
        <v>75</v>
      </c>
      <c r="B87" s="1" t="s">
        <v>84</v>
      </c>
      <c r="C87" s="1" t="b">
        <f aca="false">FALSE()</f>
        <v>0</v>
      </c>
      <c r="D87" s="1" t="s">
        <v>82</v>
      </c>
      <c r="E87" s="1" t="s">
        <v>33</v>
      </c>
      <c r="F87" s="1" t="s">
        <v>34</v>
      </c>
      <c r="G87" s="1" t="s">
        <v>35</v>
      </c>
      <c r="H87" s="1" t="s">
        <v>36</v>
      </c>
      <c r="I87" s="2" t="n">
        <v>6.27180194854736</v>
      </c>
      <c r="J87" s="2" t="n">
        <v>6.35164070129395</v>
      </c>
      <c r="K87" s="2" t="n">
        <v>0.0782480165362358</v>
      </c>
      <c r="L87" s="1"/>
      <c r="M87" s="1"/>
      <c r="N87" s="1"/>
      <c r="O87" s="1"/>
      <c r="P87" s="1"/>
      <c r="Q87" s="1"/>
      <c r="R87" s="1"/>
      <c r="S87" s="1" t="b">
        <f aca="false">TRUE()</f>
        <v>1</v>
      </c>
      <c r="T87" s="2" t="n">
        <v>0.745195444956418</v>
      </c>
      <c r="U87" s="1" t="b">
        <f aca="false">TRUE()</f>
        <v>1</v>
      </c>
      <c r="V87" s="1" t="n">
        <v>3</v>
      </c>
      <c r="W87" s="1" t="n">
        <v>3</v>
      </c>
      <c r="X87" s="1" t="s">
        <v>37</v>
      </c>
      <c r="Y87" s="1"/>
      <c r="Z87" s="2" t="n">
        <v>0.884605527247861</v>
      </c>
      <c r="AA87" s="1" t="s">
        <v>38</v>
      </c>
      <c r="AB87" s="2" t="n">
        <v>83.9688415527344</v>
      </c>
      <c r="AC87" s="1"/>
      <c r="AD87" s="1"/>
      <c r="AE87" s="1"/>
    </row>
    <row r="88" customFormat="false" ht="12.75" hidden="false" customHeight="false" outlineLevel="0" collapsed="false">
      <c r="A88" s="1" t="n">
        <v>76</v>
      </c>
      <c r="B88" s="1" t="s">
        <v>85</v>
      </c>
      <c r="C88" s="1" t="b">
        <f aca="false">FALSE()</f>
        <v>0</v>
      </c>
      <c r="D88" s="1" t="s">
        <v>82</v>
      </c>
      <c r="E88" s="1" t="s">
        <v>42</v>
      </c>
      <c r="F88" s="1" t="s">
        <v>34</v>
      </c>
      <c r="G88" s="1" t="s">
        <v>35</v>
      </c>
      <c r="H88" s="1" t="s">
        <v>36</v>
      </c>
      <c r="I88" s="2" t="n">
        <v>21.4242420196533</v>
      </c>
      <c r="J88" s="2" t="n">
        <v>21.4241504669189</v>
      </c>
      <c r="K88" s="2" t="n">
        <v>0.0492163337767124</v>
      </c>
      <c r="L88" s="1"/>
      <c r="M88" s="1"/>
      <c r="N88" s="1"/>
      <c r="O88" s="1"/>
      <c r="P88" s="1"/>
      <c r="Q88" s="1"/>
      <c r="R88" s="1"/>
      <c r="S88" s="1" t="b">
        <f aca="false">TRUE()</f>
        <v>1</v>
      </c>
      <c r="T88" s="2" t="n">
        <v>0.904229303956337</v>
      </c>
      <c r="U88" s="1" t="b">
        <f aca="false">TRUE()</f>
        <v>1</v>
      </c>
      <c r="V88" s="1" t="n">
        <v>3</v>
      </c>
      <c r="W88" s="1" t="n">
        <v>15</v>
      </c>
      <c r="X88" s="1" t="s">
        <v>37</v>
      </c>
      <c r="Y88" s="1"/>
      <c r="Z88" s="2" t="n">
        <v>0.886864366308437</v>
      </c>
      <c r="AA88" s="1" t="s">
        <v>38</v>
      </c>
      <c r="AB88" s="2" t="n">
        <v>82.3612518310547</v>
      </c>
      <c r="AC88" s="1"/>
      <c r="AD88" s="1"/>
      <c r="AE88" s="1"/>
    </row>
    <row r="89" customFormat="false" ht="12.75" hidden="false" customHeight="false" outlineLevel="0" collapsed="false">
      <c r="A89" s="1" t="n">
        <v>77</v>
      </c>
      <c r="B89" s="1" t="s">
        <v>86</v>
      </c>
      <c r="C89" s="1" t="b">
        <f aca="false">FALSE()</f>
        <v>0</v>
      </c>
      <c r="D89" s="1" t="s">
        <v>82</v>
      </c>
      <c r="E89" s="1" t="s">
        <v>42</v>
      </c>
      <c r="F89" s="1" t="s">
        <v>34</v>
      </c>
      <c r="G89" s="1" t="s">
        <v>35</v>
      </c>
      <c r="H89" s="1" t="s">
        <v>36</v>
      </c>
      <c r="I89" s="2" t="n">
        <v>21.3748893737793</v>
      </c>
      <c r="J89" s="2" t="n">
        <v>21.4241504669189</v>
      </c>
      <c r="K89" s="2" t="n">
        <v>0.0492163337767124</v>
      </c>
      <c r="L89" s="1"/>
      <c r="M89" s="1"/>
      <c r="N89" s="1"/>
      <c r="O89" s="1"/>
      <c r="P89" s="1"/>
      <c r="Q89" s="1"/>
      <c r="R89" s="1"/>
      <c r="S89" s="1" t="b">
        <f aca="false">TRUE()</f>
        <v>1</v>
      </c>
      <c r="T89" s="2" t="n">
        <v>0.904229303956337</v>
      </c>
      <c r="U89" s="1" t="b">
        <f aca="false">TRUE()</f>
        <v>1</v>
      </c>
      <c r="V89" s="1" t="n">
        <v>3</v>
      </c>
      <c r="W89" s="1" t="n">
        <v>14</v>
      </c>
      <c r="X89" s="1" t="s">
        <v>37</v>
      </c>
      <c r="Y89" s="1"/>
      <c r="Z89" s="2" t="n">
        <v>0.895976392114753</v>
      </c>
      <c r="AA89" s="1" t="s">
        <v>38</v>
      </c>
      <c r="AB89" s="2" t="n">
        <v>82.1701202392578</v>
      </c>
      <c r="AC89" s="1"/>
      <c r="AD89" s="1"/>
      <c r="AE89" s="1"/>
    </row>
    <row r="90" customFormat="false" ht="12.75" hidden="false" customHeight="false" outlineLevel="0" collapsed="false">
      <c r="A90" s="1" t="n">
        <v>78</v>
      </c>
      <c r="B90" s="1" t="s">
        <v>87</v>
      </c>
      <c r="C90" s="1" t="b">
        <f aca="false">FALSE()</f>
        <v>0</v>
      </c>
      <c r="D90" s="1" t="s">
        <v>82</v>
      </c>
      <c r="E90" s="1" t="s">
        <v>42</v>
      </c>
      <c r="F90" s="1" t="s">
        <v>34</v>
      </c>
      <c r="G90" s="1" t="s">
        <v>35</v>
      </c>
      <c r="H90" s="1" t="s">
        <v>36</v>
      </c>
      <c r="I90" s="2" t="n">
        <v>21.4733219146729</v>
      </c>
      <c r="J90" s="2" t="n">
        <v>21.4241504669189</v>
      </c>
      <c r="K90" s="2" t="n">
        <v>0.0492163337767124</v>
      </c>
      <c r="L90" s="1"/>
      <c r="M90" s="1"/>
      <c r="N90" s="1"/>
      <c r="O90" s="1"/>
      <c r="P90" s="1"/>
      <c r="Q90" s="1"/>
      <c r="R90" s="1"/>
      <c r="S90" s="1" t="b">
        <f aca="false">TRUE()</f>
        <v>1</v>
      </c>
      <c r="T90" s="2" t="n">
        <v>0.904229303956337</v>
      </c>
      <c r="U90" s="1" t="b">
        <f aca="false">TRUE()</f>
        <v>1</v>
      </c>
      <c r="V90" s="1" t="n">
        <v>3</v>
      </c>
      <c r="W90" s="1" t="n">
        <v>14</v>
      </c>
      <c r="X90" s="1" t="s">
        <v>37</v>
      </c>
      <c r="Y90" s="1"/>
      <c r="Z90" s="2" t="n">
        <v>0.896988927846625</v>
      </c>
      <c r="AA90" s="1" t="s">
        <v>38</v>
      </c>
      <c r="AB90" s="2" t="n">
        <v>82.1701202392578</v>
      </c>
      <c r="AC90" s="1"/>
      <c r="AD90" s="1"/>
      <c r="AE90" s="1"/>
    </row>
    <row r="91" customFormat="false" ht="12.75" hidden="false" customHeight="false" outlineLevel="0" collapsed="false">
      <c r="A91" s="1" t="n">
        <v>85</v>
      </c>
      <c r="B91" s="1" t="s">
        <v>88</v>
      </c>
      <c r="C91" s="1" t="b">
        <f aca="false">FALSE()</f>
        <v>0</v>
      </c>
      <c r="D91" s="1" t="s">
        <v>89</v>
      </c>
      <c r="E91" s="1" t="s">
        <v>33</v>
      </c>
      <c r="F91" s="1" t="s">
        <v>34</v>
      </c>
      <c r="G91" s="1" t="s">
        <v>35</v>
      </c>
      <c r="H91" s="1" t="s">
        <v>36</v>
      </c>
      <c r="I91" s="2" t="n">
        <v>5.93916177749634</v>
      </c>
      <c r="J91" s="2" t="n">
        <v>5.77493715286255</v>
      </c>
      <c r="K91" s="2" t="n">
        <v>0.151261389255524</v>
      </c>
      <c r="L91" s="1"/>
      <c r="M91" s="1"/>
      <c r="N91" s="1"/>
      <c r="O91" s="1"/>
      <c r="P91" s="1"/>
      <c r="Q91" s="1"/>
      <c r="R91" s="1"/>
      <c r="S91" s="1" t="b">
        <f aca="false">TRUE()</f>
        <v>1</v>
      </c>
      <c r="T91" s="2" t="n">
        <v>0.745195444956418</v>
      </c>
      <c r="U91" s="1" t="b">
        <f aca="false">TRUE()</f>
        <v>1</v>
      </c>
      <c r="V91" s="1" t="n">
        <v>3</v>
      </c>
      <c r="W91" s="1" t="n">
        <v>3</v>
      </c>
      <c r="X91" s="1" t="s">
        <v>37</v>
      </c>
      <c r="Y91" s="1"/>
      <c r="Z91" s="2" t="n">
        <v>0.902760049817132</v>
      </c>
      <c r="AA91" s="1" t="s">
        <v>38</v>
      </c>
      <c r="AB91" s="2" t="n">
        <v>83.7984619140625</v>
      </c>
      <c r="AC91" s="1"/>
      <c r="AD91" s="1"/>
      <c r="AE91" s="1"/>
    </row>
    <row r="92" customFormat="false" ht="12.75" hidden="false" customHeight="false" outlineLevel="0" collapsed="false">
      <c r="A92" s="1" t="n">
        <v>86</v>
      </c>
      <c r="B92" s="1" t="s">
        <v>90</v>
      </c>
      <c r="C92" s="1" t="b">
        <f aca="false">FALSE()</f>
        <v>0</v>
      </c>
      <c r="D92" s="1" t="s">
        <v>89</v>
      </c>
      <c r="E92" s="1" t="s">
        <v>33</v>
      </c>
      <c r="F92" s="1" t="s">
        <v>34</v>
      </c>
      <c r="G92" s="1" t="s">
        <v>35</v>
      </c>
      <c r="H92" s="1" t="s">
        <v>36</v>
      </c>
      <c r="I92" s="2" t="n">
        <v>5.74432992935181</v>
      </c>
      <c r="J92" s="2" t="n">
        <v>5.77493715286255</v>
      </c>
      <c r="K92" s="2" t="n">
        <v>0.151261389255524</v>
      </c>
      <c r="L92" s="1"/>
      <c r="M92" s="1"/>
      <c r="N92" s="1"/>
      <c r="O92" s="1"/>
      <c r="P92" s="1"/>
      <c r="Q92" s="1"/>
      <c r="R92" s="1"/>
      <c r="S92" s="1" t="b">
        <f aca="false">TRUE()</f>
        <v>1</v>
      </c>
      <c r="T92" s="2" t="n">
        <v>0.745195444956418</v>
      </c>
      <c r="U92" s="1" t="b">
        <f aca="false">TRUE()</f>
        <v>1</v>
      </c>
      <c r="V92" s="1" t="n">
        <v>3</v>
      </c>
      <c r="W92" s="1" t="n">
        <v>3</v>
      </c>
      <c r="X92" s="1" t="s">
        <v>37</v>
      </c>
      <c r="Y92" s="1"/>
      <c r="Z92" s="2" t="n">
        <v>0.876582123823943</v>
      </c>
      <c r="AA92" s="1" t="s">
        <v>38</v>
      </c>
      <c r="AB92" s="2" t="n">
        <v>83.944465637207</v>
      </c>
      <c r="AC92" s="1"/>
      <c r="AD92" s="1"/>
      <c r="AE92" s="1"/>
    </row>
    <row r="93" customFormat="false" ht="12.75" hidden="false" customHeight="false" outlineLevel="0" collapsed="false">
      <c r="A93" s="1" t="n">
        <v>87</v>
      </c>
      <c r="B93" s="1" t="s">
        <v>91</v>
      </c>
      <c r="C93" s="1" t="b">
        <f aca="false">FALSE()</f>
        <v>0</v>
      </c>
      <c r="D93" s="1" t="s">
        <v>89</v>
      </c>
      <c r="E93" s="1" t="s">
        <v>33</v>
      </c>
      <c r="F93" s="1" t="s">
        <v>34</v>
      </c>
      <c r="G93" s="1" t="s">
        <v>35</v>
      </c>
      <c r="H93" s="1" t="s">
        <v>36</v>
      </c>
      <c r="I93" s="2" t="n">
        <v>5.64132022857666</v>
      </c>
      <c r="J93" s="2" t="n">
        <v>5.77493715286255</v>
      </c>
      <c r="K93" s="2" t="n">
        <v>0.151261389255524</v>
      </c>
      <c r="L93" s="1"/>
      <c r="M93" s="1"/>
      <c r="N93" s="1"/>
      <c r="O93" s="1"/>
      <c r="P93" s="1"/>
      <c r="Q93" s="1"/>
      <c r="R93" s="1"/>
      <c r="S93" s="1" t="b">
        <f aca="false">TRUE()</f>
        <v>1</v>
      </c>
      <c r="T93" s="2" t="n">
        <v>0.745195444956418</v>
      </c>
      <c r="U93" s="1" t="b">
        <f aca="false">TRUE()</f>
        <v>1</v>
      </c>
      <c r="V93" s="1" t="n">
        <v>3</v>
      </c>
      <c r="W93" s="1" t="n">
        <v>3</v>
      </c>
      <c r="X93" s="1" t="s">
        <v>37</v>
      </c>
      <c r="Y93" s="1"/>
      <c r="Z93" s="2" t="n">
        <v>0.921631816765577</v>
      </c>
      <c r="AA93" s="1" t="s">
        <v>79</v>
      </c>
      <c r="AB93" s="2" t="n">
        <v>84.114990234375</v>
      </c>
      <c r="AC93" s="2" t="n">
        <v>68.7697906494141</v>
      </c>
      <c r="AD93" s="1"/>
      <c r="AE93" s="1"/>
    </row>
    <row r="94" customFormat="false" ht="12.75" hidden="false" customHeight="false" outlineLevel="0" collapsed="false">
      <c r="A94" s="1" t="n">
        <v>88</v>
      </c>
      <c r="B94" s="1" t="s">
        <v>92</v>
      </c>
      <c r="C94" s="1" t="b">
        <f aca="false">FALSE()</f>
        <v>0</v>
      </c>
      <c r="D94" s="1" t="s">
        <v>89</v>
      </c>
      <c r="E94" s="1" t="s">
        <v>42</v>
      </c>
      <c r="F94" s="1" t="s">
        <v>34</v>
      </c>
      <c r="G94" s="1" t="s">
        <v>35</v>
      </c>
      <c r="H94" s="1" t="s">
        <v>36</v>
      </c>
      <c r="I94" s="2" t="n">
        <v>21.5704746246338</v>
      </c>
      <c r="J94" s="2" t="n">
        <v>21.6435699462891</v>
      </c>
      <c r="K94" s="2" t="n">
        <v>0.0834458842873573</v>
      </c>
      <c r="L94" s="1"/>
      <c r="M94" s="1"/>
      <c r="N94" s="1"/>
      <c r="O94" s="1"/>
      <c r="P94" s="1"/>
      <c r="Q94" s="1"/>
      <c r="R94" s="1"/>
      <c r="S94" s="1" t="b">
        <f aca="false">TRUE()</f>
        <v>1</v>
      </c>
      <c r="T94" s="2" t="n">
        <v>0.904229303956337</v>
      </c>
      <c r="U94" s="1" t="b">
        <f aca="false">TRUE()</f>
        <v>1</v>
      </c>
      <c r="V94" s="1" t="n">
        <v>3</v>
      </c>
      <c r="W94" s="1" t="n">
        <v>15</v>
      </c>
      <c r="X94" s="1" t="s">
        <v>37</v>
      </c>
      <c r="Y94" s="1"/>
      <c r="Z94" s="2" t="n">
        <v>0.861452496203359</v>
      </c>
      <c r="AA94" s="1" t="s">
        <v>38</v>
      </c>
      <c r="AB94" s="2" t="n">
        <v>82.5074005126953</v>
      </c>
      <c r="AC94" s="1"/>
      <c r="AD94" s="1"/>
      <c r="AE94" s="1"/>
    </row>
    <row r="95" customFormat="false" ht="12.75" hidden="false" customHeight="false" outlineLevel="0" collapsed="false">
      <c r="A95" s="1" t="n">
        <v>89</v>
      </c>
      <c r="B95" s="1" t="s">
        <v>93</v>
      </c>
      <c r="C95" s="1" t="b">
        <f aca="false">FALSE()</f>
        <v>0</v>
      </c>
      <c r="D95" s="1" t="s">
        <v>89</v>
      </c>
      <c r="E95" s="1" t="s">
        <v>42</v>
      </c>
      <c r="F95" s="1" t="s">
        <v>34</v>
      </c>
      <c r="G95" s="1" t="s">
        <v>35</v>
      </c>
      <c r="H95" s="1" t="s">
        <v>36</v>
      </c>
      <c r="I95" s="2" t="n">
        <v>21.6257514953613</v>
      </c>
      <c r="J95" s="2" t="n">
        <v>21.6435699462891</v>
      </c>
      <c r="K95" s="2" t="n">
        <v>0.0834458842873573</v>
      </c>
      <c r="L95" s="1"/>
      <c r="M95" s="1"/>
      <c r="N95" s="1"/>
      <c r="O95" s="1"/>
      <c r="P95" s="1"/>
      <c r="Q95" s="1"/>
      <c r="R95" s="1"/>
      <c r="S95" s="1" t="b">
        <f aca="false">TRUE()</f>
        <v>1</v>
      </c>
      <c r="T95" s="2" t="n">
        <v>0.904229303956337</v>
      </c>
      <c r="U95" s="1" t="b">
        <f aca="false">TRUE()</f>
        <v>1</v>
      </c>
      <c r="V95" s="1" t="n">
        <v>3</v>
      </c>
      <c r="W95" s="1" t="n">
        <v>15</v>
      </c>
      <c r="X95" s="1" t="s">
        <v>37</v>
      </c>
      <c r="Y95" s="1"/>
      <c r="Z95" s="2" t="n">
        <v>0.863844985904685</v>
      </c>
      <c r="AA95" s="1" t="s">
        <v>38</v>
      </c>
      <c r="AB95" s="2" t="n">
        <v>82.3159790039063</v>
      </c>
      <c r="AC95" s="1"/>
      <c r="AD95" s="1"/>
      <c r="AE95" s="1"/>
    </row>
    <row r="96" customFormat="false" ht="12.75" hidden="false" customHeight="false" outlineLevel="0" collapsed="false">
      <c r="A96" s="1" t="n">
        <v>90</v>
      </c>
      <c r="B96" s="1" t="s">
        <v>94</v>
      </c>
      <c r="C96" s="1" t="b">
        <f aca="false">FALSE()</f>
        <v>0</v>
      </c>
      <c r="D96" s="1" t="s">
        <v>89</v>
      </c>
      <c r="E96" s="1" t="s">
        <v>42</v>
      </c>
      <c r="F96" s="1" t="s">
        <v>34</v>
      </c>
      <c r="G96" s="1" t="s">
        <v>35</v>
      </c>
      <c r="H96" s="1" t="s">
        <v>36</v>
      </c>
      <c r="I96" s="2" t="n">
        <v>21.7344875335693</v>
      </c>
      <c r="J96" s="2" t="n">
        <v>21.6435699462891</v>
      </c>
      <c r="K96" s="2" t="n">
        <v>0.0834458842873573</v>
      </c>
      <c r="L96" s="1"/>
      <c r="M96" s="1"/>
      <c r="N96" s="1"/>
      <c r="O96" s="1"/>
      <c r="P96" s="1"/>
      <c r="Q96" s="1"/>
      <c r="R96" s="1"/>
      <c r="S96" s="1" t="b">
        <f aca="false">TRUE()</f>
        <v>1</v>
      </c>
      <c r="T96" s="2" t="n">
        <v>0.904229303956337</v>
      </c>
      <c r="U96" s="1" t="b">
        <f aca="false">TRUE()</f>
        <v>1</v>
      </c>
      <c r="V96" s="1" t="n">
        <v>3</v>
      </c>
      <c r="W96" s="1" t="n">
        <v>15</v>
      </c>
      <c r="X96" s="1" t="s">
        <v>37</v>
      </c>
      <c r="Y96" s="1"/>
      <c r="Z96" s="2" t="n">
        <v>0.869388745026168</v>
      </c>
      <c r="AA96" s="1" t="s">
        <v>38</v>
      </c>
      <c r="AB96" s="2" t="n">
        <v>82.3159790039063</v>
      </c>
      <c r="AC96" s="1"/>
      <c r="AD96" s="1"/>
      <c r="AE9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98</v>
      </c>
    </row>
    <row r="2" customFormat="false" ht="12.75" hidden="false" customHeight="false" outlineLevel="0" collapsed="false">
      <c r="A2" s="1" t="s">
        <v>99</v>
      </c>
      <c r="B2" s="1" t="s">
        <v>100</v>
      </c>
    </row>
    <row r="3" customFormat="false" ht="12.75" hidden="false" customHeight="false" outlineLevel="0" collapsed="false">
      <c r="A3" s="1" t="s">
        <v>101</v>
      </c>
      <c r="B3" s="1" t="s">
        <v>102</v>
      </c>
    </row>
    <row r="4" customFormat="false" ht="12.75" hidden="false" customHeight="false" outlineLevel="0" collapsed="false">
      <c r="A4" s="1" t="s">
        <v>103</v>
      </c>
      <c r="B4" s="1" t="s">
        <v>100</v>
      </c>
    </row>
    <row r="5" customFormat="false" ht="12.75" hidden="false" customHeight="false" outlineLevel="0" collapsed="false">
      <c r="A5" s="1" t="s">
        <v>104</v>
      </c>
      <c r="B5" s="1" t="s">
        <v>102</v>
      </c>
    </row>
    <row r="6" customFormat="false" ht="12.75" hidden="false" customHeight="false" outlineLevel="0" collapsed="false">
      <c r="A6" s="1" t="s">
        <v>105</v>
      </c>
      <c r="B6" s="1" t="s">
        <v>100</v>
      </c>
    </row>
    <row r="7" customFormat="false" ht="12.75" hidden="false" customHeight="false" outlineLevel="0" collapsed="false">
      <c r="A7" s="1" t="s">
        <v>106</v>
      </c>
      <c r="B7" s="1" t="s">
        <v>102</v>
      </c>
    </row>
    <row r="8" customFormat="false" ht="12.75" hidden="false" customHeight="false" outlineLevel="0" collapsed="false">
      <c r="A8" s="1" t="s">
        <v>107</v>
      </c>
      <c r="B8" s="1" t="s">
        <v>100</v>
      </c>
    </row>
    <row r="9" customFormat="false" ht="12.75" hidden="false" customHeight="false" outlineLevel="0" collapsed="false">
      <c r="A9" s="1" t="s">
        <v>108</v>
      </c>
      <c r="B9" s="1" t="s">
        <v>102</v>
      </c>
    </row>
    <row r="10" customFormat="false" ht="12.75" hidden="false" customHeight="false" outlineLevel="0" collapsed="false">
      <c r="A10" s="1" t="s">
        <v>109</v>
      </c>
      <c r="B10" s="1" t="s">
        <v>100</v>
      </c>
    </row>
    <row r="11" customFormat="false" ht="12.75" hidden="false" customHeight="false" outlineLevel="0" collapsed="false">
      <c r="A11" s="1" t="s">
        <v>110</v>
      </c>
      <c r="B11" s="1" t="s">
        <v>102</v>
      </c>
    </row>
    <row r="12" customFormat="false" ht="12.75" hidden="false" customHeight="false" outlineLevel="0" collapsed="false">
      <c r="A12" s="1" t="s">
        <v>111</v>
      </c>
      <c r="B12" s="1" t="s">
        <v>100</v>
      </c>
    </row>
    <row r="13" customFormat="false" ht="12.75" hidden="false" customHeight="false" outlineLevel="0" collapsed="false">
      <c r="A13" s="1" t="s">
        <v>112</v>
      </c>
      <c r="B13" s="1" t="s">
        <v>102</v>
      </c>
    </row>
    <row r="14" customFormat="false" ht="12.75" hidden="false" customHeight="false" outlineLevel="0" collapsed="false">
      <c r="A14" s="1" t="s">
        <v>113</v>
      </c>
      <c r="B14" s="1" t="s">
        <v>100</v>
      </c>
    </row>
    <row r="15" customFormat="false" ht="12.75" hidden="false" customHeight="false" outlineLevel="0" collapsed="false">
      <c r="A15" s="1" t="s">
        <v>114</v>
      </c>
      <c r="B15" s="1" t="s">
        <v>102</v>
      </c>
    </row>
    <row r="16" customFormat="false" ht="12.75" hidden="false" customHeight="false" outlineLevel="0" collapsed="false">
      <c r="A16" s="1" t="s">
        <v>115</v>
      </c>
      <c r="B16" s="1" t="s">
        <v>100</v>
      </c>
    </row>
    <row r="17" customFormat="false" ht="12.75" hidden="false" customHeight="false" outlineLevel="0" collapsed="false">
      <c r="A17" s="1" t="s">
        <v>116</v>
      </c>
      <c r="B17" s="1" t="s">
        <v>102</v>
      </c>
    </row>
    <row r="18" customFormat="false" ht="12.75" hidden="false" customHeight="false" outlineLevel="0" collapsed="false">
      <c r="A18" s="1" t="s">
        <v>117</v>
      </c>
      <c r="B18" s="1" t="s">
        <v>100</v>
      </c>
    </row>
    <row r="19" customFormat="false" ht="12.75" hidden="false" customHeight="false" outlineLevel="0" collapsed="false">
      <c r="A19" s="1" t="s">
        <v>118</v>
      </c>
      <c r="B19" s="1" t="s">
        <v>102</v>
      </c>
    </row>
    <row r="20" customFormat="false" ht="12.75" hidden="false" customHeight="false" outlineLevel="0" collapsed="false">
      <c r="A20" s="1" t="s">
        <v>119</v>
      </c>
      <c r="B20" s="1" t="s">
        <v>100</v>
      </c>
    </row>
    <row r="21" customFormat="false" ht="12.75" hidden="false" customHeight="false" outlineLevel="0" collapsed="false">
      <c r="A21" s="1" t="s">
        <v>120</v>
      </c>
      <c r="B21" s="1" t="s">
        <v>102</v>
      </c>
    </row>
    <row r="22" customFormat="false" ht="12.75" hidden="false" customHeight="false" outlineLevel="0" collapsed="false">
      <c r="A22" s="1" t="s">
        <v>121</v>
      </c>
      <c r="B22" s="1" t="s">
        <v>100</v>
      </c>
    </row>
    <row r="23" customFormat="false" ht="12.75" hidden="false" customHeight="false" outlineLevel="0" collapsed="false">
      <c r="A23" s="1" t="s">
        <v>122</v>
      </c>
      <c r="B23" s="1" t="s">
        <v>102</v>
      </c>
    </row>
    <row r="24" customFormat="false" ht="12.75" hidden="false" customHeight="false" outlineLevel="0" collapsed="false">
      <c r="A24" s="1" t="s">
        <v>123</v>
      </c>
      <c r="B24" s="1" t="s">
        <v>100</v>
      </c>
    </row>
    <row r="25" customFormat="false" ht="12.75" hidden="false" customHeight="false" outlineLevel="0" collapsed="false">
      <c r="A25" s="1" t="s">
        <v>124</v>
      </c>
      <c r="B25" s="1" t="s">
        <v>102</v>
      </c>
    </row>
    <row r="26" customFormat="false" ht="12.75" hidden="false" customHeight="false" outlineLevel="0" collapsed="false">
      <c r="A26" s="1" t="s">
        <v>125</v>
      </c>
      <c r="B26" s="1" t="s">
        <v>100</v>
      </c>
    </row>
    <row r="27" customFormat="false" ht="12.75" hidden="false" customHeight="false" outlineLevel="0" collapsed="false">
      <c r="A27" s="1" t="s">
        <v>126</v>
      </c>
      <c r="B27" s="1" t="s">
        <v>102</v>
      </c>
    </row>
    <row r="28" customFormat="false" ht="12.75" hidden="false" customHeight="false" outlineLevel="0" collapsed="false">
      <c r="A28" s="1" t="s">
        <v>127</v>
      </c>
      <c r="B28" s="1" t="s">
        <v>128</v>
      </c>
    </row>
    <row r="29" customFormat="false" ht="12.75" hidden="false" customHeight="false" outlineLevel="0" collapsed="false">
      <c r="A29" s="1" t="s">
        <v>129</v>
      </c>
      <c r="B29" s="1" t="s">
        <v>130</v>
      </c>
    </row>
    <row r="30" customFormat="false" ht="12.75" hidden="false" customHeight="false" outlineLevel="0" collapsed="false">
      <c r="A30" s="1" t="s">
        <v>131</v>
      </c>
    </row>
    <row r="31" customFormat="false" ht="12.75" hidden="false" customHeight="false" outlineLevel="0" collapsed="false">
      <c r="A31" s="1" t="s">
        <v>132</v>
      </c>
    </row>
    <row r="32" customFormat="false" ht="12.75" hidden="false" customHeight="false" outlineLevel="0" collapsed="false">
      <c r="A32" s="1" t="s">
        <v>133</v>
      </c>
      <c r="B32" s="1" t="s">
        <v>134</v>
      </c>
    </row>
    <row r="33" customFormat="false" ht="12.75" hidden="false" customHeight="false" outlineLevel="0" collapsed="false">
      <c r="A33" s="1" t="s">
        <v>135</v>
      </c>
      <c r="B33" s="1" t="s">
        <v>136</v>
      </c>
    </row>
    <row r="34" customFormat="false" ht="12.75" hidden="false" customHeight="false" outlineLevel="0" collapsed="false">
      <c r="A34" s="1" t="s">
        <v>137</v>
      </c>
      <c r="B34" s="1" t="s">
        <v>138</v>
      </c>
    </row>
    <row r="35" customFormat="false" ht="12.75" hidden="false" customHeight="false" outlineLevel="0" collapsed="false">
      <c r="A35" s="1" t="s">
        <v>139</v>
      </c>
      <c r="B35" s="1" t="s">
        <v>140</v>
      </c>
    </row>
    <row r="36" customFormat="false" ht="12.75" hidden="false" customHeight="false" outlineLevel="0" collapsed="false">
      <c r="A36" s="1" t="s">
        <v>141</v>
      </c>
      <c r="B36" s="1" t="s">
        <v>142</v>
      </c>
    </row>
    <row r="37" customFormat="false" ht="12.75" hidden="false" customHeight="false" outlineLevel="0" collapsed="false">
      <c r="A37" s="1" t="s">
        <v>143</v>
      </c>
      <c r="B37" s="1" t="s">
        <v>144</v>
      </c>
    </row>
    <row r="38" customFormat="false" ht="12.75" hidden="false" customHeight="false" outlineLevel="0" collapsed="false">
      <c r="A38" s="1" t="s">
        <v>145</v>
      </c>
      <c r="B38" s="1" t="s">
        <v>146</v>
      </c>
    </row>
    <row r="39" customFormat="false" ht="12.75" hidden="false" customHeight="false" outlineLevel="0" collapsed="false">
      <c r="A39" s="1" t="s">
        <v>147</v>
      </c>
      <c r="B39" s="1" t="s">
        <v>148</v>
      </c>
    </row>
    <row r="40" customFormat="false" ht="12.75" hidden="false" customHeight="false" outlineLevel="0" collapsed="false">
      <c r="A40" s="1" t="s">
        <v>149</v>
      </c>
      <c r="B40" s="1"/>
    </row>
    <row r="41" customFormat="false" ht="12.75" hidden="false" customHeight="false" outlineLevel="0" collapsed="false">
      <c r="A41" s="1" t="s">
        <v>150</v>
      </c>
      <c r="B41" s="1"/>
    </row>
    <row r="42" customFormat="false" ht="12.75" hidden="false" customHeight="false" outlineLevel="0" collapsed="false">
      <c r="A42" s="1" t="s">
        <v>151</v>
      </c>
      <c r="B42" s="1" t="s">
        <v>152</v>
      </c>
    </row>
    <row r="43" customFormat="false" ht="12.75" hidden="false" customHeight="false" outlineLevel="0" collapsed="false">
      <c r="A43" s="1" t="s">
        <v>153</v>
      </c>
      <c r="B43" s="1" t="s">
        <v>154</v>
      </c>
    </row>
    <row r="44" customFormat="false" ht="12.75" hidden="false" customHeight="false" outlineLevel="0" collapsed="false">
      <c r="A44" s="1" t="s">
        <v>155</v>
      </c>
      <c r="B44" s="1" t="s">
        <v>156</v>
      </c>
    </row>
    <row r="45" customFormat="false" ht="12.75" hidden="false" customHeight="false" outlineLevel="0" collapsed="false">
      <c r="A45" s="1" t="s">
        <v>157</v>
      </c>
      <c r="B45" s="1" t="s">
        <v>158</v>
      </c>
    </row>
    <row r="46" customFormat="false" ht="12.75" hidden="false" customHeight="false" outlineLevel="0" collapsed="false">
      <c r="A46" s="1" t="s">
        <v>159</v>
      </c>
    </row>
    <row r="48" customFormat="false" ht="12.75" hidden="false" customHeight="false" outlineLevel="0" collapsed="false">
      <c r="A48" s="1" t="s">
        <v>0</v>
      </c>
      <c r="B48" s="1" t="s">
        <v>1</v>
      </c>
      <c r="C48" s="1" t="s">
        <v>225</v>
      </c>
      <c r="D48" s="1" t="s">
        <v>226</v>
      </c>
      <c r="E48" s="1" t="s">
        <v>227</v>
      </c>
      <c r="F48" s="1" t="s">
        <v>228</v>
      </c>
      <c r="G48" s="1" t="s">
        <v>4</v>
      </c>
    </row>
    <row r="49" customFormat="false" ht="12.75" hidden="false" customHeight="false" outlineLevel="0" collapsed="false">
      <c r="A49" s="1" t="n">
        <v>1</v>
      </c>
      <c r="B49" s="1" t="s">
        <v>31</v>
      </c>
      <c r="C49" s="1" t="n">
        <v>1</v>
      </c>
      <c r="D49" s="2" t="n">
        <v>60.0005989074707</v>
      </c>
      <c r="E49" s="2" t="n">
        <v>1411803.625</v>
      </c>
      <c r="F49" s="2" t="n">
        <v>39252.49609375</v>
      </c>
      <c r="G49" s="1" t="s">
        <v>33</v>
      </c>
    </row>
    <row r="50" customFormat="false" ht="12.75" hidden="false" customHeight="false" outlineLevel="0" collapsed="false">
      <c r="A50" s="1" t="n">
        <v>1</v>
      </c>
      <c r="B50" s="1" t="s">
        <v>31</v>
      </c>
      <c r="C50" s="1" t="n">
        <v>2</v>
      </c>
      <c r="D50" s="2" t="n">
        <v>60.2925987243652</v>
      </c>
      <c r="E50" s="2" t="n">
        <v>1400953.875</v>
      </c>
      <c r="F50" s="2" t="n">
        <v>39507.8984375</v>
      </c>
      <c r="G50" s="1" t="s">
        <v>33</v>
      </c>
    </row>
    <row r="51" customFormat="false" ht="12.75" hidden="false" customHeight="false" outlineLevel="0" collapsed="false">
      <c r="A51" s="1" t="n">
        <v>1</v>
      </c>
      <c r="B51" s="1" t="s">
        <v>31</v>
      </c>
      <c r="C51" s="1" t="n">
        <v>3</v>
      </c>
      <c r="D51" s="2" t="n">
        <v>60.5845947265625</v>
      </c>
      <c r="E51" s="2" t="n">
        <v>1391634.625</v>
      </c>
      <c r="F51" s="2" t="n">
        <v>39748.94140625</v>
      </c>
      <c r="G51" s="1" t="s">
        <v>33</v>
      </c>
    </row>
    <row r="52" customFormat="false" ht="12.75" hidden="false" customHeight="false" outlineLevel="0" collapsed="false">
      <c r="A52" s="1" t="n">
        <v>1</v>
      </c>
      <c r="B52" s="1" t="s">
        <v>31</v>
      </c>
      <c r="C52" s="1" t="n">
        <v>4</v>
      </c>
      <c r="D52" s="2" t="n">
        <v>60.876594543457</v>
      </c>
      <c r="E52" s="2" t="n">
        <v>1380130.5</v>
      </c>
      <c r="F52" s="2" t="n">
        <v>39902.42578125</v>
      </c>
      <c r="G52" s="1" t="s">
        <v>33</v>
      </c>
    </row>
    <row r="53" customFormat="false" ht="12.75" hidden="false" customHeight="false" outlineLevel="0" collapsed="false">
      <c r="A53" s="1" t="n">
        <v>1</v>
      </c>
      <c r="B53" s="1" t="s">
        <v>31</v>
      </c>
      <c r="C53" s="1" t="n">
        <v>5</v>
      </c>
      <c r="D53" s="2" t="n">
        <v>61.1685943603516</v>
      </c>
      <c r="E53" s="2" t="n">
        <v>1368842.125</v>
      </c>
      <c r="F53" s="2" t="n">
        <v>39930.19140625</v>
      </c>
      <c r="G53" s="1" t="s">
        <v>33</v>
      </c>
    </row>
    <row r="54" customFormat="false" ht="12.75" hidden="false" customHeight="false" outlineLevel="0" collapsed="false">
      <c r="A54" s="1" t="n">
        <v>1</v>
      </c>
      <c r="B54" s="1" t="s">
        <v>31</v>
      </c>
      <c r="C54" s="1" t="n">
        <v>6</v>
      </c>
      <c r="D54" s="2" t="n">
        <v>61.4605903625488</v>
      </c>
      <c r="E54" s="2" t="n">
        <v>1359482.75</v>
      </c>
      <c r="F54" s="2" t="n">
        <v>39827.72265625</v>
      </c>
      <c r="G54" s="1" t="s">
        <v>33</v>
      </c>
    </row>
    <row r="55" customFormat="false" ht="12.75" hidden="false" customHeight="false" outlineLevel="0" collapsed="false">
      <c r="A55" s="1" t="n">
        <v>1</v>
      </c>
      <c r="B55" s="1" t="s">
        <v>31</v>
      </c>
      <c r="C55" s="1" t="n">
        <v>7</v>
      </c>
      <c r="D55" s="2" t="n">
        <v>61.7525901794434</v>
      </c>
      <c r="E55" s="2" t="n">
        <v>1346928.875</v>
      </c>
      <c r="F55" s="2" t="n">
        <v>39609.953125</v>
      </c>
      <c r="G55" s="1" t="s">
        <v>33</v>
      </c>
    </row>
    <row r="56" customFormat="false" ht="12.75" hidden="false" customHeight="false" outlineLevel="0" collapsed="false">
      <c r="A56" s="1" t="n">
        <v>1</v>
      </c>
      <c r="B56" s="1" t="s">
        <v>31</v>
      </c>
      <c r="C56" s="1" t="n">
        <v>8</v>
      </c>
      <c r="D56" s="2" t="n">
        <v>62.0445899963379</v>
      </c>
      <c r="E56" s="2" t="n">
        <v>1335011.375</v>
      </c>
      <c r="F56" s="2" t="n">
        <v>39308.66015625</v>
      </c>
      <c r="G56" s="1" t="s">
        <v>33</v>
      </c>
    </row>
    <row r="57" customFormat="false" ht="12.75" hidden="false" customHeight="false" outlineLevel="0" collapsed="false">
      <c r="A57" s="1" t="n">
        <v>1</v>
      </c>
      <c r="B57" s="1" t="s">
        <v>31</v>
      </c>
      <c r="C57" s="1" t="n">
        <v>9</v>
      </c>
      <c r="D57" s="2" t="n">
        <v>62.3365859985352</v>
      </c>
      <c r="E57" s="2" t="n">
        <v>1322959.125</v>
      </c>
      <c r="F57" s="2" t="n">
        <v>38976.46484375</v>
      </c>
      <c r="G57" s="1" t="s">
        <v>33</v>
      </c>
    </row>
    <row r="58" customFormat="false" ht="12.75" hidden="false" customHeight="false" outlineLevel="0" collapsed="false">
      <c r="A58" s="1" t="n">
        <v>1</v>
      </c>
      <c r="B58" s="1" t="s">
        <v>31</v>
      </c>
      <c r="C58" s="1" t="n">
        <v>10</v>
      </c>
      <c r="D58" s="2" t="n">
        <v>62.6285858154297</v>
      </c>
      <c r="E58" s="2" t="n">
        <v>1310840</v>
      </c>
      <c r="F58" s="2" t="n">
        <v>38685.44921875</v>
      </c>
      <c r="G58" s="1" t="s">
        <v>33</v>
      </c>
    </row>
    <row r="59" customFormat="false" ht="12.75" hidden="false" customHeight="false" outlineLevel="0" collapsed="false">
      <c r="A59" s="1" t="n">
        <v>1</v>
      </c>
      <c r="B59" s="1" t="s">
        <v>31</v>
      </c>
      <c r="C59" s="1" t="n">
        <v>11</v>
      </c>
      <c r="D59" s="2" t="n">
        <v>62.920581817627</v>
      </c>
      <c r="E59" s="2" t="n">
        <v>1298609.25</v>
      </c>
      <c r="F59" s="2" t="n">
        <v>38503.734375</v>
      </c>
      <c r="G59" s="1" t="s">
        <v>33</v>
      </c>
    </row>
    <row r="60" customFormat="false" ht="12.75" hidden="false" customHeight="false" outlineLevel="0" collapsed="false">
      <c r="A60" s="1" t="n">
        <v>1</v>
      </c>
      <c r="B60" s="1" t="s">
        <v>31</v>
      </c>
      <c r="C60" s="1" t="n">
        <v>12</v>
      </c>
      <c r="D60" s="2" t="n">
        <v>63.2125816345215</v>
      </c>
      <c r="E60" s="2" t="n">
        <v>1290754.875</v>
      </c>
      <c r="F60" s="2" t="n">
        <v>38459.5703125</v>
      </c>
      <c r="G60" s="1" t="s">
        <v>33</v>
      </c>
    </row>
    <row r="61" customFormat="false" ht="12.75" hidden="false" customHeight="false" outlineLevel="0" collapsed="false">
      <c r="A61" s="1" t="n">
        <v>1</v>
      </c>
      <c r="B61" s="1" t="s">
        <v>31</v>
      </c>
      <c r="C61" s="1" t="n">
        <v>13</v>
      </c>
      <c r="D61" s="2" t="n">
        <v>63.504581451416</v>
      </c>
      <c r="E61" s="2" t="n">
        <v>1280008.75</v>
      </c>
      <c r="F61" s="2" t="n">
        <v>38520.265625</v>
      </c>
      <c r="G61" s="1" t="s">
        <v>33</v>
      </c>
    </row>
    <row r="62" customFormat="false" ht="12.75" hidden="false" customHeight="false" outlineLevel="0" collapsed="false">
      <c r="A62" s="1" t="n">
        <v>1</v>
      </c>
      <c r="B62" s="1" t="s">
        <v>31</v>
      </c>
      <c r="C62" s="1" t="n">
        <v>14</v>
      </c>
      <c r="D62" s="2" t="n">
        <v>63.7965774536133</v>
      </c>
      <c r="E62" s="2" t="n">
        <v>1265988.625</v>
      </c>
      <c r="F62" s="2" t="n">
        <v>38604.4453125</v>
      </c>
      <c r="G62" s="1" t="s">
        <v>33</v>
      </c>
    </row>
    <row r="63" customFormat="false" ht="12.75" hidden="false" customHeight="false" outlineLevel="0" collapsed="false">
      <c r="A63" s="1" t="n">
        <v>1</v>
      </c>
      <c r="B63" s="1" t="s">
        <v>31</v>
      </c>
      <c r="C63" s="1" t="n">
        <v>15</v>
      </c>
      <c r="D63" s="2" t="n">
        <v>64.0885772705078</v>
      </c>
      <c r="E63" s="2" t="n">
        <v>1254743.75</v>
      </c>
      <c r="F63" s="2" t="n">
        <v>38621.00390625</v>
      </c>
      <c r="G63" s="1" t="s">
        <v>33</v>
      </c>
    </row>
    <row r="64" customFormat="false" ht="12.75" hidden="false" customHeight="false" outlineLevel="0" collapsed="false">
      <c r="A64" s="1" t="n">
        <v>1</v>
      </c>
      <c r="B64" s="1" t="s">
        <v>31</v>
      </c>
      <c r="C64" s="1" t="n">
        <v>16</v>
      </c>
      <c r="D64" s="2" t="n">
        <v>64.3805770874023</v>
      </c>
      <c r="E64" s="2" t="n">
        <v>1242972.875</v>
      </c>
      <c r="F64" s="2" t="n">
        <v>38511.828125</v>
      </c>
      <c r="G64" s="1" t="s">
        <v>33</v>
      </c>
    </row>
    <row r="65" customFormat="false" ht="12.75" hidden="false" customHeight="false" outlineLevel="0" collapsed="false">
      <c r="A65" s="1" t="n">
        <v>1</v>
      </c>
      <c r="B65" s="1" t="s">
        <v>31</v>
      </c>
      <c r="C65" s="1" t="n">
        <v>17</v>
      </c>
      <c r="D65" s="2" t="n">
        <v>64.6725769042969</v>
      </c>
      <c r="E65" s="2" t="n">
        <v>1230543.875</v>
      </c>
      <c r="F65" s="2" t="n">
        <v>38270.23828125</v>
      </c>
      <c r="G65" s="1" t="s">
        <v>33</v>
      </c>
    </row>
    <row r="66" customFormat="false" ht="12.75" hidden="false" customHeight="false" outlineLevel="0" collapsed="false">
      <c r="A66" s="1" t="n">
        <v>1</v>
      </c>
      <c r="B66" s="1" t="s">
        <v>31</v>
      </c>
      <c r="C66" s="1" t="n">
        <v>18</v>
      </c>
      <c r="D66" s="2" t="n">
        <v>64.9645690917969</v>
      </c>
      <c r="E66" s="2" t="n">
        <v>1220148.875</v>
      </c>
      <c r="F66" s="2" t="n">
        <v>37936.21875</v>
      </c>
      <c r="G66" s="1" t="s">
        <v>33</v>
      </c>
    </row>
    <row r="67" customFormat="false" ht="12.75" hidden="false" customHeight="false" outlineLevel="0" collapsed="false">
      <c r="A67" s="1" t="n">
        <v>1</v>
      </c>
      <c r="B67" s="1" t="s">
        <v>31</v>
      </c>
      <c r="C67" s="1" t="n">
        <v>19</v>
      </c>
      <c r="D67" s="2" t="n">
        <v>65.2565689086914</v>
      </c>
      <c r="E67" s="2" t="n">
        <v>1208622</v>
      </c>
      <c r="F67" s="2" t="n">
        <v>37572.984375</v>
      </c>
      <c r="G67" s="1" t="s">
        <v>33</v>
      </c>
    </row>
    <row r="68" customFormat="false" ht="12.75" hidden="false" customHeight="false" outlineLevel="0" collapsed="false">
      <c r="A68" s="1" t="n">
        <v>1</v>
      </c>
      <c r="B68" s="1" t="s">
        <v>31</v>
      </c>
      <c r="C68" s="1" t="n">
        <v>20</v>
      </c>
      <c r="D68" s="2" t="n">
        <v>65.5485687255859</v>
      </c>
      <c r="E68" s="2" t="n">
        <v>1197346.25</v>
      </c>
      <c r="F68" s="2" t="n">
        <v>37242.29296875</v>
      </c>
      <c r="G68" s="1" t="s">
        <v>33</v>
      </c>
    </row>
    <row r="69" customFormat="false" ht="12.75" hidden="false" customHeight="false" outlineLevel="0" collapsed="false">
      <c r="A69" s="1" t="n">
        <v>1</v>
      </c>
      <c r="B69" s="1" t="s">
        <v>31</v>
      </c>
      <c r="C69" s="1" t="n">
        <v>21</v>
      </c>
      <c r="D69" s="2" t="n">
        <v>65.8405685424805</v>
      </c>
      <c r="E69" s="2" t="n">
        <v>1186408.875</v>
      </c>
      <c r="F69" s="2" t="n">
        <v>36987.77734375</v>
      </c>
      <c r="G69" s="1" t="s">
        <v>33</v>
      </c>
    </row>
    <row r="70" customFormat="false" ht="12.75" hidden="false" customHeight="false" outlineLevel="0" collapsed="false">
      <c r="A70" s="1" t="n">
        <v>1</v>
      </c>
      <c r="B70" s="1" t="s">
        <v>31</v>
      </c>
      <c r="C70" s="1" t="n">
        <v>22</v>
      </c>
      <c r="D70" s="2" t="n">
        <v>66.132568359375</v>
      </c>
      <c r="E70" s="2" t="n">
        <v>1176792.625</v>
      </c>
      <c r="F70" s="2" t="n">
        <v>36824.70703125</v>
      </c>
      <c r="G70" s="1" t="s">
        <v>33</v>
      </c>
    </row>
    <row r="71" customFormat="false" ht="12.75" hidden="false" customHeight="false" outlineLevel="0" collapsed="false">
      <c r="A71" s="1" t="n">
        <v>1</v>
      </c>
      <c r="B71" s="1" t="s">
        <v>31</v>
      </c>
      <c r="C71" s="1" t="n">
        <v>23</v>
      </c>
      <c r="D71" s="2" t="n">
        <v>66.424560546875</v>
      </c>
      <c r="E71" s="2" t="n">
        <v>1164320.625</v>
      </c>
      <c r="F71" s="2" t="n">
        <v>36739.91796875</v>
      </c>
      <c r="G71" s="1" t="s">
        <v>33</v>
      </c>
    </row>
    <row r="72" customFormat="false" ht="12.75" hidden="false" customHeight="false" outlineLevel="0" collapsed="false">
      <c r="A72" s="1" t="n">
        <v>1</v>
      </c>
      <c r="B72" s="1" t="s">
        <v>31</v>
      </c>
      <c r="C72" s="1" t="n">
        <v>24</v>
      </c>
      <c r="D72" s="2" t="n">
        <v>66.7165603637695</v>
      </c>
      <c r="E72" s="2" t="n">
        <v>1154138</v>
      </c>
      <c r="F72" s="2" t="n">
        <v>36699.94921875</v>
      </c>
      <c r="G72" s="1" t="s">
        <v>33</v>
      </c>
    </row>
    <row r="73" customFormat="false" ht="12.75" hidden="false" customHeight="false" outlineLevel="0" collapsed="false">
      <c r="A73" s="1" t="n">
        <v>1</v>
      </c>
      <c r="B73" s="1" t="s">
        <v>31</v>
      </c>
      <c r="C73" s="1" t="n">
        <v>25</v>
      </c>
      <c r="D73" s="2" t="n">
        <v>67.0085601806641</v>
      </c>
      <c r="E73" s="2" t="n">
        <v>1143371.75</v>
      </c>
      <c r="F73" s="2" t="n">
        <v>36665.17578125</v>
      </c>
      <c r="G73" s="1" t="s">
        <v>33</v>
      </c>
    </row>
    <row r="74" customFormat="false" ht="12.75" hidden="false" customHeight="false" outlineLevel="0" collapsed="false">
      <c r="A74" s="1" t="n">
        <v>1</v>
      </c>
      <c r="B74" s="1" t="s">
        <v>31</v>
      </c>
      <c r="C74" s="1" t="n">
        <v>26</v>
      </c>
      <c r="D74" s="2" t="n">
        <v>67.3005599975586</v>
      </c>
      <c r="E74" s="2" t="n">
        <v>1131069.75</v>
      </c>
      <c r="F74" s="2" t="n">
        <v>36605.921875</v>
      </c>
      <c r="G74" s="1" t="s">
        <v>33</v>
      </c>
    </row>
    <row r="75" customFormat="false" ht="12.75" hidden="false" customHeight="false" outlineLevel="0" collapsed="false">
      <c r="A75" s="1" t="n">
        <v>1</v>
      </c>
      <c r="B75" s="1" t="s">
        <v>31</v>
      </c>
      <c r="C75" s="1" t="n">
        <v>27</v>
      </c>
      <c r="D75" s="2" t="n">
        <v>67.5925598144531</v>
      </c>
      <c r="E75" s="2" t="n">
        <v>1119659.25</v>
      </c>
      <c r="F75" s="2" t="n">
        <v>36511.45703125</v>
      </c>
      <c r="G75" s="1" t="s">
        <v>33</v>
      </c>
    </row>
    <row r="76" customFormat="false" ht="12.75" hidden="false" customHeight="false" outlineLevel="0" collapsed="false">
      <c r="A76" s="1" t="n">
        <v>1</v>
      </c>
      <c r="B76" s="1" t="s">
        <v>31</v>
      </c>
      <c r="C76" s="1" t="n">
        <v>28</v>
      </c>
      <c r="D76" s="2" t="n">
        <v>67.8845520019531</v>
      </c>
      <c r="E76" s="2" t="n">
        <v>1109925.5</v>
      </c>
      <c r="F76" s="2" t="n">
        <v>36386.16796875</v>
      </c>
      <c r="G76" s="1" t="s">
        <v>33</v>
      </c>
    </row>
    <row r="77" customFormat="false" ht="12.75" hidden="false" customHeight="false" outlineLevel="0" collapsed="false">
      <c r="A77" s="1" t="n">
        <v>1</v>
      </c>
      <c r="B77" s="1" t="s">
        <v>31</v>
      </c>
      <c r="C77" s="1" t="n">
        <v>29</v>
      </c>
      <c r="D77" s="2" t="n">
        <v>68.1765518188477</v>
      </c>
      <c r="E77" s="2" t="n">
        <v>1098510</v>
      </c>
      <c r="F77" s="2" t="n">
        <v>36239.51953125</v>
      </c>
      <c r="G77" s="1" t="s">
        <v>33</v>
      </c>
    </row>
    <row r="78" customFormat="false" ht="12.75" hidden="false" customHeight="false" outlineLevel="0" collapsed="false">
      <c r="A78" s="1" t="n">
        <v>1</v>
      </c>
      <c r="B78" s="1" t="s">
        <v>31</v>
      </c>
      <c r="C78" s="1" t="n">
        <v>30</v>
      </c>
      <c r="D78" s="2" t="n">
        <v>68.4685516357422</v>
      </c>
      <c r="E78" s="2" t="n">
        <v>1087806</v>
      </c>
      <c r="F78" s="2" t="n">
        <v>36073.796875</v>
      </c>
      <c r="G78" s="1" t="s">
        <v>33</v>
      </c>
    </row>
    <row r="79" customFormat="false" ht="12.75" hidden="false" customHeight="false" outlineLevel="0" collapsed="false">
      <c r="A79" s="1" t="n">
        <v>1</v>
      </c>
      <c r="B79" s="1" t="s">
        <v>31</v>
      </c>
      <c r="C79" s="1" t="n">
        <v>31</v>
      </c>
      <c r="D79" s="2" t="n">
        <v>68.7605514526367</v>
      </c>
      <c r="E79" s="2" t="n">
        <v>1077062.125</v>
      </c>
      <c r="F79" s="2" t="n">
        <v>35880.2734375</v>
      </c>
      <c r="G79" s="1" t="s">
        <v>33</v>
      </c>
    </row>
    <row r="80" customFormat="false" ht="12.75" hidden="false" customHeight="false" outlineLevel="0" collapsed="false">
      <c r="A80" s="1" t="n">
        <v>1</v>
      </c>
      <c r="B80" s="1" t="s">
        <v>31</v>
      </c>
      <c r="C80" s="1" t="n">
        <v>32</v>
      </c>
      <c r="D80" s="2" t="n">
        <v>69.0525512695313</v>
      </c>
      <c r="E80" s="2" t="n">
        <v>1065135.875</v>
      </c>
      <c r="F80" s="2" t="n">
        <v>35646.37109375</v>
      </c>
      <c r="G80" s="1" t="s">
        <v>33</v>
      </c>
    </row>
    <row r="81" customFormat="false" ht="12.75" hidden="false" customHeight="false" outlineLevel="0" collapsed="false">
      <c r="A81" s="1" t="n">
        <v>1</v>
      </c>
      <c r="B81" s="1" t="s">
        <v>31</v>
      </c>
      <c r="C81" s="1" t="n">
        <v>33</v>
      </c>
      <c r="D81" s="2" t="n">
        <v>69.3445434570313</v>
      </c>
      <c r="E81" s="2" t="n">
        <v>1055563.625</v>
      </c>
      <c r="F81" s="2" t="n">
        <v>35366.46484375</v>
      </c>
      <c r="G81" s="1" t="s">
        <v>33</v>
      </c>
    </row>
    <row r="82" customFormat="false" ht="12.75" hidden="false" customHeight="false" outlineLevel="0" collapsed="false">
      <c r="A82" s="1" t="n">
        <v>1</v>
      </c>
      <c r="B82" s="1" t="s">
        <v>31</v>
      </c>
      <c r="C82" s="1" t="n">
        <v>34</v>
      </c>
      <c r="D82" s="2" t="n">
        <v>69.6365432739258</v>
      </c>
      <c r="E82" s="2" t="n">
        <v>1044845.5625</v>
      </c>
      <c r="F82" s="2" t="n">
        <v>35052.0546875</v>
      </c>
      <c r="G82" s="1" t="s">
        <v>33</v>
      </c>
    </row>
    <row r="83" customFormat="false" ht="12.75" hidden="false" customHeight="false" outlineLevel="0" collapsed="false">
      <c r="A83" s="1" t="n">
        <v>1</v>
      </c>
      <c r="B83" s="1" t="s">
        <v>31</v>
      </c>
      <c r="C83" s="1" t="n">
        <v>35</v>
      </c>
      <c r="D83" s="2" t="n">
        <v>69.9285430908203</v>
      </c>
      <c r="E83" s="2" t="n">
        <v>1032903.625</v>
      </c>
      <c r="F83" s="2" t="n">
        <v>34739.48828125</v>
      </c>
      <c r="G83" s="1" t="s">
        <v>33</v>
      </c>
    </row>
    <row r="84" customFormat="false" ht="12.75" hidden="false" customHeight="false" outlineLevel="0" collapsed="false">
      <c r="A84" s="1" t="n">
        <v>1</v>
      </c>
      <c r="B84" s="1" t="s">
        <v>31</v>
      </c>
      <c r="C84" s="1" t="n">
        <v>36</v>
      </c>
      <c r="D84" s="2" t="n">
        <v>70.2205429077148</v>
      </c>
      <c r="E84" s="2" t="n">
        <v>1024306.375</v>
      </c>
      <c r="F84" s="2" t="n">
        <v>34483.390625</v>
      </c>
      <c r="G84" s="1" t="s">
        <v>33</v>
      </c>
    </row>
    <row r="85" customFormat="false" ht="12.75" hidden="false" customHeight="false" outlineLevel="0" collapsed="false">
      <c r="A85" s="1" t="n">
        <v>1</v>
      </c>
      <c r="B85" s="1" t="s">
        <v>31</v>
      </c>
      <c r="C85" s="1" t="n">
        <v>37</v>
      </c>
      <c r="D85" s="2" t="n">
        <v>70.5125427246094</v>
      </c>
      <c r="E85" s="2" t="n">
        <v>1013372.5625</v>
      </c>
      <c r="F85" s="2" t="n">
        <v>34317.2421875</v>
      </c>
      <c r="G85" s="1" t="s">
        <v>33</v>
      </c>
    </row>
    <row r="86" customFormat="false" ht="12.75" hidden="false" customHeight="false" outlineLevel="0" collapsed="false">
      <c r="A86" s="1" t="n">
        <v>1</v>
      </c>
      <c r="B86" s="1" t="s">
        <v>31</v>
      </c>
      <c r="C86" s="1" t="n">
        <v>38</v>
      </c>
      <c r="D86" s="2" t="n">
        <v>70.8045349121094</v>
      </c>
      <c r="E86" s="2" t="n">
        <v>1003329.75</v>
      </c>
      <c r="F86" s="2" t="n">
        <v>34259.765625</v>
      </c>
      <c r="G86" s="1" t="s">
        <v>33</v>
      </c>
    </row>
    <row r="87" customFormat="false" ht="12.75" hidden="false" customHeight="false" outlineLevel="0" collapsed="false">
      <c r="A87" s="1" t="n">
        <v>1</v>
      </c>
      <c r="B87" s="1" t="s">
        <v>31</v>
      </c>
      <c r="C87" s="1" t="n">
        <v>39</v>
      </c>
      <c r="D87" s="2" t="n">
        <v>71.0965347290039</v>
      </c>
      <c r="E87" s="2" t="n">
        <v>994757.375</v>
      </c>
      <c r="F87" s="2" t="n">
        <v>34286.11328125</v>
      </c>
      <c r="G87" s="1" t="s">
        <v>33</v>
      </c>
    </row>
    <row r="88" customFormat="false" ht="12.75" hidden="false" customHeight="false" outlineLevel="0" collapsed="false">
      <c r="A88" s="1" t="n">
        <v>1</v>
      </c>
      <c r="B88" s="1" t="s">
        <v>31</v>
      </c>
      <c r="C88" s="1" t="n">
        <v>40</v>
      </c>
      <c r="D88" s="2" t="n">
        <v>71.3885345458984</v>
      </c>
      <c r="E88" s="2" t="n">
        <v>983424.9375</v>
      </c>
      <c r="F88" s="2" t="n">
        <v>34329.76953125</v>
      </c>
      <c r="G88" s="1" t="s">
        <v>33</v>
      </c>
    </row>
    <row r="89" customFormat="false" ht="12.75" hidden="false" customHeight="false" outlineLevel="0" collapsed="false">
      <c r="A89" s="1" t="n">
        <v>1</v>
      </c>
      <c r="B89" s="1" t="s">
        <v>31</v>
      </c>
      <c r="C89" s="1" t="n">
        <v>41</v>
      </c>
      <c r="D89" s="2" t="n">
        <v>71.680534362793</v>
      </c>
      <c r="E89" s="2" t="n">
        <v>972346.25</v>
      </c>
      <c r="F89" s="2" t="n">
        <v>34310.52734375</v>
      </c>
      <c r="G89" s="1" t="s">
        <v>33</v>
      </c>
    </row>
    <row r="90" customFormat="false" ht="12.75" hidden="false" customHeight="false" outlineLevel="0" collapsed="false">
      <c r="A90" s="1" t="n">
        <v>1</v>
      </c>
      <c r="B90" s="1" t="s">
        <v>31</v>
      </c>
      <c r="C90" s="1" t="n">
        <v>42</v>
      </c>
      <c r="D90" s="2" t="n">
        <v>71.9725341796875</v>
      </c>
      <c r="E90" s="2" t="n">
        <v>959483.5</v>
      </c>
      <c r="F90" s="2" t="n">
        <v>34174.1953125</v>
      </c>
      <c r="G90" s="1" t="s">
        <v>33</v>
      </c>
    </row>
    <row r="91" customFormat="false" ht="12.75" hidden="false" customHeight="false" outlineLevel="0" collapsed="false">
      <c r="A91" s="1" t="n">
        <v>1</v>
      </c>
      <c r="B91" s="1" t="s">
        <v>31</v>
      </c>
      <c r="C91" s="1" t="n">
        <v>43</v>
      </c>
      <c r="D91" s="2" t="n">
        <v>72.2645263671875</v>
      </c>
      <c r="E91" s="2" t="n">
        <v>950930.5</v>
      </c>
      <c r="F91" s="2" t="n">
        <v>33920.015625</v>
      </c>
      <c r="G91" s="1" t="s">
        <v>33</v>
      </c>
    </row>
    <row r="92" customFormat="false" ht="12.75" hidden="false" customHeight="false" outlineLevel="0" collapsed="false">
      <c r="A92" s="1" t="n">
        <v>1</v>
      </c>
      <c r="B92" s="1" t="s">
        <v>31</v>
      </c>
      <c r="C92" s="1" t="n">
        <v>44</v>
      </c>
      <c r="D92" s="2" t="n">
        <v>72.5565338134766</v>
      </c>
      <c r="E92" s="2" t="n">
        <v>941763.25</v>
      </c>
      <c r="F92" s="2" t="n">
        <v>33596.14453125</v>
      </c>
      <c r="G92" s="1" t="s">
        <v>33</v>
      </c>
    </row>
    <row r="93" customFormat="false" ht="12.75" hidden="false" customHeight="false" outlineLevel="0" collapsed="false">
      <c r="A93" s="1" t="n">
        <v>1</v>
      </c>
      <c r="B93" s="1" t="s">
        <v>31</v>
      </c>
      <c r="C93" s="1" t="n">
        <v>45</v>
      </c>
      <c r="D93" s="2" t="n">
        <v>72.8485260009766</v>
      </c>
      <c r="E93" s="2" t="n">
        <v>932240.875</v>
      </c>
      <c r="F93" s="2" t="n">
        <v>33266.75390625</v>
      </c>
      <c r="G93" s="1" t="s">
        <v>33</v>
      </c>
    </row>
    <row r="94" customFormat="false" ht="12.75" hidden="false" customHeight="false" outlineLevel="0" collapsed="false">
      <c r="A94" s="1" t="n">
        <v>1</v>
      </c>
      <c r="B94" s="1" t="s">
        <v>31</v>
      </c>
      <c r="C94" s="1" t="n">
        <v>46</v>
      </c>
      <c r="D94" s="2" t="n">
        <v>73.1405258178711</v>
      </c>
      <c r="E94" s="2" t="n">
        <v>921789.4375</v>
      </c>
      <c r="F94" s="2" t="n">
        <v>32975.765625</v>
      </c>
      <c r="G94" s="1" t="s">
        <v>33</v>
      </c>
    </row>
    <row r="95" customFormat="false" ht="12.75" hidden="false" customHeight="false" outlineLevel="0" collapsed="false">
      <c r="A95" s="1" t="n">
        <v>1</v>
      </c>
      <c r="B95" s="1" t="s">
        <v>31</v>
      </c>
      <c r="C95" s="1" t="n">
        <v>47</v>
      </c>
      <c r="D95" s="2" t="n">
        <v>73.4325256347656</v>
      </c>
      <c r="E95" s="2" t="n">
        <v>911911.1875</v>
      </c>
      <c r="F95" s="2" t="n">
        <v>32730.212890625</v>
      </c>
      <c r="G95" s="1" t="s">
        <v>33</v>
      </c>
    </row>
    <row r="96" customFormat="false" ht="12.75" hidden="false" customHeight="false" outlineLevel="0" collapsed="false">
      <c r="A96" s="1" t="n">
        <v>1</v>
      </c>
      <c r="B96" s="1" t="s">
        <v>31</v>
      </c>
      <c r="C96" s="1" t="n">
        <v>48</v>
      </c>
      <c r="D96" s="2" t="n">
        <v>73.7245254516602</v>
      </c>
      <c r="E96" s="2" t="n">
        <v>901792.5</v>
      </c>
      <c r="F96" s="2" t="n">
        <v>32511.576171875</v>
      </c>
      <c r="G96" s="1" t="s">
        <v>33</v>
      </c>
    </row>
    <row r="97" customFormat="false" ht="12.75" hidden="false" customHeight="false" outlineLevel="0" collapsed="false">
      <c r="A97" s="1" t="n">
        <v>1</v>
      </c>
      <c r="B97" s="1" t="s">
        <v>31</v>
      </c>
      <c r="C97" s="1" t="n">
        <v>49</v>
      </c>
      <c r="D97" s="2" t="n">
        <v>74.0165252685547</v>
      </c>
      <c r="E97" s="2" t="n">
        <v>891768.5</v>
      </c>
      <c r="F97" s="2" t="n">
        <v>32296.92578125</v>
      </c>
      <c r="G97" s="1" t="s">
        <v>33</v>
      </c>
    </row>
    <row r="98" customFormat="false" ht="12.75" hidden="false" customHeight="false" outlineLevel="0" collapsed="false">
      <c r="A98" s="1" t="n">
        <v>1</v>
      </c>
      <c r="B98" s="1" t="s">
        <v>31</v>
      </c>
      <c r="C98" s="1" t="n">
        <v>50</v>
      </c>
      <c r="D98" s="2" t="n">
        <v>74.3085174560547</v>
      </c>
      <c r="E98" s="2" t="n">
        <v>883371</v>
      </c>
      <c r="F98" s="2" t="n">
        <v>32073.7734375</v>
      </c>
      <c r="G98" s="1" t="s">
        <v>33</v>
      </c>
    </row>
    <row r="99" customFormat="false" ht="12.75" hidden="false" customHeight="false" outlineLevel="0" collapsed="false">
      <c r="A99" s="1" t="n">
        <v>1</v>
      </c>
      <c r="B99" s="1" t="s">
        <v>31</v>
      </c>
      <c r="C99" s="1" t="n">
        <v>51</v>
      </c>
      <c r="D99" s="2" t="n">
        <v>74.6005172729492</v>
      </c>
      <c r="E99" s="2" t="n">
        <v>873692.75</v>
      </c>
      <c r="F99" s="2" t="n">
        <v>31842.271484375</v>
      </c>
      <c r="G99" s="1" t="s">
        <v>33</v>
      </c>
    </row>
    <row r="100" customFormat="false" ht="12.75" hidden="false" customHeight="false" outlineLevel="0" collapsed="false">
      <c r="A100" s="1" t="n">
        <v>1</v>
      </c>
      <c r="B100" s="1" t="s">
        <v>31</v>
      </c>
      <c r="C100" s="1" t="n">
        <v>52</v>
      </c>
      <c r="D100" s="2" t="n">
        <v>74.8925170898438</v>
      </c>
      <c r="E100" s="2" t="n">
        <v>863430.8125</v>
      </c>
      <c r="F100" s="2" t="n">
        <v>31608.96875</v>
      </c>
      <c r="G100" s="1" t="s">
        <v>33</v>
      </c>
    </row>
    <row r="101" customFormat="false" ht="12.75" hidden="false" customHeight="false" outlineLevel="0" collapsed="false">
      <c r="A101" s="1" t="n">
        <v>1</v>
      </c>
      <c r="B101" s="1" t="s">
        <v>31</v>
      </c>
      <c r="C101" s="1" t="n">
        <v>53</v>
      </c>
      <c r="D101" s="2" t="n">
        <v>75.1845169067383</v>
      </c>
      <c r="E101" s="2" t="n">
        <v>853798.1875</v>
      </c>
      <c r="F101" s="2" t="n">
        <v>31383.41796875</v>
      </c>
      <c r="G101" s="1" t="s">
        <v>33</v>
      </c>
    </row>
    <row r="102" customFormat="false" ht="12.75" hidden="false" customHeight="false" outlineLevel="0" collapsed="false">
      <c r="A102" s="1" t="n">
        <v>1</v>
      </c>
      <c r="B102" s="1" t="s">
        <v>31</v>
      </c>
      <c r="C102" s="1" t="n">
        <v>54</v>
      </c>
      <c r="D102" s="2" t="n">
        <v>75.4765167236328</v>
      </c>
      <c r="E102" s="2" t="n">
        <v>845176.5</v>
      </c>
      <c r="F102" s="2" t="n">
        <v>31180.609375</v>
      </c>
      <c r="G102" s="1" t="s">
        <v>33</v>
      </c>
    </row>
    <row r="103" customFormat="false" ht="12.75" hidden="false" customHeight="false" outlineLevel="0" collapsed="false">
      <c r="A103" s="1" t="n">
        <v>1</v>
      </c>
      <c r="B103" s="1" t="s">
        <v>31</v>
      </c>
      <c r="C103" s="1" t="n">
        <v>55</v>
      </c>
      <c r="D103" s="2" t="n">
        <v>75.7685089111328</v>
      </c>
      <c r="E103" s="2" t="n">
        <v>836045.25</v>
      </c>
      <c r="F103" s="2" t="n">
        <v>31021.220703125</v>
      </c>
      <c r="G103" s="1" t="s">
        <v>33</v>
      </c>
    </row>
    <row r="104" customFormat="false" ht="12.75" hidden="false" customHeight="false" outlineLevel="0" collapsed="false">
      <c r="A104" s="1" t="n">
        <v>1</v>
      </c>
      <c r="B104" s="1" t="s">
        <v>31</v>
      </c>
      <c r="C104" s="1" t="n">
        <v>56</v>
      </c>
      <c r="D104" s="2" t="n">
        <v>76.0605087280273</v>
      </c>
      <c r="E104" s="2" t="n">
        <v>826380.6875</v>
      </c>
      <c r="F104" s="2" t="n">
        <v>30928.47265625</v>
      </c>
      <c r="G104" s="1" t="s">
        <v>33</v>
      </c>
    </row>
    <row r="105" customFormat="false" ht="12.75" hidden="false" customHeight="false" outlineLevel="0" collapsed="false">
      <c r="A105" s="1" t="n">
        <v>1</v>
      </c>
      <c r="B105" s="1" t="s">
        <v>31</v>
      </c>
      <c r="C105" s="1" t="n">
        <v>57</v>
      </c>
      <c r="D105" s="2" t="n">
        <v>76.3525085449219</v>
      </c>
      <c r="E105" s="2" t="n">
        <v>817486.625</v>
      </c>
      <c r="F105" s="2" t="n">
        <v>30920.2421875</v>
      </c>
      <c r="G105" s="1" t="s">
        <v>33</v>
      </c>
    </row>
    <row r="106" customFormat="false" ht="12.75" hidden="false" customHeight="false" outlineLevel="0" collapsed="false">
      <c r="A106" s="1" t="n">
        <v>1</v>
      </c>
      <c r="B106" s="1" t="s">
        <v>31</v>
      </c>
      <c r="C106" s="1" t="n">
        <v>58</v>
      </c>
      <c r="D106" s="2" t="n">
        <v>76.6445083618164</v>
      </c>
      <c r="E106" s="2" t="n">
        <v>808764.1875</v>
      </c>
      <c r="F106" s="2" t="n">
        <v>31004.44140625</v>
      </c>
      <c r="G106" s="1" t="s">
        <v>33</v>
      </c>
    </row>
    <row r="107" customFormat="false" ht="12.75" hidden="false" customHeight="false" outlineLevel="0" collapsed="false">
      <c r="A107" s="1" t="n">
        <v>1</v>
      </c>
      <c r="B107" s="1" t="s">
        <v>31</v>
      </c>
      <c r="C107" s="1" t="n">
        <v>59</v>
      </c>
      <c r="D107" s="2" t="n">
        <v>76.9365081787109</v>
      </c>
      <c r="E107" s="2" t="n">
        <v>798370.5</v>
      </c>
      <c r="F107" s="2" t="n">
        <v>31180.849609375</v>
      </c>
      <c r="G107" s="1" t="s">
        <v>33</v>
      </c>
    </row>
    <row r="108" customFormat="false" ht="12.75" hidden="false" customHeight="false" outlineLevel="0" collapsed="false">
      <c r="A108" s="1" t="n">
        <v>1</v>
      </c>
      <c r="B108" s="1" t="s">
        <v>31</v>
      </c>
      <c r="C108" s="1" t="n">
        <v>60</v>
      </c>
      <c r="D108" s="2" t="n">
        <v>77.2285003662109</v>
      </c>
      <c r="E108" s="2" t="n">
        <v>788437.875</v>
      </c>
      <c r="F108" s="2" t="n">
        <v>31448.703125</v>
      </c>
      <c r="G108" s="1" t="s">
        <v>33</v>
      </c>
    </row>
    <row r="109" customFormat="false" ht="12.75" hidden="false" customHeight="false" outlineLevel="0" collapsed="false">
      <c r="A109" s="1" t="n">
        <v>1</v>
      </c>
      <c r="B109" s="1" t="s">
        <v>31</v>
      </c>
      <c r="C109" s="1" t="n">
        <v>61</v>
      </c>
      <c r="D109" s="2" t="n">
        <v>77.5205001831055</v>
      </c>
      <c r="E109" s="2" t="n">
        <v>781000.3125</v>
      </c>
      <c r="F109" s="2" t="n">
        <v>31812.521484375</v>
      </c>
      <c r="G109" s="1" t="s">
        <v>33</v>
      </c>
    </row>
    <row r="110" customFormat="false" ht="12.75" hidden="false" customHeight="false" outlineLevel="0" collapsed="false">
      <c r="A110" s="1" t="n">
        <v>1</v>
      </c>
      <c r="B110" s="1" t="s">
        <v>31</v>
      </c>
      <c r="C110" s="1" t="n">
        <v>62</v>
      </c>
      <c r="D110" s="2" t="n">
        <v>77.8125</v>
      </c>
      <c r="E110" s="2" t="n">
        <v>770125.5625</v>
      </c>
      <c r="F110" s="2" t="n">
        <v>32286.052734375</v>
      </c>
      <c r="G110" s="1" t="s">
        <v>33</v>
      </c>
    </row>
    <row r="111" customFormat="false" ht="12.75" hidden="false" customHeight="false" outlineLevel="0" collapsed="false">
      <c r="A111" s="1" t="n">
        <v>1</v>
      </c>
      <c r="B111" s="1" t="s">
        <v>31</v>
      </c>
      <c r="C111" s="1" t="n">
        <v>63</v>
      </c>
      <c r="D111" s="2" t="n">
        <v>78.1044998168945</v>
      </c>
      <c r="E111" s="2" t="n">
        <v>759966.3125</v>
      </c>
      <c r="F111" s="2" t="n">
        <v>32891.796875</v>
      </c>
      <c r="G111" s="1" t="s">
        <v>33</v>
      </c>
    </row>
    <row r="112" customFormat="false" ht="12.75" hidden="false" customHeight="false" outlineLevel="0" collapsed="false">
      <c r="A112" s="1" t="n">
        <v>1</v>
      </c>
      <c r="B112" s="1" t="s">
        <v>31</v>
      </c>
      <c r="C112" s="1" t="n">
        <v>64</v>
      </c>
      <c r="D112" s="2" t="n">
        <v>78.3964996337891</v>
      </c>
      <c r="E112" s="2" t="n">
        <v>750748.875</v>
      </c>
      <c r="F112" s="2" t="n">
        <v>33663.28125</v>
      </c>
      <c r="G112" s="1" t="s">
        <v>33</v>
      </c>
    </row>
    <row r="113" customFormat="false" ht="12.75" hidden="false" customHeight="false" outlineLevel="0" collapsed="false">
      <c r="A113" s="1" t="n">
        <v>1</v>
      </c>
      <c r="B113" s="1" t="s">
        <v>31</v>
      </c>
      <c r="C113" s="1" t="n">
        <v>65</v>
      </c>
      <c r="D113" s="2" t="n">
        <v>78.6884918212891</v>
      </c>
      <c r="E113" s="2" t="n">
        <v>738572</v>
      </c>
      <c r="F113" s="2" t="n">
        <v>34649.10546875</v>
      </c>
      <c r="G113" s="1" t="s">
        <v>33</v>
      </c>
    </row>
    <row r="114" customFormat="false" ht="12.75" hidden="false" customHeight="false" outlineLevel="0" collapsed="false">
      <c r="A114" s="1" t="n">
        <v>1</v>
      </c>
      <c r="B114" s="1" t="s">
        <v>31</v>
      </c>
      <c r="C114" s="1" t="n">
        <v>66</v>
      </c>
      <c r="D114" s="2" t="n">
        <v>78.9804916381836</v>
      </c>
      <c r="E114" s="2" t="n">
        <v>729701</v>
      </c>
      <c r="F114" s="2" t="n">
        <v>35961.52734375</v>
      </c>
      <c r="G114" s="1" t="s">
        <v>33</v>
      </c>
    </row>
    <row r="115" customFormat="false" ht="12.75" hidden="false" customHeight="false" outlineLevel="0" collapsed="false">
      <c r="A115" s="1" t="n">
        <v>1</v>
      </c>
      <c r="B115" s="1" t="s">
        <v>31</v>
      </c>
      <c r="C115" s="1" t="n">
        <v>67</v>
      </c>
      <c r="D115" s="2" t="n">
        <v>79.2724914550781</v>
      </c>
      <c r="E115" s="2" t="n">
        <v>719019.0625</v>
      </c>
      <c r="F115" s="2" t="n">
        <v>37638.96484375</v>
      </c>
      <c r="G115" s="1" t="s">
        <v>33</v>
      </c>
    </row>
    <row r="116" customFormat="false" ht="12.75" hidden="false" customHeight="false" outlineLevel="0" collapsed="false">
      <c r="A116" s="1" t="n">
        <v>1</v>
      </c>
      <c r="B116" s="1" t="s">
        <v>31</v>
      </c>
      <c r="C116" s="1" t="n">
        <v>68</v>
      </c>
      <c r="D116" s="2" t="n">
        <v>79.5644912719727</v>
      </c>
      <c r="E116" s="2" t="n">
        <v>706389.9375</v>
      </c>
      <c r="F116" s="2" t="n">
        <v>39725.265625</v>
      </c>
      <c r="G116" s="1" t="s">
        <v>33</v>
      </c>
    </row>
    <row r="117" customFormat="false" ht="12.75" hidden="false" customHeight="false" outlineLevel="0" collapsed="false">
      <c r="A117" s="1" t="n">
        <v>1</v>
      </c>
      <c r="B117" s="1" t="s">
        <v>31</v>
      </c>
      <c r="C117" s="1" t="n">
        <v>69</v>
      </c>
      <c r="D117" s="2" t="n">
        <v>79.8564910888672</v>
      </c>
      <c r="E117" s="2" t="n">
        <v>694526.4375</v>
      </c>
      <c r="F117" s="2" t="n">
        <v>42236.96875</v>
      </c>
      <c r="G117" s="1" t="s">
        <v>33</v>
      </c>
    </row>
    <row r="118" customFormat="false" ht="12.75" hidden="false" customHeight="false" outlineLevel="0" collapsed="false">
      <c r="A118" s="1" t="n">
        <v>1</v>
      </c>
      <c r="B118" s="1" t="s">
        <v>31</v>
      </c>
      <c r="C118" s="1" t="n">
        <v>70</v>
      </c>
      <c r="D118" s="2" t="n">
        <v>80.1484832763672</v>
      </c>
      <c r="E118" s="2" t="n">
        <v>678672.6875</v>
      </c>
      <c r="F118" s="2" t="n">
        <v>45163.0234375</v>
      </c>
      <c r="G118" s="1" t="s">
        <v>33</v>
      </c>
    </row>
    <row r="119" customFormat="false" ht="12.75" hidden="false" customHeight="false" outlineLevel="0" collapsed="false">
      <c r="A119" s="1" t="n">
        <v>1</v>
      </c>
      <c r="B119" s="1" t="s">
        <v>31</v>
      </c>
      <c r="C119" s="1" t="n">
        <v>71</v>
      </c>
      <c r="D119" s="2" t="n">
        <v>80.4404830932617</v>
      </c>
      <c r="E119" s="2" t="n">
        <v>662948.8125</v>
      </c>
      <c r="F119" s="2" t="n">
        <v>48497.3828125</v>
      </c>
      <c r="G119" s="1" t="s">
        <v>33</v>
      </c>
    </row>
    <row r="120" customFormat="false" ht="12.75" hidden="false" customHeight="false" outlineLevel="0" collapsed="false">
      <c r="A120" s="1" t="n">
        <v>1</v>
      </c>
      <c r="B120" s="1" t="s">
        <v>31</v>
      </c>
      <c r="C120" s="1" t="n">
        <v>72</v>
      </c>
      <c r="D120" s="2" t="n">
        <v>80.7324829101563</v>
      </c>
      <c r="E120" s="2" t="n">
        <v>648424.1875</v>
      </c>
      <c r="F120" s="2" t="n">
        <v>52288.92578125</v>
      </c>
      <c r="G120" s="1" t="s">
        <v>33</v>
      </c>
    </row>
    <row r="121" customFormat="false" ht="12.75" hidden="false" customHeight="false" outlineLevel="0" collapsed="false">
      <c r="A121" s="1" t="n">
        <v>1</v>
      </c>
      <c r="B121" s="1" t="s">
        <v>31</v>
      </c>
      <c r="C121" s="1" t="n">
        <v>73</v>
      </c>
      <c r="D121" s="2" t="n">
        <v>81.0244827270508</v>
      </c>
      <c r="E121" s="2" t="n">
        <v>632143.9375</v>
      </c>
      <c r="F121" s="2" t="n">
        <v>56683.8828125</v>
      </c>
      <c r="G121" s="1" t="s">
        <v>33</v>
      </c>
    </row>
    <row r="122" customFormat="false" ht="12.75" hidden="false" customHeight="false" outlineLevel="0" collapsed="false">
      <c r="A122" s="1" t="n">
        <v>1</v>
      </c>
      <c r="B122" s="1" t="s">
        <v>31</v>
      </c>
      <c r="C122" s="1" t="n">
        <v>74</v>
      </c>
      <c r="D122" s="2" t="n">
        <v>81.3164825439453</v>
      </c>
      <c r="E122" s="2" t="n">
        <v>613149</v>
      </c>
      <c r="F122" s="2" t="n">
        <v>61950.0546875</v>
      </c>
      <c r="G122" s="1" t="s">
        <v>33</v>
      </c>
    </row>
    <row r="123" customFormat="false" ht="12.75" hidden="false" customHeight="false" outlineLevel="0" collapsed="false">
      <c r="A123" s="1" t="n">
        <v>1</v>
      </c>
      <c r="B123" s="1" t="s">
        <v>31</v>
      </c>
      <c r="C123" s="1" t="n">
        <v>75</v>
      </c>
      <c r="D123" s="2" t="n">
        <v>81.6084747314453</v>
      </c>
      <c r="E123" s="2" t="n">
        <v>591799.875</v>
      </c>
      <c r="F123" s="2" t="n">
        <v>68479.59375</v>
      </c>
      <c r="G123" s="1" t="s">
        <v>33</v>
      </c>
    </row>
    <row r="124" customFormat="false" ht="12.75" hidden="false" customHeight="false" outlineLevel="0" collapsed="false">
      <c r="A124" s="1" t="n">
        <v>1</v>
      </c>
      <c r="B124" s="1" t="s">
        <v>31</v>
      </c>
      <c r="C124" s="1" t="n">
        <v>76</v>
      </c>
      <c r="D124" s="2" t="n">
        <v>81.9004745483398</v>
      </c>
      <c r="E124" s="2" t="n">
        <v>569530.125</v>
      </c>
      <c r="F124" s="2" t="n">
        <v>76762.734375</v>
      </c>
      <c r="G124" s="1" t="s">
        <v>33</v>
      </c>
    </row>
    <row r="125" customFormat="false" ht="12.75" hidden="false" customHeight="false" outlineLevel="0" collapsed="false">
      <c r="A125" s="1" t="n">
        <v>1</v>
      </c>
      <c r="B125" s="1" t="s">
        <v>31</v>
      </c>
      <c r="C125" s="1" t="n">
        <v>77</v>
      </c>
      <c r="D125" s="2" t="n">
        <v>82.1924743652344</v>
      </c>
      <c r="E125" s="2" t="n">
        <v>545809.375</v>
      </c>
      <c r="F125" s="2" t="n">
        <v>87307.9296875</v>
      </c>
      <c r="G125" s="1" t="s">
        <v>33</v>
      </c>
    </row>
    <row r="126" customFormat="false" ht="12.75" hidden="false" customHeight="false" outlineLevel="0" collapsed="false">
      <c r="A126" s="1" t="n">
        <v>1</v>
      </c>
      <c r="B126" s="1" t="s">
        <v>31</v>
      </c>
      <c r="C126" s="1" t="n">
        <v>78</v>
      </c>
      <c r="D126" s="2" t="n">
        <v>82.4844741821289</v>
      </c>
      <c r="E126" s="2" t="n">
        <v>516134.375</v>
      </c>
      <c r="F126" s="2" t="n">
        <v>100473.09375</v>
      </c>
      <c r="G126" s="1" t="s">
        <v>33</v>
      </c>
    </row>
    <row r="127" customFormat="false" ht="12.75" hidden="false" customHeight="false" outlineLevel="0" collapsed="false">
      <c r="A127" s="1" t="n">
        <v>1</v>
      </c>
      <c r="B127" s="1" t="s">
        <v>31</v>
      </c>
      <c r="C127" s="1" t="n">
        <v>79</v>
      </c>
      <c r="D127" s="2" t="n">
        <v>82.7764739990234</v>
      </c>
      <c r="E127" s="2" t="n">
        <v>483747.25</v>
      </c>
      <c r="F127" s="2" t="n">
        <v>116205.46875</v>
      </c>
      <c r="G127" s="1" t="s">
        <v>33</v>
      </c>
    </row>
    <row r="128" customFormat="false" ht="12.75" hidden="false" customHeight="false" outlineLevel="0" collapsed="false">
      <c r="A128" s="1" t="n">
        <v>1</v>
      </c>
      <c r="B128" s="1" t="s">
        <v>31</v>
      </c>
      <c r="C128" s="1" t="n">
        <v>80</v>
      </c>
      <c r="D128" s="2" t="n">
        <v>83.0684661865234</v>
      </c>
      <c r="E128" s="2" t="n">
        <v>435106.9375</v>
      </c>
      <c r="F128" s="2" t="n">
        <v>133756.921875</v>
      </c>
      <c r="G128" s="1" t="s">
        <v>33</v>
      </c>
    </row>
    <row r="129" customFormat="false" ht="12.75" hidden="false" customHeight="false" outlineLevel="0" collapsed="false">
      <c r="A129" s="1" t="n">
        <v>1</v>
      </c>
      <c r="B129" s="1" t="s">
        <v>31</v>
      </c>
      <c r="C129" s="1" t="n">
        <v>81</v>
      </c>
      <c r="D129" s="2" t="n">
        <v>83.360466003418</v>
      </c>
      <c r="E129" s="2" t="n">
        <v>376431.21875</v>
      </c>
      <c r="F129" s="2" t="n">
        <v>151515.8125</v>
      </c>
      <c r="G129" s="1" t="s">
        <v>33</v>
      </c>
    </row>
    <row r="130" customFormat="false" ht="12.75" hidden="false" customHeight="false" outlineLevel="0" collapsed="false">
      <c r="A130" s="1" t="n">
        <v>1</v>
      </c>
      <c r="B130" s="1" t="s">
        <v>31</v>
      </c>
      <c r="C130" s="1" t="n">
        <v>82</v>
      </c>
      <c r="D130" s="2" t="n">
        <v>83.6524658203125</v>
      </c>
      <c r="E130" s="2" t="n">
        <v>304922.84375</v>
      </c>
      <c r="F130" s="2" t="n">
        <v>167105.234375</v>
      </c>
      <c r="G130" s="1" t="s">
        <v>33</v>
      </c>
    </row>
    <row r="131" customFormat="false" ht="12.75" hidden="false" customHeight="false" outlineLevel="0" collapsed="false">
      <c r="A131" s="1" t="n">
        <v>1</v>
      </c>
      <c r="B131" s="1" t="s">
        <v>31</v>
      </c>
      <c r="C131" s="1" t="n">
        <v>83</v>
      </c>
      <c r="D131" s="2" t="n">
        <v>83.944465637207</v>
      </c>
      <c r="E131" s="2" t="n">
        <v>232636.265625</v>
      </c>
      <c r="F131" s="2" t="n">
        <v>177814.265625</v>
      </c>
      <c r="G131" s="1" t="s">
        <v>33</v>
      </c>
    </row>
    <row r="132" customFormat="false" ht="12.75" hidden="false" customHeight="false" outlineLevel="0" collapsed="false">
      <c r="A132" s="1" t="n">
        <v>1</v>
      </c>
      <c r="B132" s="1" t="s">
        <v>31</v>
      </c>
      <c r="C132" s="1" t="n">
        <v>84</v>
      </c>
      <c r="D132" s="2" t="n">
        <v>84.2364654541016</v>
      </c>
      <c r="E132" s="2" t="n">
        <v>168707.15625</v>
      </c>
      <c r="F132" s="2" t="n">
        <v>181274.125</v>
      </c>
      <c r="G132" s="1" t="s">
        <v>33</v>
      </c>
    </row>
    <row r="133" customFormat="false" ht="12.75" hidden="false" customHeight="false" outlineLevel="0" collapsed="false">
      <c r="A133" s="1" t="n">
        <v>1</v>
      </c>
      <c r="B133" s="1" t="s">
        <v>31</v>
      </c>
      <c r="C133" s="1" t="n">
        <v>85</v>
      </c>
      <c r="D133" s="2" t="n">
        <v>84.5284576416016</v>
      </c>
      <c r="E133" s="2" t="n">
        <v>114325.7421875</v>
      </c>
      <c r="F133" s="2" t="n">
        <v>176153.5625</v>
      </c>
      <c r="G133" s="1" t="s">
        <v>33</v>
      </c>
    </row>
    <row r="134" customFormat="false" ht="12.75" hidden="false" customHeight="false" outlineLevel="0" collapsed="false">
      <c r="A134" s="1" t="n">
        <v>1</v>
      </c>
      <c r="B134" s="1" t="s">
        <v>31</v>
      </c>
      <c r="C134" s="1" t="n">
        <v>86</v>
      </c>
      <c r="D134" s="2" t="n">
        <v>84.8204574584961</v>
      </c>
      <c r="E134" s="2" t="n">
        <v>79767.828125</v>
      </c>
      <c r="F134" s="2" t="n">
        <v>162600.890625</v>
      </c>
      <c r="G134" s="1" t="s">
        <v>33</v>
      </c>
    </row>
    <row r="135" customFormat="false" ht="12.75" hidden="false" customHeight="false" outlineLevel="0" collapsed="false">
      <c r="A135" s="1" t="n">
        <v>1</v>
      </c>
      <c r="B135" s="1" t="s">
        <v>31</v>
      </c>
      <c r="C135" s="1" t="n">
        <v>87</v>
      </c>
      <c r="D135" s="2" t="n">
        <v>85.1124572753906</v>
      </c>
      <c r="E135" s="2" t="n">
        <v>55510.27734375</v>
      </c>
      <c r="F135" s="2" t="n">
        <v>142252.65625</v>
      </c>
      <c r="G135" s="1" t="s">
        <v>33</v>
      </c>
    </row>
    <row r="136" customFormat="false" ht="12.75" hidden="false" customHeight="false" outlineLevel="0" collapsed="false">
      <c r="A136" s="1" t="n">
        <v>1</v>
      </c>
      <c r="B136" s="1" t="s">
        <v>31</v>
      </c>
      <c r="C136" s="1" t="n">
        <v>88</v>
      </c>
      <c r="D136" s="2" t="n">
        <v>85.4044570922852</v>
      </c>
      <c r="E136" s="2" t="n">
        <v>44064.6953125</v>
      </c>
      <c r="F136" s="2" t="n">
        <v>117802.984375</v>
      </c>
      <c r="G136" s="1" t="s">
        <v>33</v>
      </c>
    </row>
    <row r="137" customFormat="false" ht="12.75" hidden="false" customHeight="false" outlineLevel="0" collapsed="false">
      <c r="A137" s="1" t="n">
        <v>1</v>
      </c>
      <c r="B137" s="1" t="s">
        <v>31</v>
      </c>
      <c r="C137" s="1" t="n">
        <v>89</v>
      </c>
      <c r="D137" s="2" t="n">
        <v>85.6964569091797</v>
      </c>
      <c r="E137" s="2" t="n">
        <v>37605.49609375</v>
      </c>
      <c r="F137" s="2" t="n">
        <v>92303.7578125</v>
      </c>
      <c r="G137" s="1" t="s">
        <v>33</v>
      </c>
    </row>
    <row r="138" customFormat="false" ht="12.75" hidden="false" customHeight="false" outlineLevel="0" collapsed="false">
      <c r="A138" s="1" t="n">
        <v>1</v>
      </c>
      <c r="B138" s="1" t="s">
        <v>31</v>
      </c>
      <c r="C138" s="1" t="n">
        <v>90</v>
      </c>
      <c r="D138" s="2" t="n">
        <v>85.9884490966797</v>
      </c>
      <c r="E138" s="2" t="n">
        <v>32716.919921875</v>
      </c>
      <c r="F138" s="2" t="n">
        <v>68454.25</v>
      </c>
      <c r="G138" s="1" t="s">
        <v>33</v>
      </c>
    </row>
    <row r="139" customFormat="false" ht="12.75" hidden="false" customHeight="false" outlineLevel="0" collapsed="false">
      <c r="A139" s="1" t="n">
        <v>1</v>
      </c>
      <c r="B139" s="1" t="s">
        <v>31</v>
      </c>
      <c r="C139" s="1" t="n">
        <v>91</v>
      </c>
      <c r="D139" s="2" t="n">
        <v>86.2804565429688</v>
      </c>
      <c r="E139" s="2" t="n">
        <v>30973.68359375</v>
      </c>
      <c r="F139" s="2" t="n">
        <v>48108.0078125</v>
      </c>
      <c r="G139" s="1" t="s">
        <v>33</v>
      </c>
    </row>
    <row r="140" customFormat="false" ht="12.75" hidden="false" customHeight="false" outlineLevel="0" collapsed="false">
      <c r="A140" s="1" t="n">
        <v>1</v>
      </c>
      <c r="B140" s="1" t="s">
        <v>31</v>
      </c>
      <c r="C140" s="1" t="n">
        <v>92</v>
      </c>
      <c r="D140" s="2" t="n">
        <v>86.5724487304688</v>
      </c>
      <c r="E140" s="2" t="n">
        <v>29888.296875</v>
      </c>
      <c r="F140" s="2" t="n">
        <v>32219.775390625</v>
      </c>
      <c r="G140" s="1" t="s">
        <v>33</v>
      </c>
    </row>
    <row r="141" customFormat="false" ht="12.75" hidden="false" customHeight="false" outlineLevel="0" collapsed="false">
      <c r="A141" s="1" t="n">
        <v>1</v>
      </c>
      <c r="B141" s="1" t="s">
        <v>31</v>
      </c>
      <c r="C141" s="1" t="n">
        <v>93</v>
      </c>
      <c r="D141" s="2" t="n">
        <v>86.8644485473633</v>
      </c>
      <c r="E141" s="2" t="n">
        <v>29044.826171875</v>
      </c>
      <c r="F141" s="2" t="n">
        <v>21015.111328125</v>
      </c>
      <c r="G141" s="1" t="s">
        <v>33</v>
      </c>
    </row>
    <row r="142" customFormat="false" ht="12.75" hidden="false" customHeight="false" outlineLevel="0" collapsed="false">
      <c r="A142" s="1" t="n">
        <v>1</v>
      </c>
      <c r="B142" s="1" t="s">
        <v>31</v>
      </c>
      <c r="C142" s="1" t="n">
        <v>94</v>
      </c>
      <c r="D142" s="2" t="n">
        <v>87.1564483642578</v>
      </c>
      <c r="E142" s="2" t="n">
        <v>27969.806640625</v>
      </c>
      <c r="F142" s="2" t="n">
        <v>13332.98046875</v>
      </c>
      <c r="G142" s="1" t="s">
        <v>33</v>
      </c>
    </row>
    <row r="143" customFormat="false" ht="12.75" hidden="false" customHeight="false" outlineLevel="0" collapsed="false">
      <c r="A143" s="1" t="n">
        <v>1</v>
      </c>
      <c r="B143" s="1" t="s">
        <v>31</v>
      </c>
      <c r="C143" s="1" t="n">
        <v>95</v>
      </c>
      <c r="D143" s="2" t="n">
        <v>87.4484481811523</v>
      </c>
      <c r="E143" s="2" t="n">
        <v>27072.75</v>
      </c>
      <c r="F143" s="2" t="n">
        <v>8343.13671875</v>
      </c>
      <c r="G143" s="1" t="s">
        <v>33</v>
      </c>
    </row>
    <row r="144" customFormat="false" ht="12.75" hidden="false" customHeight="false" outlineLevel="0" collapsed="false">
      <c r="A144" s="1" t="n">
        <v>1</v>
      </c>
      <c r="B144" s="1" t="s">
        <v>31</v>
      </c>
      <c r="C144" s="1" t="n">
        <v>96</v>
      </c>
      <c r="D144" s="2" t="n">
        <v>87.7404479980469</v>
      </c>
      <c r="E144" s="2" t="n">
        <v>26175.486328125</v>
      </c>
      <c r="F144" s="2" t="n">
        <v>5232.05078125</v>
      </c>
      <c r="G144" s="1" t="s">
        <v>33</v>
      </c>
    </row>
    <row r="145" customFormat="false" ht="12.75" hidden="false" customHeight="false" outlineLevel="0" collapsed="false">
      <c r="A145" s="1" t="n">
        <v>1</v>
      </c>
      <c r="B145" s="1" t="s">
        <v>31</v>
      </c>
      <c r="C145" s="1" t="n">
        <v>97</v>
      </c>
      <c r="D145" s="2" t="n">
        <v>88.0324401855469</v>
      </c>
      <c r="E145" s="2" t="n">
        <v>27193.537109375</v>
      </c>
      <c r="F145" s="2" t="n">
        <v>3344.3046875</v>
      </c>
      <c r="G145" s="1" t="s">
        <v>33</v>
      </c>
    </row>
    <row r="146" customFormat="false" ht="12.75" hidden="false" customHeight="false" outlineLevel="0" collapsed="false">
      <c r="A146" s="1" t="n">
        <v>1</v>
      </c>
      <c r="B146" s="1" t="s">
        <v>31</v>
      </c>
      <c r="C146" s="1" t="n">
        <v>98</v>
      </c>
      <c r="D146" s="2" t="n">
        <v>88.3244400024414</v>
      </c>
      <c r="E146" s="2" t="n">
        <v>27261.451171875</v>
      </c>
      <c r="F146" s="2" t="n">
        <v>2222.21484375</v>
      </c>
      <c r="G146" s="1" t="s">
        <v>33</v>
      </c>
    </row>
    <row r="147" customFormat="false" ht="12.75" hidden="false" customHeight="false" outlineLevel="0" collapsed="false">
      <c r="A147" s="1" t="n">
        <v>1</v>
      </c>
      <c r="B147" s="1" t="s">
        <v>31</v>
      </c>
      <c r="C147" s="1" t="n">
        <v>99</v>
      </c>
      <c r="D147" s="2" t="n">
        <v>88.6164398193359</v>
      </c>
      <c r="E147" s="2" t="n">
        <v>24613.21875</v>
      </c>
      <c r="F147" s="2" t="n">
        <v>1577.58984375</v>
      </c>
      <c r="G147" s="1" t="s">
        <v>33</v>
      </c>
    </row>
    <row r="148" customFormat="false" ht="12.75" hidden="false" customHeight="false" outlineLevel="0" collapsed="false">
      <c r="A148" s="1" t="n">
        <v>1</v>
      </c>
      <c r="B148" s="1" t="s">
        <v>31</v>
      </c>
      <c r="C148" s="1" t="n">
        <v>100</v>
      </c>
      <c r="D148" s="2" t="n">
        <v>88.9084320068359</v>
      </c>
      <c r="E148" s="2" t="n">
        <v>25669.6171875</v>
      </c>
      <c r="F148" s="2" t="n">
        <v>1235.15625</v>
      </c>
      <c r="G148" s="1" t="s">
        <v>33</v>
      </c>
    </row>
    <row r="149" customFormat="false" ht="12.75" hidden="false" customHeight="false" outlineLevel="0" collapsed="false">
      <c r="A149" s="1" t="n">
        <v>1</v>
      </c>
      <c r="B149" s="1" t="s">
        <v>31</v>
      </c>
      <c r="C149" s="1" t="n">
        <v>101</v>
      </c>
      <c r="D149" s="2" t="n">
        <v>89.200439453125</v>
      </c>
      <c r="E149" s="2" t="n">
        <v>25072.052734375</v>
      </c>
      <c r="F149" s="2" t="n">
        <v>1079.6171875</v>
      </c>
      <c r="G149" s="1" t="s">
        <v>33</v>
      </c>
    </row>
    <row r="150" customFormat="false" ht="12.75" hidden="false" customHeight="false" outlineLevel="0" collapsed="false">
      <c r="A150" s="1" t="n">
        <v>1</v>
      </c>
      <c r="B150" s="1" t="s">
        <v>31</v>
      </c>
      <c r="C150" s="1" t="n">
        <v>102</v>
      </c>
      <c r="D150" s="2" t="n">
        <v>89.492431640625</v>
      </c>
      <c r="E150" s="2" t="n">
        <v>23630.4765625</v>
      </c>
      <c r="F150" s="2" t="n">
        <v>1023.05078125</v>
      </c>
      <c r="G150" s="1" t="s">
        <v>33</v>
      </c>
    </row>
    <row r="151" customFormat="false" ht="12.75" hidden="false" customHeight="false" outlineLevel="0" collapsed="false">
      <c r="A151" s="1" t="n">
        <v>1</v>
      </c>
      <c r="B151" s="1" t="s">
        <v>31</v>
      </c>
      <c r="C151" s="1" t="n">
        <v>103</v>
      </c>
      <c r="D151" s="2" t="n">
        <v>89.7844314575195</v>
      </c>
      <c r="E151" s="2" t="n">
        <v>23292.228515625</v>
      </c>
      <c r="F151" s="2" t="n">
        <v>993.515625</v>
      </c>
      <c r="G151" s="1" t="s">
        <v>33</v>
      </c>
    </row>
    <row r="152" customFormat="false" ht="12.75" hidden="false" customHeight="false" outlineLevel="0" collapsed="false">
      <c r="A152" s="1" t="n">
        <v>1</v>
      </c>
      <c r="B152" s="1" t="s">
        <v>31</v>
      </c>
      <c r="C152" s="1" t="n">
        <v>104</v>
      </c>
      <c r="D152" s="2" t="n">
        <v>90.0764312744141</v>
      </c>
      <c r="E152" s="2" t="n">
        <v>23427.615234375</v>
      </c>
      <c r="F152" s="2" t="n">
        <v>936.296875</v>
      </c>
      <c r="G152" s="1" t="s">
        <v>33</v>
      </c>
    </row>
    <row r="153" customFormat="false" ht="12.75" hidden="false" customHeight="false" outlineLevel="0" collapsed="false">
      <c r="A153" s="1" t="n">
        <v>1</v>
      </c>
      <c r="B153" s="1" t="s">
        <v>31</v>
      </c>
      <c r="C153" s="1" t="n">
        <v>105</v>
      </c>
      <c r="D153" s="2" t="n">
        <v>90.3684234619141</v>
      </c>
      <c r="E153" s="2" t="n">
        <v>22540.89453125</v>
      </c>
      <c r="F153" s="2" t="n">
        <v>819.203125</v>
      </c>
      <c r="G153" s="1" t="s">
        <v>33</v>
      </c>
    </row>
    <row r="154" customFormat="false" ht="12.75" hidden="false" customHeight="false" outlineLevel="0" collapsed="false">
      <c r="A154" s="1" t="n">
        <v>1</v>
      </c>
      <c r="B154" s="1" t="s">
        <v>31</v>
      </c>
      <c r="C154" s="1" t="n">
        <v>106</v>
      </c>
      <c r="D154" s="2" t="n">
        <v>90.6604309082031</v>
      </c>
      <c r="E154" s="2" t="n">
        <v>22271.845703125</v>
      </c>
      <c r="F154" s="2" t="n">
        <v>637.0546875</v>
      </c>
      <c r="G154" s="1" t="s">
        <v>33</v>
      </c>
    </row>
    <row r="155" customFormat="false" ht="12.75" hidden="false" customHeight="false" outlineLevel="0" collapsed="false">
      <c r="A155" s="1" t="n">
        <v>1</v>
      </c>
      <c r="B155" s="1" t="s">
        <v>31</v>
      </c>
      <c r="C155" s="1" t="n">
        <v>107</v>
      </c>
      <c r="D155" s="2" t="n">
        <v>90.9524230957031</v>
      </c>
      <c r="E155" s="2" t="n">
        <v>22934.552734375</v>
      </c>
      <c r="F155" s="2" t="n">
        <v>412.7578125</v>
      </c>
      <c r="G155" s="1" t="s">
        <v>33</v>
      </c>
    </row>
    <row r="156" customFormat="false" ht="12.75" hidden="false" customHeight="false" outlineLevel="0" collapsed="false">
      <c r="A156" s="1" t="n">
        <v>1</v>
      </c>
      <c r="B156" s="1" t="s">
        <v>31</v>
      </c>
      <c r="C156" s="1" t="n">
        <v>108</v>
      </c>
      <c r="D156" s="2" t="n">
        <v>91.2444229125977</v>
      </c>
      <c r="E156" s="2" t="n">
        <v>23447.041015625</v>
      </c>
      <c r="F156" s="2" t="n">
        <v>191.6328125</v>
      </c>
      <c r="G156" s="1" t="s">
        <v>33</v>
      </c>
    </row>
    <row r="157" customFormat="false" ht="12.75" hidden="false" customHeight="false" outlineLevel="0" collapsed="false">
      <c r="A157" s="1" t="n">
        <v>1</v>
      </c>
      <c r="B157" s="1" t="s">
        <v>31</v>
      </c>
      <c r="C157" s="1" t="n">
        <v>109</v>
      </c>
      <c r="D157" s="2" t="n">
        <v>91.5364227294922</v>
      </c>
      <c r="E157" s="2" t="n">
        <v>23394.73828125</v>
      </c>
      <c r="F157" s="2" t="n">
        <v>26.10546875</v>
      </c>
      <c r="G157" s="1" t="s">
        <v>33</v>
      </c>
    </row>
    <row r="158" customFormat="false" ht="12.75" hidden="false" customHeight="false" outlineLevel="0" collapsed="false">
      <c r="A158" s="1" t="n">
        <v>1</v>
      </c>
      <c r="B158" s="1" t="s">
        <v>31</v>
      </c>
      <c r="C158" s="1" t="n">
        <v>110</v>
      </c>
      <c r="D158" s="2" t="n">
        <v>91.8284225463867</v>
      </c>
      <c r="E158" s="2" t="n">
        <v>22393.0078125</v>
      </c>
      <c r="F158" s="2" t="n">
        <v>-47.03125</v>
      </c>
      <c r="G158" s="1" t="s">
        <v>33</v>
      </c>
    </row>
    <row r="159" customFormat="false" ht="12.75" hidden="false" customHeight="false" outlineLevel="0" collapsed="false">
      <c r="A159" s="1" t="n">
        <v>1</v>
      </c>
      <c r="B159" s="1" t="s">
        <v>31</v>
      </c>
      <c r="C159" s="1" t="n">
        <v>111</v>
      </c>
      <c r="D159" s="2" t="n">
        <v>92.1204223632813</v>
      </c>
      <c r="E159" s="2" t="n">
        <v>21200.375</v>
      </c>
      <c r="F159" s="2" t="n">
        <v>-26.7734375</v>
      </c>
      <c r="G159" s="1" t="s">
        <v>33</v>
      </c>
    </row>
    <row r="160" customFormat="false" ht="12.75" hidden="false" customHeight="false" outlineLevel="0" collapsed="false">
      <c r="A160" s="1" t="n">
        <v>1</v>
      </c>
      <c r="B160" s="1" t="s">
        <v>31</v>
      </c>
      <c r="C160" s="1" t="n">
        <v>112</v>
      </c>
      <c r="D160" s="2" t="n">
        <v>92.4124145507813</v>
      </c>
      <c r="E160" s="2" t="n">
        <v>21420.837890625</v>
      </c>
      <c r="F160" s="2" t="n">
        <v>48.28125</v>
      </c>
      <c r="G160" s="1" t="s">
        <v>33</v>
      </c>
    </row>
    <row r="161" customFormat="false" ht="12.75" hidden="false" customHeight="false" outlineLevel="0" collapsed="false">
      <c r="A161" s="1" t="n">
        <v>1</v>
      </c>
      <c r="B161" s="1" t="s">
        <v>31</v>
      </c>
      <c r="C161" s="1" t="n">
        <v>113</v>
      </c>
      <c r="D161" s="2" t="n">
        <v>92.7044143676758</v>
      </c>
      <c r="E161" s="2" t="n">
        <v>20717.888671875</v>
      </c>
      <c r="F161" s="2" t="n">
        <v>119.18359375</v>
      </c>
      <c r="G161" s="1" t="s">
        <v>33</v>
      </c>
    </row>
    <row r="162" customFormat="false" ht="12.75" hidden="false" customHeight="false" outlineLevel="0" collapsed="false">
      <c r="A162" s="1" t="n">
        <v>1</v>
      </c>
      <c r="B162" s="1" t="s">
        <v>31</v>
      </c>
      <c r="C162" s="1" t="n">
        <v>114</v>
      </c>
      <c r="D162" s="2" t="n">
        <v>92.9964141845703</v>
      </c>
      <c r="E162" s="2" t="n">
        <v>21744.521484375</v>
      </c>
      <c r="F162" s="2" t="n">
        <v>139.8671875</v>
      </c>
      <c r="G162" s="1" t="s">
        <v>33</v>
      </c>
    </row>
    <row r="163" customFormat="false" ht="12.75" hidden="false" customHeight="false" outlineLevel="0" collapsed="false">
      <c r="A163" s="1" t="n">
        <v>1</v>
      </c>
      <c r="B163" s="1" t="s">
        <v>31</v>
      </c>
      <c r="C163" s="1" t="n">
        <v>115</v>
      </c>
      <c r="D163" s="2" t="n">
        <v>93.2884140014648</v>
      </c>
      <c r="E163" s="2" t="n">
        <v>22000.701171875</v>
      </c>
      <c r="F163" s="2" t="n">
        <v>103.15625</v>
      </c>
      <c r="G163" s="1" t="s">
        <v>33</v>
      </c>
    </row>
    <row r="164" customFormat="false" ht="12.75" hidden="false" customHeight="false" outlineLevel="0" collapsed="false">
      <c r="A164" s="1" t="n">
        <v>1</v>
      </c>
      <c r="B164" s="1" t="s">
        <v>31</v>
      </c>
      <c r="C164" s="1" t="n">
        <v>116</v>
      </c>
      <c r="D164" s="2" t="n">
        <v>93.5804138183594</v>
      </c>
      <c r="E164" s="2" t="n">
        <v>21678.875</v>
      </c>
      <c r="F164" s="2" t="n">
        <v>41.4140625</v>
      </c>
      <c r="G164" s="1" t="s">
        <v>33</v>
      </c>
    </row>
    <row r="165" customFormat="false" ht="12.75" hidden="false" customHeight="false" outlineLevel="0" collapsed="false">
      <c r="A165" s="1" t="n">
        <v>1</v>
      </c>
      <c r="B165" s="1" t="s">
        <v>31</v>
      </c>
      <c r="C165" s="1" t="n">
        <v>117</v>
      </c>
      <c r="D165" s="2" t="n">
        <v>93.8724060058594</v>
      </c>
      <c r="E165" s="2" t="n">
        <v>20175.162109375</v>
      </c>
      <c r="F165" s="2" t="n">
        <v>1.32421875</v>
      </c>
      <c r="G165" s="1" t="s">
        <v>33</v>
      </c>
    </row>
    <row r="166" customFormat="false" ht="12.75" hidden="false" customHeight="false" outlineLevel="0" collapsed="false">
      <c r="A166" s="1" t="n">
        <v>1</v>
      </c>
      <c r="B166" s="1" t="s">
        <v>31</v>
      </c>
      <c r="C166" s="1" t="n">
        <v>118</v>
      </c>
      <c r="D166" s="2" t="n">
        <v>94.1644058227539</v>
      </c>
      <c r="E166" s="2" t="n">
        <v>21109.421875</v>
      </c>
      <c r="F166" s="2" t="n">
        <v>11.671875</v>
      </c>
      <c r="G166" s="1" t="s">
        <v>33</v>
      </c>
    </row>
    <row r="167" customFormat="false" ht="12.75" hidden="false" customHeight="false" outlineLevel="0" collapsed="false">
      <c r="A167" s="1" t="n">
        <v>1</v>
      </c>
      <c r="B167" s="1" t="s">
        <v>31</v>
      </c>
      <c r="C167" s="1" t="n">
        <v>119</v>
      </c>
      <c r="D167" s="2" t="n">
        <v>94.4564056396484</v>
      </c>
      <c r="E167" s="2" t="n">
        <v>19812.9921875</v>
      </c>
      <c r="F167" s="2" t="n">
        <v>66.90625</v>
      </c>
      <c r="G167" s="1" t="s">
        <v>33</v>
      </c>
    </row>
    <row r="168" customFormat="false" ht="12.75" hidden="false" customHeight="false" outlineLevel="0" collapsed="false">
      <c r="A168" s="1" t="n">
        <v>1</v>
      </c>
      <c r="B168" s="1" t="s">
        <v>31</v>
      </c>
      <c r="C168" s="1" t="n">
        <v>120</v>
      </c>
      <c r="D168" s="2" t="n">
        <v>94.748405456543</v>
      </c>
      <c r="E168" s="2" t="n">
        <v>20018.287109375</v>
      </c>
      <c r="F168" s="2" t="n">
        <v>135.87109375</v>
      </c>
      <c r="G168" s="1" t="s">
        <v>33</v>
      </c>
    </row>
    <row r="169" customFormat="false" ht="12.75" hidden="false" customHeight="false" outlineLevel="0" collapsed="false">
      <c r="A169" s="1" t="n">
        <v>2</v>
      </c>
      <c r="B169" s="1" t="s">
        <v>39</v>
      </c>
      <c r="C169" s="1" t="n">
        <v>1</v>
      </c>
      <c r="D169" s="2" t="n">
        <v>60.0005989074707</v>
      </c>
      <c r="E169" s="2" t="n">
        <v>1592446.5</v>
      </c>
      <c r="F169" s="2" t="n">
        <v>47225.64453125</v>
      </c>
      <c r="G169" s="1" t="s">
        <v>33</v>
      </c>
    </row>
    <row r="170" customFormat="false" ht="12.75" hidden="false" customHeight="false" outlineLevel="0" collapsed="false">
      <c r="A170" s="1" t="n">
        <v>2</v>
      </c>
      <c r="B170" s="1" t="s">
        <v>39</v>
      </c>
      <c r="C170" s="1" t="n">
        <v>2</v>
      </c>
      <c r="D170" s="2" t="n">
        <v>60.2925987243652</v>
      </c>
      <c r="E170" s="2" t="n">
        <v>1579996.75</v>
      </c>
      <c r="F170" s="2" t="n">
        <v>47431.73046875</v>
      </c>
      <c r="G170" s="1" t="s">
        <v>33</v>
      </c>
    </row>
    <row r="171" customFormat="false" ht="12.75" hidden="false" customHeight="false" outlineLevel="0" collapsed="false">
      <c r="A171" s="1" t="n">
        <v>2</v>
      </c>
      <c r="B171" s="1" t="s">
        <v>39</v>
      </c>
      <c r="C171" s="1" t="n">
        <v>3</v>
      </c>
      <c r="D171" s="2" t="n">
        <v>60.5845947265625</v>
      </c>
      <c r="E171" s="2" t="n">
        <v>1567191.75</v>
      </c>
      <c r="F171" s="2" t="n">
        <v>47557.2578125</v>
      </c>
      <c r="G171" s="1" t="s">
        <v>33</v>
      </c>
    </row>
    <row r="172" customFormat="false" ht="12.75" hidden="false" customHeight="false" outlineLevel="0" collapsed="false">
      <c r="A172" s="1" t="n">
        <v>2</v>
      </c>
      <c r="B172" s="1" t="s">
        <v>39</v>
      </c>
      <c r="C172" s="1" t="n">
        <v>4</v>
      </c>
      <c r="D172" s="2" t="n">
        <v>60.876594543457</v>
      </c>
      <c r="E172" s="2" t="n">
        <v>1554914.625</v>
      </c>
      <c r="F172" s="2" t="n">
        <v>47468.23046875</v>
      </c>
      <c r="G172" s="1" t="s">
        <v>33</v>
      </c>
    </row>
    <row r="173" customFormat="false" ht="12.75" hidden="false" customHeight="false" outlineLevel="0" collapsed="false">
      <c r="A173" s="1" t="n">
        <v>2</v>
      </c>
      <c r="B173" s="1" t="s">
        <v>39</v>
      </c>
      <c r="C173" s="1" t="n">
        <v>5</v>
      </c>
      <c r="D173" s="2" t="n">
        <v>61.1685943603516</v>
      </c>
      <c r="E173" s="2" t="n">
        <v>1540006.375</v>
      </c>
      <c r="F173" s="2" t="n">
        <v>47109.01953125</v>
      </c>
      <c r="G173" s="1" t="s">
        <v>33</v>
      </c>
    </row>
    <row r="174" customFormat="false" ht="12.75" hidden="false" customHeight="false" outlineLevel="0" collapsed="false">
      <c r="A174" s="1" t="n">
        <v>2</v>
      </c>
      <c r="B174" s="1" t="s">
        <v>39</v>
      </c>
      <c r="C174" s="1" t="n">
        <v>6</v>
      </c>
      <c r="D174" s="2" t="n">
        <v>61.4605903625488</v>
      </c>
      <c r="E174" s="2" t="n">
        <v>1527370.5</v>
      </c>
      <c r="F174" s="2" t="n">
        <v>46518.30078125</v>
      </c>
      <c r="G174" s="1" t="s">
        <v>33</v>
      </c>
    </row>
    <row r="175" customFormat="false" ht="12.75" hidden="false" customHeight="false" outlineLevel="0" collapsed="false">
      <c r="A175" s="1" t="n">
        <v>2</v>
      </c>
      <c r="B175" s="1" t="s">
        <v>39</v>
      </c>
      <c r="C175" s="1" t="n">
        <v>7</v>
      </c>
      <c r="D175" s="2" t="n">
        <v>61.7525901794434</v>
      </c>
      <c r="E175" s="2" t="n">
        <v>1513473.875</v>
      </c>
      <c r="F175" s="2" t="n">
        <v>45806.37109375</v>
      </c>
      <c r="G175" s="1" t="s">
        <v>33</v>
      </c>
    </row>
    <row r="176" customFormat="false" ht="12.75" hidden="false" customHeight="false" outlineLevel="0" collapsed="false">
      <c r="A176" s="1" t="n">
        <v>2</v>
      </c>
      <c r="B176" s="1" t="s">
        <v>39</v>
      </c>
      <c r="C176" s="1" t="n">
        <v>8</v>
      </c>
      <c r="D176" s="2" t="n">
        <v>62.0445899963379</v>
      </c>
      <c r="E176" s="2" t="n">
        <v>1499896.625</v>
      </c>
      <c r="F176" s="2" t="n">
        <v>45112.78125</v>
      </c>
      <c r="G176" s="1" t="s">
        <v>33</v>
      </c>
    </row>
    <row r="177" customFormat="false" ht="12.75" hidden="false" customHeight="false" outlineLevel="0" collapsed="false">
      <c r="A177" s="1" t="n">
        <v>2</v>
      </c>
      <c r="B177" s="1" t="s">
        <v>39</v>
      </c>
      <c r="C177" s="1" t="n">
        <v>9</v>
      </c>
      <c r="D177" s="2" t="n">
        <v>62.3365859985352</v>
      </c>
      <c r="E177" s="2" t="n">
        <v>1485239.125</v>
      </c>
      <c r="F177" s="2" t="n">
        <v>44562.03515625</v>
      </c>
      <c r="G177" s="1" t="s">
        <v>33</v>
      </c>
    </row>
    <row r="178" customFormat="false" ht="12.75" hidden="false" customHeight="false" outlineLevel="0" collapsed="false">
      <c r="A178" s="1" t="n">
        <v>2</v>
      </c>
      <c r="B178" s="1" t="s">
        <v>39</v>
      </c>
      <c r="C178" s="1" t="n">
        <v>10</v>
      </c>
      <c r="D178" s="2" t="n">
        <v>62.6285858154297</v>
      </c>
      <c r="E178" s="2" t="n">
        <v>1474074</v>
      </c>
      <c r="F178" s="2" t="n">
        <v>44227.1875</v>
      </c>
      <c r="G178" s="1" t="s">
        <v>33</v>
      </c>
    </row>
    <row r="179" customFormat="false" ht="12.75" hidden="false" customHeight="false" outlineLevel="0" collapsed="false">
      <c r="A179" s="1" t="n">
        <v>2</v>
      </c>
      <c r="B179" s="1" t="s">
        <v>39</v>
      </c>
      <c r="C179" s="1" t="n">
        <v>11</v>
      </c>
      <c r="D179" s="2" t="n">
        <v>62.920581817627</v>
      </c>
      <c r="E179" s="2" t="n">
        <v>1461555.5</v>
      </c>
      <c r="F179" s="2" t="n">
        <v>44110.08203125</v>
      </c>
      <c r="G179" s="1" t="s">
        <v>33</v>
      </c>
    </row>
    <row r="180" customFormat="false" ht="12.75" hidden="false" customHeight="false" outlineLevel="0" collapsed="false">
      <c r="A180" s="1" t="n">
        <v>2</v>
      </c>
      <c r="B180" s="1" t="s">
        <v>39</v>
      </c>
      <c r="C180" s="1" t="n">
        <v>12</v>
      </c>
      <c r="D180" s="2" t="n">
        <v>63.2125816345215</v>
      </c>
      <c r="E180" s="2" t="n">
        <v>1449342.25</v>
      </c>
      <c r="F180" s="2" t="n">
        <v>44142.15234375</v>
      </c>
      <c r="G180" s="1" t="s">
        <v>33</v>
      </c>
    </row>
    <row r="181" customFormat="false" ht="12.75" hidden="false" customHeight="false" outlineLevel="0" collapsed="false">
      <c r="A181" s="1" t="n">
        <v>2</v>
      </c>
      <c r="B181" s="1" t="s">
        <v>39</v>
      </c>
      <c r="C181" s="1" t="n">
        <v>13</v>
      </c>
      <c r="D181" s="2" t="n">
        <v>63.504581451416</v>
      </c>
      <c r="E181" s="2" t="n">
        <v>1434860.75</v>
      </c>
      <c r="F181" s="2" t="n">
        <v>44211.2578125</v>
      </c>
      <c r="G181" s="1" t="s">
        <v>33</v>
      </c>
    </row>
    <row r="182" customFormat="false" ht="12.75" hidden="false" customHeight="false" outlineLevel="0" collapsed="false">
      <c r="A182" s="1" t="n">
        <v>2</v>
      </c>
      <c r="B182" s="1" t="s">
        <v>39</v>
      </c>
      <c r="C182" s="1" t="n">
        <v>14</v>
      </c>
      <c r="D182" s="2" t="n">
        <v>63.7965774536133</v>
      </c>
      <c r="E182" s="2" t="n">
        <v>1421273.125</v>
      </c>
      <c r="F182" s="2" t="n">
        <v>44206.40234375</v>
      </c>
      <c r="G182" s="1" t="s">
        <v>33</v>
      </c>
    </row>
    <row r="183" customFormat="false" ht="12.75" hidden="false" customHeight="false" outlineLevel="0" collapsed="false">
      <c r="A183" s="1" t="n">
        <v>2</v>
      </c>
      <c r="B183" s="1" t="s">
        <v>39</v>
      </c>
      <c r="C183" s="1" t="n">
        <v>15</v>
      </c>
      <c r="D183" s="2" t="n">
        <v>64.0885772705078</v>
      </c>
      <c r="E183" s="2" t="n">
        <v>1407946.25</v>
      </c>
      <c r="F183" s="2" t="n">
        <v>44060.15625</v>
      </c>
      <c r="G183" s="1" t="s">
        <v>33</v>
      </c>
    </row>
    <row r="184" customFormat="false" ht="12.75" hidden="false" customHeight="false" outlineLevel="0" collapsed="false">
      <c r="A184" s="1" t="n">
        <v>2</v>
      </c>
      <c r="B184" s="1" t="s">
        <v>39</v>
      </c>
      <c r="C184" s="1" t="n">
        <v>16</v>
      </c>
      <c r="D184" s="2" t="n">
        <v>64.3805770874023</v>
      </c>
      <c r="E184" s="2" t="n">
        <v>1392914.75</v>
      </c>
      <c r="F184" s="2" t="n">
        <v>43771.04296875</v>
      </c>
      <c r="G184" s="1" t="s">
        <v>33</v>
      </c>
    </row>
    <row r="185" customFormat="false" ht="12.75" hidden="false" customHeight="false" outlineLevel="0" collapsed="false">
      <c r="A185" s="1" t="n">
        <v>2</v>
      </c>
      <c r="B185" s="1" t="s">
        <v>39</v>
      </c>
      <c r="C185" s="1" t="n">
        <v>17</v>
      </c>
      <c r="D185" s="2" t="n">
        <v>64.6725769042969</v>
      </c>
      <c r="E185" s="2" t="n">
        <v>1380632.625</v>
      </c>
      <c r="F185" s="2" t="n">
        <v>43393.28515625</v>
      </c>
      <c r="G185" s="1" t="s">
        <v>33</v>
      </c>
    </row>
    <row r="186" customFormat="false" ht="12.75" hidden="false" customHeight="false" outlineLevel="0" collapsed="false">
      <c r="A186" s="1" t="n">
        <v>2</v>
      </c>
      <c r="B186" s="1" t="s">
        <v>39</v>
      </c>
      <c r="C186" s="1" t="n">
        <v>18</v>
      </c>
      <c r="D186" s="2" t="n">
        <v>64.9645690917969</v>
      </c>
      <c r="E186" s="2" t="n">
        <v>1367315.625</v>
      </c>
      <c r="F186" s="2" t="n">
        <v>43006.65625</v>
      </c>
      <c r="G186" s="1" t="s">
        <v>33</v>
      </c>
    </row>
    <row r="187" customFormat="false" ht="12.75" hidden="false" customHeight="false" outlineLevel="0" collapsed="false">
      <c r="A187" s="1" t="n">
        <v>2</v>
      </c>
      <c r="B187" s="1" t="s">
        <v>39</v>
      </c>
      <c r="C187" s="1" t="n">
        <v>19</v>
      </c>
      <c r="D187" s="2" t="n">
        <v>65.2565689086914</v>
      </c>
      <c r="E187" s="2" t="n">
        <v>1355425.625</v>
      </c>
      <c r="F187" s="2" t="n">
        <v>42676.4609375</v>
      </c>
      <c r="G187" s="1" t="s">
        <v>33</v>
      </c>
    </row>
    <row r="188" customFormat="false" ht="12.75" hidden="false" customHeight="false" outlineLevel="0" collapsed="false">
      <c r="A188" s="1" t="n">
        <v>2</v>
      </c>
      <c r="B188" s="1" t="s">
        <v>39</v>
      </c>
      <c r="C188" s="1" t="n">
        <v>20</v>
      </c>
      <c r="D188" s="2" t="n">
        <v>65.5485687255859</v>
      </c>
      <c r="E188" s="2" t="n">
        <v>1343340.375</v>
      </c>
      <c r="F188" s="2" t="n">
        <v>42430.97265625</v>
      </c>
      <c r="G188" s="1" t="s">
        <v>33</v>
      </c>
    </row>
    <row r="189" customFormat="false" ht="12.75" hidden="false" customHeight="false" outlineLevel="0" collapsed="false">
      <c r="A189" s="1" t="n">
        <v>2</v>
      </c>
      <c r="B189" s="1" t="s">
        <v>39</v>
      </c>
      <c r="C189" s="1" t="n">
        <v>21</v>
      </c>
      <c r="D189" s="2" t="n">
        <v>65.8405685424805</v>
      </c>
      <c r="E189" s="2" t="n">
        <v>1330602.25</v>
      </c>
      <c r="F189" s="2" t="n">
        <v>42257.92578125</v>
      </c>
      <c r="G189" s="1" t="s">
        <v>33</v>
      </c>
    </row>
    <row r="190" customFormat="false" ht="12.75" hidden="false" customHeight="false" outlineLevel="0" collapsed="false">
      <c r="A190" s="1" t="n">
        <v>2</v>
      </c>
      <c r="B190" s="1" t="s">
        <v>39</v>
      </c>
      <c r="C190" s="1" t="n">
        <v>22</v>
      </c>
      <c r="D190" s="2" t="n">
        <v>66.132568359375</v>
      </c>
      <c r="E190" s="2" t="n">
        <v>1316149.5</v>
      </c>
      <c r="F190" s="2" t="n">
        <v>42119.6640625</v>
      </c>
      <c r="G190" s="1" t="s">
        <v>33</v>
      </c>
    </row>
    <row r="191" customFormat="false" ht="12.75" hidden="false" customHeight="false" outlineLevel="0" collapsed="false">
      <c r="A191" s="1" t="n">
        <v>2</v>
      </c>
      <c r="B191" s="1" t="s">
        <v>39</v>
      </c>
      <c r="C191" s="1" t="n">
        <v>23</v>
      </c>
      <c r="D191" s="2" t="n">
        <v>66.424560546875</v>
      </c>
      <c r="E191" s="2" t="n">
        <v>1304610.625</v>
      </c>
      <c r="F191" s="2" t="n">
        <v>41973.08203125</v>
      </c>
      <c r="G191" s="1" t="s">
        <v>33</v>
      </c>
    </row>
    <row r="192" customFormat="false" ht="12.75" hidden="false" customHeight="false" outlineLevel="0" collapsed="false">
      <c r="A192" s="1" t="n">
        <v>2</v>
      </c>
      <c r="B192" s="1" t="s">
        <v>39</v>
      </c>
      <c r="C192" s="1" t="n">
        <v>24</v>
      </c>
      <c r="D192" s="2" t="n">
        <v>66.7165603637695</v>
      </c>
      <c r="E192" s="2" t="n">
        <v>1291828.25</v>
      </c>
      <c r="F192" s="2" t="n">
        <v>41786.35546875</v>
      </c>
      <c r="G192" s="1" t="s">
        <v>33</v>
      </c>
    </row>
    <row r="193" customFormat="false" ht="12.75" hidden="false" customHeight="false" outlineLevel="0" collapsed="false">
      <c r="A193" s="1" t="n">
        <v>2</v>
      </c>
      <c r="B193" s="1" t="s">
        <v>39</v>
      </c>
      <c r="C193" s="1" t="n">
        <v>25</v>
      </c>
      <c r="D193" s="2" t="n">
        <v>67.0085601806641</v>
      </c>
      <c r="E193" s="2" t="n">
        <v>1279450.125</v>
      </c>
      <c r="F193" s="2" t="n">
        <v>41547.5234375</v>
      </c>
      <c r="G193" s="1" t="s">
        <v>33</v>
      </c>
    </row>
    <row r="194" customFormat="false" ht="12.75" hidden="false" customHeight="false" outlineLevel="0" collapsed="false">
      <c r="A194" s="1" t="n">
        <v>2</v>
      </c>
      <c r="B194" s="1" t="s">
        <v>39</v>
      </c>
      <c r="C194" s="1" t="n">
        <v>26</v>
      </c>
      <c r="D194" s="2" t="n">
        <v>67.3005599975586</v>
      </c>
      <c r="E194" s="2" t="n">
        <v>1264872.375</v>
      </c>
      <c r="F194" s="2" t="n">
        <v>41270.04296875</v>
      </c>
      <c r="G194" s="1" t="s">
        <v>33</v>
      </c>
    </row>
    <row r="195" customFormat="false" ht="12.75" hidden="false" customHeight="false" outlineLevel="0" collapsed="false">
      <c r="A195" s="1" t="n">
        <v>2</v>
      </c>
      <c r="B195" s="1" t="s">
        <v>39</v>
      </c>
      <c r="C195" s="1" t="n">
        <v>27</v>
      </c>
      <c r="D195" s="2" t="n">
        <v>67.5925598144531</v>
      </c>
      <c r="E195" s="2" t="n">
        <v>1252724.625</v>
      </c>
      <c r="F195" s="2" t="n">
        <v>40985.9296875</v>
      </c>
      <c r="G195" s="1" t="s">
        <v>33</v>
      </c>
    </row>
    <row r="196" customFormat="false" ht="12.75" hidden="false" customHeight="false" outlineLevel="0" collapsed="false">
      <c r="A196" s="1" t="n">
        <v>2</v>
      </c>
      <c r="B196" s="1" t="s">
        <v>39</v>
      </c>
      <c r="C196" s="1" t="n">
        <v>28</v>
      </c>
      <c r="D196" s="2" t="n">
        <v>67.8845520019531</v>
      </c>
      <c r="E196" s="2" t="n">
        <v>1241543.125</v>
      </c>
      <c r="F196" s="2" t="n">
        <v>40730.9375</v>
      </c>
      <c r="G196" s="1" t="s">
        <v>33</v>
      </c>
    </row>
    <row r="197" customFormat="false" ht="12.75" hidden="false" customHeight="false" outlineLevel="0" collapsed="false">
      <c r="A197" s="1" t="n">
        <v>2</v>
      </c>
      <c r="B197" s="1" t="s">
        <v>39</v>
      </c>
      <c r="C197" s="1" t="n">
        <v>29</v>
      </c>
      <c r="D197" s="2" t="n">
        <v>68.1765518188477</v>
      </c>
      <c r="E197" s="2" t="n">
        <v>1229920</v>
      </c>
      <c r="F197" s="2" t="n">
        <v>40526.00390625</v>
      </c>
      <c r="G197" s="1" t="s">
        <v>33</v>
      </c>
    </row>
    <row r="198" customFormat="false" ht="12.75" hidden="false" customHeight="false" outlineLevel="0" collapsed="false">
      <c r="A198" s="1" t="n">
        <v>2</v>
      </c>
      <c r="B198" s="1" t="s">
        <v>39</v>
      </c>
      <c r="C198" s="1" t="n">
        <v>30</v>
      </c>
      <c r="D198" s="2" t="n">
        <v>68.4685516357422</v>
      </c>
      <c r="E198" s="2" t="n">
        <v>1216779.125</v>
      </c>
      <c r="F198" s="2" t="n">
        <v>40366.32421875</v>
      </c>
      <c r="G198" s="1" t="s">
        <v>33</v>
      </c>
    </row>
    <row r="199" customFormat="false" ht="12.75" hidden="false" customHeight="false" outlineLevel="0" collapsed="false">
      <c r="A199" s="1" t="n">
        <v>2</v>
      </c>
      <c r="B199" s="1" t="s">
        <v>39</v>
      </c>
      <c r="C199" s="1" t="n">
        <v>31</v>
      </c>
      <c r="D199" s="2" t="n">
        <v>68.7605514526367</v>
      </c>
      <c r="E199" s="2" t="n">
        <v>1203929</v>
      </c>
      <c r="F199" s="2" t="n">
        <v>40226.28125</v>
      </c>
      <c r="G199" s="1" t="s">
        <v>33</v>
      </c>
    </row>
    <row r="200" customFormat="false" ht="12.75" hidden="false" customHeight="false" outlineLevel="0" collapsed="false">
      <c r="A200" s="1" t="n">
        <v>2</v>
      </c>
      <c r="B200" s="1" t="s">
        <v>39</v>
      </c>
      <c r="C200" s="1" t="n">
        <v>32</v>
      </c>
      <c r="D200" s="2" t="n">
        <v>69.0525512695313</v>
      </c>
      <c r="E200" s="2" t="n">
        <v>1192332.125</v>
      </c>
      <c r="F200" s="2" t="n">
        <v>40077.75</v>
      </c>
      <c r="G200" s="1" t="s">
        <v>33</v>
      </c>
    </row>
    <row r="201" customFormat="false" ht="12.75" hidden="false" customHeight="false" outlineLevel="0" collapsed="false">
      <c r="A201" s="1" t="n">
        <v>2</v>
      </c>
      <c r="B201" s="1" t="s">
        <v>39</v>
      </c>
      <c r="C201" s="1" t="n">
        <v>33</v>
      </c>
      <c r="D201" s="2" t="n">
        <v>69.3445434570313</v>
      </c>
      <c r="E201" s="2" t="n">
        <v>1180204.5</v>
      </c>
      <c r="F201" s="2" t="n">
        <v>39905.94921875</v>
      </c>
      <c r="G201" s="1" t="s">
        <v>33</v>
      </c>
    </row>
    <row r="202" customFormat="false" ht="12.75" hidden="false" customHeight="false" outlineLevel="0" collapsed="false">
      <c r="A202" s="1" t="n">
        <v>2</v>
      </c>
      <c r="B202" s="1" t="s">
        <v>39</v>
      </c>
      <c r="C202" s="1" t="n">
        <v>34</v>
      </c>
      <c r="D202" s="2" t="n">
        <v>69.6365432739258</v>
      </c>
      <c r="E202" s="2" t="n">
        <v>1167220.375</v>
      </c>
      <c r="F202" s="2" t="n">
        <v>39715.00390625</v>
      </c>
      <c r="G202" s="1" t="s">
        <v>33</v>
      </c>
    </row>
    <row r="203" customFormat="false" ht="12.75" hidden="false" customHeight="false" outlineLevel="0" collapsed="false">
      <c r="A203" s="1" t="n">
        <v>2</v>
      </c>
      <c r="B203" s="1" t="s">
        <v>39</v>
      </c>
      <c r="C203" s="1" t="n">
        <v>35</v>
      </c>
      <c r="D203" s="2" t="n">
        <v>69.9285430908203</v>
      </c>
      <c r="E203" s="2" t="n">
        <v>1154999.375</v>
      </c>
      <c r="F203" s="2" t="n">
        <v>39517.67578125</v>
      </c>
      <c r="G203" s="1" t="s">
        <v>33</v>
      </c>
    </row>
    <row r="204" customFormat="false" ht="12.75" hidden="false" customHeight="false" outlineLevel="0" collapsed="false">
      <c r="A204" s="1" t="n">
        <v>2</v>
      </c>
      <c r="B204" s="1" t="s">
        <v>39</v>
      </c>
      <c r="C204" s="1" t="n">
        <v>36</v>
      </c>
      <c r="D204" s="2" t="n">
        <v>70.2205429077148</v>
      </c>
      <c r="E204" s="2" t="n">
        <v>1145496.5</v>
      </c>
      <c r="F204" s="2" t="n">
        <v>39330.3359375</v>
      </c>
      <c r="G204" s="1" t="s">
        <v>33</v>
      </c>
    </row>
    <row r="205" customFormat="false" ht="12.75" hidden="false" customHeight="false" outlineLevel="0" collapsed="false">
      <c r="A205" s="1" t="n">
        <v>2</v>
      </c>
      <c r="B205" s="1" t="s">
        <v>39</v>
      </c>
      <c r="C205" s="1" t="n">
        <v>37</v>
      </c>
      <c r="D205" s="2" t="n">
        <v>70.5125427246094</v>
      </c>
      <c r="E205" s="2" t="n">
        <v>1132772.625</v>
      </c>
      <c r="F205" s="2" t="n">
        <v>39148.28125</v>
      </c>
      <c r="G205" s="1" t="s">
        <v>33</v>
      </c>
    </row>
    <row r="206" customFormat="false" ht="12.75" hidden="false" customHeight="false" outlineLevel="0" collapsed="false">
      <c r="A206" s="1" t="n">
        <v>2</v>
      </c>
      <c r="B206" s="1" t="s">
        <v>39</v>
      </c>
      <c r="C206" s="1" t="n">
        <v>38</v>
      </c>
      <c r="D206" s="2" t="n">
        <v>70.8045349121094</v>
      </c>
      <c r="E206" s="2" t="n">
        <v>1118426.5</v>
      </c>
      <c r="F206" s="2" t="n">
        <v>38960.5390625</v>
      </c>
      <c r="G206" s="1" t="s">
        <v>33</v>
      </c>
    </row>
    <row r="207" customFormat="false" ht="12.75" hidden="false" customHeight="false" outlineLevel="0" collapsed="false">
      <c r="A207" s="1" t="n">
        <v>2</v>
      </c>
      <c r="B207" s="1" t="s">
        <v>39</v>
      </c>
      <c r="C207" s="1" t="n">
        <v>39</v>
      </c>
      <c r="D207" s="2" t="n">
        <v>71.0965347290039</v>
      </c>
      <c r="E207" s="2" t="n">
        <v>1107819.25</v>
      </c>
      <c r="F207" s="2" t="n">
        <v>38762.60546875</v>
      </c>
      <c r="G207" s="1" t="s">
        <v>33</v>
      </c>
    </row>
    <row r="208" customFormat="false" ht="12.75" hidden="false" customHeight="false" outlineLevel="0" collapsed="false">
      <c r="A208" s="1" t="n">
        <v>2</v>
      </c>
      <c r="B208" s="1" t="s">
        <v>39</v>
      </c>
      <c r="C208" s="1" t="n">
        <v>40</v>
      </c>
      <c r="D208" s="2" t="n">
        <v>71.3885345458984</v>
      </c>
      <c r="E208" s="2" t="n">
        <v>1096734.75</v>
      </c>
      <c r="F208" s="2" t="n">
        <v>38556.0625</v>
      </c>
      <c r="G208" s="1" t="s">
        <v>33</v>
      </c>
    </row>
    <row r="209" customFormat="false" ht="12.75" hidden="false" customHeight="false" outlineLevel="0" collapsed="false">
      <c r="A209" s="1" t="n">
        <v>2</v>
      </c>
      <c r="B209" s="1" t="s">
        <v>39</v>
      </c>
      <c r="C209" s="1" t="n">
        <v>41</v>
      </c>
      <c r="D209" s="2" t="n">
        <v>71.680534362793</v>
      </c>
      <c r="E209" s="2" t="n">
        <v>1086934.875</v>
      </c>
      <c r="F209" s="2" t="n">
        <v>38344.38671875</v>
      </c>
      <c r="G209" s="1" t="s">
        <v>33</v>
      </c>
    </row>
    <row r="210" customFormat="false" ht="12.75" hidden="false" customHeight="false" outlineLevel="0" collapsed="false">
      <c r="A210" s="1" t="n">
        <v>2</v>
      </c>
      <c r="B210" s="1" t="s">
        <v>39</v>
      </c>
      <c r="C210" s="1" t="n">
        <v>42</v>
      </c>
      <c r="D210" s="2" t="n">
        <v>71.9725341796875</v>
      </c>
      <c r="E210" s="2" t="n">
        <v>1072034.625</v>
      </c>
      <c r="F210" s="2" t="n">
        <v>38129.33203125</v>
      </c>
      <c r="G210" s="1" t="s">
        <v>33</v>
      </c>
    </row>
    <row r="211" customFormat="false" ht="12.75" hidden="false" customHeight="false" outlineLevel="0" collapsed="false">
      <c r="A211" s="1" t="n">
        <v>2</v>
      </c>
      <c r="B211" s="1" t="s">
        <v>39</v>
      </c>
      <c r="C211" s="1" t="n">
        <v>43</v>
      </c>
      <c r="D211" s="2" t="n">
        <v>72.2645263671875</v>
      </c>
      <c r="E211" s="2" t="n">
        <v>1060539.875</v>
      </c>
      <c r="F211" s="2" t="n">
        <v>37912.3203125</v>
      </c>
      <c r="G211" s="1" t="s">
        <v>33</v>
      </c>
    </row>
    <row r="212" customFormat="false" ht="12.75" hidden="false" customHeight="false" outlineLevel="0" collapsed="false">
      <c r="A212" s="1" t="n">
        <v>2</v>
      </c>
      <c r="B212" s="1" t="s">
        <v>39</v>
      </c>
      <c r="C212" s="1" t="n">
        <v>44</v>
      </c>
      <c r="D212" s="2" t="n">
        <v>72.5565338134766</v>
      </c>
      <c r="E212" s="2" t="n">
        <v>1050757.125</v>
      </c>
      <c r="F212" s="2" t="n">
        <v>37698.99609375</v>
      </c>
      <c r="G212" s="1" t="s">
        <v>33</v>
      </c>
    </row>
    <row r="213" customFormat="false" ht="12.75" hidden="false" customHeight="false" outlineLevel="0" collapsed="false">
      <c r="A213" s="1" t="n">
        <v>2</v>
      </c>
      <c r="B213" s="1" t="s">
        <v>39</v>
      </c>
      <c r="C213" s="1" t="n">
        <v>45</v>
      </c>
      <c r="D213" s="2" t="n">
        <v>72.8485260009766</v>
      </c>
      <c r="E213" s="2" t="n">
        <v>1040173.5</v>
      </c>
      <c r="F213" s="2" t="n">
        <v>37499.4921875</v>
      </c>
      <c r="G213" s="1" t="s">
        <v>33</v>
      </c>
    </row>
    <row r="214" customFormat="false" ht="12.75" hidden="false" customHeight="false" outlineLevel="0" collapsed="false">
      <c r="A214" s="1" t="n">
        <v>2</v>
      </c>
      <c r="B214" s="1" t="s">
        <v>39</v>
      </c>
      <c r="C214" s="1" t="n">
        <v>46</v>
      </c>
      <c r="D214" s="2" t="n">
        <v>73.1405258178711</v>
      </c>
      <c r="E214" s="2" t="n">
        <v>1026986.9375</v>
      </c>
      <c r="F214" s="2" t="n">
        <v>37322.08203125</v>
      </c>
      <c r="G214" s="1" t="s">
        <v>33</v>
      </c>
    </row>
    <row r="215" customFormat="false" ht="12.75" hidden="false" customHeight="false" outlineLevel="0" collapsed="false">
      <c r="A215" s="1" t="n">
        <v>2</v>
      </c>
      <c r="B215" s="1" t="s">
        <v>39</v>
      </c>
      <c r="C215" s="1" t="n">
        <v>47</v>
      </c>
      <c r="D215" s="2" t="n">
        <v>73.4325256347656</v>
      </c>
      <c r="E215" s="2" t="n">
        <v>1017248.5</v>
      </c>
      <c r="F215" s="2" t="n">
        <v>37165.43359375</v>
      </c>
      <c r="G215" s="1" t="s">
        <v>33</v>
      </c>
    </row>
    <row r="216" customFormat="false" ht="12.75" hidden="false" customHeight="false" outlineLevel="0" collapsed="false">
      <c r="A216" s="1" t="n">
        <v>2</v>
      </c>
      <c r="B216" s="1" t="s">
        <v>39</v>
      </c>
      <c r="C216" s="1" t="n">
        <v>48</v>
      </c>
      <c r="D216" s="2" t="n">
        <v>73.7245254516602</v>
      </c>
      <c r="E216" s="2" t="n">
        <v>1004400.125</v>
      </c>
      <c r="F216" s="2" t="n">
        <v>37019.80078125</v>
      </c>
      <c r="G216" s="1" t="s">
        <v>33</v>
      </c>
    </row>
    <row r="217" customFormat="false" ht="12.75" hidden="false" customHeight="false" outlineLevel="0" collapsed="false">
      <c r="A217" s="1" t="n">
        <v>2</v>
      </c>
      <c r="B217" s="1" t="s">
        <v>39</v>
      </c>
      <c r="C217" s="1" t="n">
        <v>49</v>
      </c>
      <c r="D217" s="2" t="n">
        <v>74.0165252685547</v>
      </c>
      <c r="E217" s="2" t="n">
        <v>994767.125</v>
      </c>
      <c r="F217" s="2" t="n">
        <v>36870.8203125</v>
      </c>
      <c r="G217" s="1" t="s">
        <v>33</v>
      </c>
    </row>
    <row r="218" customFormat="false" ht="12.75" hidden="false" customHeight="false" outlineLevel="0" collapsed="false">
      <c r="A218" s="1" t="n">
        <v>2</v>
      </c>
      <c r="B218" s="1" t="s">
        <v>39</v>
      </c>
      <c r="C218" s="1" t="n">
        <v>50</v>
      </c>
      <c r="D218" s="2" t="n">
        <v>74.3085174560547</v>
      </c>
      <c r="E218" s="2" t="n">
        <v>982970.0625</v>
      </c>
      <c r="F218" s="2" t="n">
        <v>36706.8359375</v>
      </c>
      <c r="G218" s="1" t="s">
        <v>33</v>
      </c>
    </row>
    <row r="219" customFormat="false" ht="12.75" hidden="false" customHeight="false" outlineLevel="0" collapsed="false">
      <c r="A219" s="1" t="n">
        <v>2</v>
      </c>
      <c r="B219" s="1" t="s">
        <v>39</v>
      </c>
      <c r="C219" s="1" t="n">
        <v>51</v>
      </c>
      <c r="D219" s="2" t="n">
        <v>74.6005172729492</v>
      </c>
      <c r="E219" s="2" t="n">
        <v>972561.75</v>
      </c>
      <c r="F219" s="2" t="n">
        <v>36522.671875</v>
      </c>
      <c r="G219" s="1" t="s">
        <v>33</v>
      </c>
    </row>
    <row r="220" customFormat="false" ht="12.75" hidden="false" customHeight="false" outlineLevel="0" collapsed="false">
      <c r="A220" s="1" t="n">
        <v>2</v>
      </c>
      <c r="B220" s="1" t="s">
        <v>39</v>
      </c>
      <c r="C220" s="1" t="n">
        <v>52</v>
      </c>
      <c r="D220" s="2" t="n">
        <v>74.8925170898438</v>
      </c>
      <c r="E220" s="2" t="n">
        <v>959582.5625</v>
      </c>
      <c r="F220" s="2" t="n">
        <v>36320.83203125</v>
      </c>
      <c r="G220" s="1" t="s">
        <v>33</v>
      </c>
    </row>
    <row r="221" customFormat="false" ht="12.75" hidden="false" customHeight="false" outlineLevel="0" collapsed="false">
      <c r="A221" s="1" t="n">
        <v>2</v>
      </c>
      <c r="B221" s="1" t="s">
        <v>39</v>
      </c>
      <c r="C221" s="1" t="n">
        <v>53</v>
      </c>
      <c r="D221" s="2" t="n">
        <v>75.1845169067383</v>
      </c>
      <c r="E221" s="2" t="n">
        <v>950405.4375</v>
      </c>
      <c r="F221" s="2" t="n">
        <v>36111.85546875</v>
      </c>
      <c r="G221" s="1" t="s">
        <v>33</v>
      </c>
    </row>
    <row r="222" customFormat="false" ht="12.75" hidden="false" customHeight="false" outlineLevel="0" collapsed="false">
      <c r="A222" s="1" t="n">
        <v>2</v>
      </c>
      <c r="B222" s="1" t="s">
        <v>39</v>
      </c>
      <c r="C222" s="1" t="n">
        <v>54</v>
      </c>
      <c r="D222" s="2" t="n">
        <v>75.4765167236328</v>
      </c>
      <c r="E222" s="2" t="n">
        <v>939700.875</v>
      </c>
      <c r="F222" s="2" t="n">
        <v>35912.26171875</v>
      </c>
      <c r="G222" s="1" t="s">
        <v>33</v>
      </c>
    </row>
    <row r="223" customFormat="false" ht="12.75" hidden="false" customHeight="false" outlineLevel="0" collapsed="false">
      <c r="A223" s="1" t="n">
        <v>2</v>
      </c>
      <c r="B223" s="1" t="s">
        <v>39</v>
      </c>
      <c r="C223" s="1" t="n">
        <v>55</v>
      </c>
      <c r="D223" s="2" t="n">
        <v>75.7685089111328</v>
      </c>
      <c r="E223" s="2" t="n">
        <v>928589.375</v>
      </c>
      <c r="F223" s="2" t="n">
        <v>35740.39453125</v>
      </c>
      <c r="G223" s="1" t="s">
        <v>33</v>
      </c>
    </row>
    <row r="224" customFormat="false" ht="12.75" hidden="false" customHeight="false" outlineLevel="0" collapsed="false">
      <c r="A224" s="1" t="n">
        <v>2</v>
      </c>
      <c r="B224" s="1" t="s">
        <v>39</v>
      </c>
      <c r="C224" s="1" t="n">
        <v>56</v>
      </c>
      <c r="D224" s="2" t="n">
        <v>76.0605087280273</v>
      </c>
      <c r="E224" s="2" t="n">
        <v>916814.0625</v>
      </c>
      <c r="F224" s="2" t="n">
        <v>35611.77734375</v>
      </c>
      <c r="G224" s="1" t="s">
        <v>33</v>
      </c>
    </row>
    <row r="225" customFormat="false" ht="12.75" hidden="false" customHeight="false" outlineLevel="0" collapsed="false">
      <c r="A225" s="1" t="n">
        <v>2</v>
      </c>
      <c r="B225" s="1" t="s">
        <v>39</v>
      </c>
      <c r="C225" s="1" t="n">
        <v>57</v>
      </c>
      <c r="D225" s="2" t="n">
        <v>76.3525085449219</v>
      </c>
      <c r="E225" s="2" t="n">
        <v>907695.125</v>
      </c>
      <c r="F225" s="2" t="n">
        <v>35537.7578125</v>
      </c>
      <c r="G225" s="1" t="s">
        <v>33</v>
      </c>
    </row>
    <row r="226" customFormat="false" ht="12.75" hidden="false" customHeight="false" outlineLevel="0" collapsed="false">
      <c r="A226" s="1" t="n">
        <v>2</v>
      </c>
      <c r="B226" s="1" t="s">
        <v>39</v>
      </c>
      <c r="C226" s="1" t="n">
        <v>58</v>
      </c>
      <c r="D226" s="2" t="n">
        <v>76.6445083618164</v>
      </c>
      <c r="E226" s="2" t="n">
        <v>896009.1875</v>
      </c>
      <c r="F226" s="2" t="n">
        <v>35526.75</v>
      </c>
      <c r="G226" s="1" t="s">
        <v>33</v>
      </c>
    </row>
    <row r="227" customFormat="false" ht="12.75" hidden="false" customHeight="false" outlineLevel="0" collapsed="false">
      <c r="A227" s="1" t="n">
        <v>2</v>
      </c>
      <c r="B227" s="1" t="s">
        <v>39</v>
      </c>
      <c r="C227" s="1" t="n">
        <v>59</v>
      </c>
      <c r="D227" s="2" t="n">
        <v>76.9365081787109</v>
      </c>
      <c r="E227" s="2" t="n">
        <v>885838.9375</v>
      </c>
      <c r="F227" s="2" t="n">
        <v>35588.8203125</v>
      </c>
      <c r="G227" s="1" t="s">
        <v>33</v>
      </c>
    </row>
    <row r="228" customFormat="false" ht="12.75" hidden="false" customHeight="false" outlineLevel="0" collapsed="false">
      <c r="A228" s="1" t="n">
        <v>2</v>
      </c>
      <c r="B228" s="1" t="s">
        <v>39</v>
      </c>
      <c r="C228" s="1" t="n">
        <v>60</v>
      </c>
      <c r="D228" s="2" t="n">
        <v>77.2285003662109</v>
      </c>
      <c r="E228" s="2" t="n">
        <v>875093.875</v>
      </c>
      <c r="F228" s="2" t="n">
        <v>35743.0234375</v>
      </c>
      <c r="G228" s="1" t="s">
        <v>33</v>
      </c>
    </row>
    <row r="229" customFormat="false" ht="12.75" hidden="false" customHeight="false" outlineLevel="0" collapsed="false">
      <c r="A229" s="1" t="n">
        <v>2</v>
      </c>
      <c r="B229" s="1" t="s">
        <v>39</v>
      </c>
      <c r="C229" s="1" t="n">
        <v>61</v>
      </c>
      <c r="D229" s="2" t="n">
        <v>77.5205001831055</v>
      </c>
      <c r="E229" s="2" t="n">
        <v>863334</v>
      </c>
      <c r="F229" s="2" t="n">
        <v>36024.48046875</v>
      </c>
      <c r="G229" s="1" t="s">
        <v>33</v>
      </c>
    </row>
    <row r="230" customFormat="false" ht="12.75" hidden="false" customHeight="false" outlineLevel="0" collapsed="false">
      <c r="A230" s="1" t="n">
        <v>2</v>
      </c>
      <c r="B230" s="1" t="s">
        <v>39</v>
      </c>
      <c r="C230" s="1" t="n">
        <v>62</v>
      </c>
      <c r="D230" s="2" t="n">
        <v>77.8125</v>
      </c>
      <c r="E230" s="2" t="n">
        <v>852991.0625</v>
      </c>
      <c r="F230" s="2" t="n">
        <v>36489.296875</v>
      </c>
      <c r="G230" s="1" t="s">
        <v>33</v>
      </c>
    </row>
    <row r="231" customFormat="false" ht="12.75" hidden="false" customHeight="false" outlineLevel="0" collapsed="false">
      <c r="A231" s="1" t="n">
        <v>2</v>
      </c>
      <c r="B231" s="1" t="s">
        <v>39</v>
      </c>
      <c r="C231" s="1" t="n">
        <v>63</v>
      </c>
      <c r="D231" s="2" t="n">
        <v>78.1044998168945</v>
      </c>
      <c r="E231" s="2" t="n">
        <v>842904.8125</v>
      </c>
      <c r="F231" s="2" t="n">
        <v>37208.85546875</v>
      </c>
      <c r="G231" s="1" t="s">
        <v>33</v>
      </c>
    </row>
    <row r="232" customFormat="false" ht="12.75" hidden="false" customHeight="false" outlineLevel="0" collapsed="false">
      <c r="A232" s="1" t="n">
        <v>2</v>
      </c>
      <c r="B232" s="1" t="s">
        <v>39</v>
      </c>
      <c r="C232" s="1" t="n">
        <v>64</v>
      </c>
      <c r="D232" s="2" t="n">
        <v>78.3964996337891</v>
      </c>
      <c r="E232" s="2" t="n">
        <v>831435.1875</v>
      </c>
      <c r="F232" s="2" t="n">
        <v>38254.8984375</v>
      </c>
      <c r="G232" s="1" t="s">
        <v>33</v>
      </c>
    </row>
    <row r="233" customFormat="false" ht="12.75" hidden="false" customHeight="false" outlineLevel="0" collapsed="false">
      <c r="A233" s="1" t="n">
        <v>2</v>
      </c>
      <c r="B233" s="1" t="s">
        <v>39</v>
      </c>
      <c r="C233" s="1" t="n">
        <v>65</v>
      </c>
      <c r="D233" s="2" t="n">
        <v>78.6884918212891</v>
      </c>
      <c r="E233" s="2" t="n">
        <v>819809.9375</v>
      </c>
      <c r="F233" s="2" t="n">
        <v>39695.52734375</v>
      </c>
      <c r="G233" s="1" t="s">
        <v>33</v>
      </c>
    </row>
    <row r="234" customFormat="false" ht="12.75" hidden="false" customHeight="false" outlineLevel="0" collapsed="false">
      <c r="A234" s="1" t="n">
        <v>2</v>
      </c>
      <c r="B234" s="1" t="s">
        <v>39</v>
      </c>
      <c r="C234" s="1" t="n">
        <v>66</v>
      </c>
      <c r="D234" s="2" t="n">
        <v>78.9804916381836</v>
      </c>
      <c r="E234" s="2" t="n">
        <v>806146.125</v>
      </c>
      <c r="F234" s="2" t="n">
        <v>41646.34375</v>
      </c>
      <c r="G234" s="1" t="s">
        <v>33</v>
      </c>
    </row>
    <row r="235" customFormat="false" ht="12.75" hidden="false" customHeight="false" outlineLevel="0" collapsed="false">
      <c r="A235" s="1" t="n">
        <v>2</v>
      </c>
      <c r="B235" s="1" t="s">
        <v>39</v>
      </c>
      <c r="C235" s="1" t="n">
        <v>67</v>
      </c>
      <c r="D235" s="2" t="n">
        <v>79.2724914550781</v>
      </c>
      <c r="E235" s="2" t="n">
        <v>792551.1875</v>
      </c>
      <c r="F235" s="2" t="n">
        <v>44071.4453125</v>
      </c>
      <c r="G235" s="1" t="s">
        <v>33</v>
      </c>
    </row>
    <row r="236" customFormat="false" ht="12.75" hidden="false" customHeight="false" outlineLevel="0" collapsed="false">
      <c r="A236" s="1" t="n">
        <v>2</v>
      </c>
      <c r="B236" s="1" t="s">
        <v>39</v>
      </c>
      <c r="C236" s="1" t="n">
        <v>68</v>
      </c>
      <c r="D236" s="2" t="n">
        <v>79.5644912719727</v>
      </c>
      <c r="E236" s="2" t="n">
        <v>777465.875</v>
      </c>
      <c r="F236" s="2" t="n">
        <v>47036.0234375</v>
      </c>
      <c r="G236" s="1" t="s">
        <v>33</v>
      </c>
    </row>
    <row r="237" customFormat="false" ht="12.75" hidden="false" customHeight="false" outlineLevel="0" collapsed="false">
      <c r="A237" s="1" t="n">
        <v>2</v>
      </c>
      <c r="B237" s="1" t="s">
        <v>39</v>
      </c>
      <c r="C237" s="1" t="n">
        <v>69</v>
      </c>
      <c r="D237" s="2" t="n">
        <v>79.8564910888672</v>
      </c>
      <c r="E237" s="2" t="n">
        <v>763974.8125</v>
      </c>
      <c r="F237" s="2" t="n">
        <v>50650.6484375</v>
      </c>
      <c r="G237" s="1" t="s">
        <v>33</v>
      </c>
    </row>
    <row r="238" customFormat="false" ht="12.75" hidden="false" customHeight="false" outlineLevel="0" collapsed="false">
      <c r="A238" s="1" t="n">
        <v>2</v>
      </c>
      <c r="B238" s="1" t="s">
        <v>39</v>
      </c>
      <c r="C238" s="1" t="n">
        <v>70</v>
      </c>
      <c r="D238" s="2" t="n">
        <v>80.1484832763672</v>
      </c>
      <c r="E238" s="2" t="n">
        <v>747056.4375</v>
      </c>
      <c r="F238" s="2" t="n">
        <v>55044.53125</v>
      </c>
      <c r="G238" s="1" t="s">
        <v>33</v>
      </c>
    </row>
    <row r="239" customFormat="false" ht="12.75" hidden="false" customHeight="false" outlineLevel="0" collapsed="false">
      <c r="A239" s="1" t="n">
        <v>2</v>
      </c>
      <c r="B239" s="1" t="s">
        <v>39</v>
      </c>
      <c r="C239" s="1" t="n">
        <v>71</v>
      </c>
      <c r="D239" s="2" t="n">
        <v>80.4404830932617</v>
      </c>
      <c r="E239" s="2" t="n">
        <v>729479.125</v>
      </c>
      <c r="F239" s="2" t="n">
        <v>60295.6953125</v>
      </c>
      <c r="G239" s="1" t="s">
        <v>33</v>
      </c>
    </row>
    <row r="240" customFormat="false" ht="12.75" hidden="false" customHeight="false" outlineLevel="0" collapsed="false">
      <c r="A240" s="1" t="n">
        <v>2</v>
      </c>
      <c r="B240" s="1" t="s">
        <v>39</v>
      </c>
      <c r="C240" s="1" t="n">
        <v>72</v>
      </c>
      <c r="D240" s="2" t="n">
        <v>80.7324829101563</v>
      </c>
      <c r="E240" s="2" t="n">
        <v>711685.9375</v>
      </c>
      <c r="F240" s="2" t="n">
        <v>66360.6484375</v>
      </c>
      <c r="G240" s="1" t="s">
        <v>33</v>
      </c>
    </row>
    <row r="241" customFormat="false" ht="12.75" hidden="false" customHeight="false" outlineLevel="0" collapsed="false">
      <c r="A241" s="1" t="n">
        <v>2</v>
      </c>
      <c r="B241" s="1" t="s">
        <v>39</v>
      </c>
      <c r="C241" s="1" t="n">
        <v>73</v>
      </c>
      <c r="D241" s="2" t="n">
        <v>81.0244827270508</v>
      </c>
      <c r="E241" s="2" t="n">
        <v>686772.5</v>
      </c>
      <c r="F241" s="2" t="n">
        <v>73072.234375</v>
      </c>
      <c r="G241" s="1" t="s">
        <v>33</v>
      </c>
    </row>
    <row r="242" customFormat="false" ht="12.75" hidden="false" customHeight="false" outlineLevel="0" collapsed="false">
      <c r="A242" s="1" t="n">
        <v>2</v>
      </c>
      <c r="B242" s="1" t="s">
        <v>39</v>
      </c>
      <c r="C242" s="1" t="n">
        <v>74</v>
      </c>
      <c r="D242" s="2" t="n">
        <v>81.3164825439453</v>
      </c>
      <c r="E242" s="2" t="n">
        <v>646799.25</v>
      </c>
      <c r="F242" s="2" t="n">
        <v>80252.71875</v>
      </c>
      <c r="G242" s="1" t="s">
        <v>33</v>
      </c>
    </row>
    <row r="243" customFormat="false" ht="12.75" hidden="false" customHeight="false" outlineLevel="0" collapsed="false">
      <c r="A243" s="1" t="n">
        <v>2</v>
      </c>
      <c r="B243" s="1" t="s">
        <v>39</v>
      </c>
      <c r="C243" s="1" t="n">
        <v>75</v>
      </c>
      <c r="D243" s="2" t="n">
        <v>81.6084747314453</v>
      </c>
      <c r="E243" s="2" t="n">
        <v>624237.6875</v>
      </c>
      <c r="F243" s="2" t="n">
        <v>87911.8515625</v>
      </c>
      <c r="G243" s="1" t="s">
        <v>33</v>
      </c>
    </row>
    <row r="244" customFormat="false" ht="12.75" hidden="false" customHeight="false" outlineLevel="0" collapsed="false">
      <c r="A244" s="1" t="n">
        <v>2</v>
      </c>
      <c r="B244" s="1" t="s">
        <v>39</v>
      </c>
      <c r="C244" s="1" t="n">
        <v>76</v>
      </c>
      <c r="D244" s="2" t="n">
        <v>81.9004745483398</v>
      </c>
      <c r="E244" s="2" t="n">
        <v>599720.6875</v>
      </c>
      <c r="F244" s="2" t="n">
        <v>96410.34375</v>
      </c>
      <c r="G244" s="1" t="s">
        <v>33</v>
      </c>
    </row>
    <row r="245" customFormat="false" ht="12.75" hidden="false" customHeight="false" outlineLevel="0" collapsed="false">
      <c r="A245" s="1" t="n">
        <v>2</v>
      </c>
      <c r="B245" s="1" t="s">
        <v>39</v>
      </c>
      <c r="C245" s="1" t="n">
        <v>77</v>
      </c>
      <c r="D245" s="2" t="n">
        <v>82.1924743652344</v>
      </c>
      <c r="E245" s="2" t="n">
        <v>571680.375</v>
      </c>
      <c r="F245" s="2" t="n">
        <v>106438.5546875</v>
      </c>
      <c r="G245" s="1" t="s">
        <v>33</v>
      </c>
    </row>
    <row r="246" customFormat="false" ht="12.75" hidden="false" customHeight="false" outlineLevel="0" collapsed="false">
      <c r="A246" s="1" t="n">
        <v>2</v>
      </c>
      <c r="B246" s="1" t="s">
        <v>39</v>
      </c>
      <c r="C246" s="1" t="n">
        <v>78</v>
      </c>
      <c r="D246" s="2" t="n">
        <v>82.4844741821289</v>
      </c>
      <c r="E246" s="2" t="n">
        <v>538020.875</v>
      </c>
      <c r="F246" s="2" t="n">
        <v>118733.859375</v>
      </c>
      <c r="G246" s="1" t="s">
        <v>33</v>
      </c>
    </row>
    <row r="247" customFormat="false" ht="12.75" hidden="false" customHeight="false" outlineLevel="0" collapsed="false">
      <c r="A247" s="1" t="n">
        <v>2</v>
      </c>
      <c r="B247" s="1" t="s">
        <v>39</v>
      </c>
      <c r="C247" s="1" t="n">
        <v>79</v>
      </c>
      <c r="D247" s="2" t="n">
        <v>82.7764739990234</v>
      </c>
      <c r="E247" s="2" t="n">
        <v>500685.46875</v>
      </c>
      <c r="F247" s="2" t="n">
        <v>133607.3125</v>
      </c>
      <c r="G247" s="1" t="s">
        <v>33</v>
      </c>
    </row>
    <row r="248" customFormat="false" ht="12.75" hidden="false" customHeight="false" outlineLevel="0" collapsed="false">
      <c r="A248" s="1" t="n">
        <v>2</v>
      </c>
      <c r="B248" s="1" t="s">
        <v>39</v>
      </c>
      <c r="C248" s="1" t="n">
        <v>80</v>
      </c>
      <c r="D248" s="2" t="n">
        <v>83.0684661865234</v>
      </c>
      <c r="E248" s="2" t="n">
        <v>445345.5</v>
      </c>
      <c r="F248" s="2" t="n">
        <v>150482.609375</v>
      </c>
      <c r="G248" s="1" t="s">
        <v>33</v>
      </c>
    </row>
    <row r="249" customFormat="false" ht="12.75" hidden="false" customHeight="false" outlineLevel="0" collapsed="false">
      <c r="A249" s="1" t="n">
        <v>2</v>
      </c>
      <c r="B249" s="1" t="s">
        <v>39</v>
      </c>
      <c r="C249" s="1" t="n">
        <v>81</v>
      </c>
      <c r="D249" s="2" t="n">
        <v>83.360466003418</v>
      </c>
      <c r="E249" s="2" t="n">
        <v>378552.28125</v>
      </c>
      <c r="F249" s="2" t="n">
        <v>167679.203125</v>
      </c>
      <c r="G249" s="1" t="s">
        <v>33</v>
      </c>
    </row>
    <row r="250" customFormat="false" ht="12.75" hidden="false" customHeight="false" outlineLevel="0" collapsed="false">
      <c r="A250" s="1" t="n">
        <v>2</v>
      </c>
      <c r="B250" s="1" t="s">
        <v>39</v>
      </c>
      <c r="C250" s="1" t="n">
        <v>82</v>
      </c>
      <c r="D250" s="2" t="n">
        <v>83.6524658203125</v>
      </c>
      <c r="E250" s="2" t="n">
        <v>302559.1875</v>
      </c>
      <c r="F250" s="2" t="n">
        <v>182593.09375</v>
      </c>
      <c r="G250" s="1" t="s">
        <v>33</v>
      </c>
    </row>
    <row r="251" customFormat="false" ht="12.75" hidden="false" customHeight="false" outlineLevel="0" collapsed="false">
      <c r="A251" s="1" t="n">
        <v>2</v>
      </c>
      <c r="B251" s="1" t="s">
        <v>39</v>
      </c>
      <c r="C251" s="1" t="n">
        <v>83</v>
      </c>
      <c r="D251" s="2" t="n">
        <v>83.944465637207</v>
      </c>
      <c r="E251" s="2" t="n">
        <v>223131.21875</v>
      </c>
      <c r="F251" s="2" t="n">
        <v>192269.25</v>
      </c>
      <c r="G251" s="1" t="s">
        <v>33</v>
      </c>
    </row>
    <row r="252" customFormat="false" ht="12.75" hidden="false" customHeight="false" outlineLevel="0" collapsed="false">
      <c r="A252" s="1" t="n">
        <v>2</v>
      </c>
      <c r="B252" s="1" t="s">
        <v>39</v>
      </c>
      <c r="C252" s="1" t="n">
        <v>84</v>
      </c>
      <c r="D252" s="2" t="n">
        <v>84.2364654541016</v>
      </c>
      <c r="E252" s="2" t="n">
        <v>155573.703125</v>
      </c>
      <c r="F252" s="2" t="n">
        <v>194199.15625</v>
      </c>
      <c r="G252" s="1" t="s">
        <v>33</v>
      </c>
    </row>
    <row r="253" customFormat="false" ht="12.75" hidden="false" customHeight="false" outlineLevel="0" collapsed="false">
      <c r="A253" s="1" t="n">
        <v>2</v>
      </c>
      <c r="B253" s="1" t="s">
        <v>39</v>
      </c>
      <c r="C253" s="1" t="n">
        <v>85</v>
      </c>
      <c r="D253" s="2" t="n">
        <v>84.5284576416016</v>
      </c>
      <c r="E253" s="2" t="n">
        <v>99093.109375</v>
      </c>
      <c r="F253" s="2" t="n">
        <v>187070.09375</v>
      </c>
      <c r="G253" s="1" t="s">
        <v>33</v>
      </c>
    </row>
    <row r="254" customFormat="false" ht="12.75" hidden="false" customHeight="false" outlineLevel="0" collapsed="false">
      <c r="A254" s="1" t="n">
        <v>2</v>
      </c>
      <c r="B254" s="1" t="s">
        <v>39</v>
      </c>
      <c r="C254" s="1" t="n">
        <v>86</v>
      </c>
      <c r="D254" s="2" t="n">
        <v>84.8204574584961</v>
      </c>
      <c r="E254" s="2" t="n">
        <v>61927.74609375</v>
      </c>
      <c r="F254" s="2" t="n">
        <v>171193.59375</v>
      </c>
      <c r="G254" s="1" t="s">
        <v>33</v>
      </c>
    </row>
    <row r="255" customFormat="false" ht="12.75" hidden="false" customHeight="false" outlineLevel="0" collapsed="false">
      <c r="A255" s="1" t="n">
        <v>2</v>
      </c>
      <c r="B255" s="1" t="s">
        <v>39</v>
      </c>
      <c r="C255" s="1" t="n">
        <v>87</v>
      </c>
      <c r="D255" s="2" t="n">
        <v>85.1124572753906</v>
      </c>
      <c r="E255" s="2" t="n">
        <v>39178.40234375</v>
      </c>
      <c r="F255" s="2" t="n">
        <v>148455.625</v>
      </c>
      <c r="G255" s="1" t="s">
        <v>33</v>
      </c>
    </row>
    <row r="256" customFormat="false" ht="12.75" hidden="false" customHeight="false" outlineLevel="0" collapsed="false">
      <c r="A256" s="1" t="n">
        <v>2</v>
      </c>
      <c r="B256" s="1" t="s">
        <v>39</v>
      </c>
      <c r="C256" s="1" t="n">
        <v>88</v>
      </c>
      <c r="D256" s="2" t="n">
        <v>85.4044570922852</v>
      </c>
      <c r="E256" s="2" t="n">
        <v>28240.80078125</v>
      </c>
      <c r="F256" s="2" t="n">
        <v>121810.3984375</v>
      </c>
      <c r="G256" s="1" t="s">
        <v>33</v>
      </c>
    </row>
    <row r="257" customFormat="false" ht="12.75" hidden="false" customHeight="false" outlineLevel="0" collapsed="false">
      <c r="A257" s="1" t="n">
        <v>2</v>
      </c>
      <c r="B257" s="1" t="s">
        <v>39</v>
      </c>
      <c r="C257" s="1" t="n">
        <v>89</v>
      </c>
      <c r="D257" s="2" t="n">
        <v>85.6964569091797</v>
      </c>
      <c r="E257" s="2" t="n">
        <v>21879.662109375</v>
      </c>
      <c r="F257" s="2" t="n">
        <v>94513.4921875</v>
      </c>
      <c r="G257" s="1" t="s">
        <v>33</v>
      </c>
    </row>
    <row r="258" customFormat="false" ht="12.75" hidden="false" customHeight="false" outlineLevel="0" collapsed="false">
      <c r="A258" s="1" t="n">
        <v>2</v>
      </c>
      <c r="B258" s="1" t="s">
        <v>39</v>
      </c>
      <c r="C258" s="1" t="n">
        <v>90</v>
      </c>
      <c r="D258" s="2" t="n">
        <v>85.9884490966797</v>
      </c>
      <c r="E258" s="2" t="n">
        <v>17720.271484375</v>
      </c>
      <c r="F258" s="2" t="n">
        <v>69368.2265625</v>
      </c>
      <c r="G258" s="1" t="s">
        <v>33</v>
      </c>
    </row>
    <row r="259" customFormat="false" ht="12.75" hidden="false" customHeight="false" outlineLevel="0" collapsed="false">
      <c r="A259" s="1" t="n">
        <v>2</v>
      </c>
      <c r="B259" s="1" t="s">
        <v>39</v>
      </c>
      <c r="C259" s="1" t="n">
        <v>91</v>
      </c>
      <c r="D259" s="2" t="n">
        <v>86.2804565429688</v>
      </c>
      <c r="E259" s="2" t="n">
        <v>15634.912109375</v>
      </c>
      <c r="F259" s="2" t="n">
        <v>48224.359375</v>
      </c>
      <c r="G259" s="1" t="s">
        <v>33</v>
      </c>
    </row>
    <row r="260" customFormat="false" ht="12.75" hidden="false" customHeight="false" outlineLevel="0" collapsed="false">
      <c r="A260" s="1" t="n">
        <v>2</v>
      </c>
      <c r="B260" s="1" t="s">
        <v>39</v>
      </c>
      <c r="C260" s="1" t="n">
        <v>92</v>
      </c>
      <c r="D260" s="2" t="n">
        <v>86.5724487304688</v>
      </c>
      <c r="E260" s="2" t="n">
        <v>14335.3837890625</v>
      </c>
      <c r="F260" s="2" t="n">
        <v>32259.33203125</v>
      </c>
      <c r="G260" s="1" t="s">
        <v>33</v>
      </c>
    </row>
    <row r="261" customFormat="false" ht="12.75" hidden="false" customHeight="false" outlineLevel="0" collapsed="false">
      <c r="A261" s="1" t="n">
        <v>2</v>
      </c>
      <c r="B261" s="1" t="s">
        <v>39</v>
      </c>
      <c r="C261" s="1" t="n">
        <v>93</v>
      </c>
      <c r="D261" s="2" t="n">
        <v>86.8644485473633</v>
      </c>
      <c r="E261" s="2" t="n">
        <v>13716.5576171875</v>
      </c>
      <c r="F261" s="2" t="n">
        <v>21113.392578125</v>
      </c>
      <c r="G261" s="1" t="s">
        <v>33</v>
      </c>
    </row>
    <row r="262" customFormat="false" ht="12.75" hidden="false" customHeight="false" outlineLevel="0" collapsed="false">
      <c r="A262" s="1" t="n">
        <v>2</v>
      </c>
      <c r="B262" s="1" t="s">
        <v>39</v>
      </c>
      <c r="C262" s="1" t="n">
        <v>94</v>
      </c>
      <c r="D262" s="2" t="n">
        <v>87.1564483642578</v>
      </c>
      <c r="E262" s="2" t="n">
        <v>12890.64453125</v>
      </c>
      <c r="F262" s="2" t="n">
        <v>13594.37109375</v>
      </c>
      <c r="G262" s="1" t="s">
        <v>33</v>
      </c>
    </row>
    <row r="263" customFormat="false" ht="12.75" hidden="false" customHeight="false" outlineLevel="0" collapsed="false">
      <c r="A263" s="1" t="n">
        <v>2</v>
      </c>
      <c r="B263" s="1" t="s">
        <v>39</v>
      </c>
      <c r="C263" s="1" t="n">
        <v>95</v>
      </c>
      <c r="D263" s="2" t="n">
        <v>87.4484481811523</v>
      </c>
      <c r="E263" s="2" t="n">
        <v>11924.2998046875</v>
      </c>
      <c r="F263" s="2" t="n">
        <v>8795.794921875</v>
      </c>
      <c r="G263" s="1" t="s">
        <v>33</v>
      </c>
    </row>
    <row r="264" customFormat="false" ht="12.75" hidden="false" customHeight="false" outlineLevel="0" collapsed="false">
      <c r="A264" s="1" t="n">
        <v>2</v>
      </c>
      <c r="B264" s="1" t="s">
        <v>39</v>
      </c>
      <c r="C264" s="1" t="n">
        <v>96</v>
      </c>
      <c r="D264" s="2" t="n">
        <v>87.7404479980469</v>
      </c>
      <c r="E264" s="2" t="n">
        <v>10616.4296875</v>
      </c>
      <c r="F264" s="2" t="n">
        <v>5858.6171875</v>
      </c>
      <c r="G264" s="1" t="s">
        <v>33</v>
      </c>
    </row>
    <row r="265" customFormat="false" ht="12.75" hidden="false" customHeight="false" outlineLevel="0" collapsed="false">
      <c r="A265" s="1" t="n">
        <v>2</v>
      </c>
      <c r="B265" s="1" t="s">
        <v>39</v>
      </c>
      <c r="C265" s="1" t="n">
        <v>97</v>
      </c>
      <c r="D265" s="2" t="n">
        <v>88.0324401855469</v>
      </c>
      <c r="E265" s="2" t="n">
        <v>11457.37890625</v>
      </c>
      <c r="F265" s="2" t="n">
        <v>4100.7421875</v>
      </c>
      <c r="G265" s="1" t="s">
        <v>33</v>
      </c>
    </row>
    <row r="266" customFormat="false" ht="12.75" hidden="false" customHeight="false" outlineLevel="0" collapsed="false">
      <c r="A266" s="1" t="n">
        <v>2</v>
      </c>
      <c r="B266" s="1" t="s">
        <v>39</v>
      </c>
      <c r="C266" s="1" t="n">
        <v>98</v>
      </c>
      <c r="D266" s="2" t="n">
        <v>88.3244400024414</v>
      </c>
      <c r="E266" s="2" t="n">
        <v>10182.138671875</v>
      </c>
      <c r="F266" s="2" t="n">
        <v>3046.77734375</v>
      </c>
      <c r="G266" s="1" t="s">
        <v>33</v>
      </c>
    </row>
    <row r="267" customFormat="false" ht="12.75" hidden="false" customHeight="false" outlineLevel="0" collapsed="false">
      <c r="A267" s="1" t="n">
        <v>2</v>
      </c>
      <c r="B267" s="1" t="s">
        <v>39</v>
      </c>
      <c r="C267" s="1" t="n">
        <v>99</v>
      </c>
      <c r="D267" s="2" t="n">
        <v>88.6164398193359</v>
      </c>
      <c r="E267" s="2" t="n">
        <v>10391.873046875</v>
      </c>
      <c r="F267" s="2" t="n">
        <v>2399.67578125</v>
      </c>
      <c r="G267" s="1" t="s">
        <v>33</v>
      </c>
    </row>
    <row r="268" customFormat="false" ht="12.75" hidden="false" customHeight="false" outlineLevel="0" collapsed="false">
      <c r="A268" s="1" t="n">
        <v>2</v>
      </c>
      <c r="B268" s="1" t="s">
        <v>39</v>
      </c>
      <c r="C268" s="1" t="n">
        <v>100</v>
      </c>
      <c r="D268" s="2" t="n">
        <v>88.9084320068359</v>
      </c>
      <c r="E268" s="2" t="n">
        <v>9028.6416015625</v>
      </c>
      <c r="F268" s="2" t="n">
        <v>1991.2578125</v>
      </c>
      <c r="G268" s="1" t="s">
        <v>33</v>
      </c>
    </row>
    <row r="269" customFormat="false" ht="12.75" hidden="false" customHeight="false" outlineLevel="0" collapsed="false">
      <c r="A269" s="1" t="n">
        <v>2</v>
      </c>
      <c r="B269" s="1" t="s">
        <v>39</v>
      </c>
      <c r="C269" s="1" t="n">
        <v>101</v>
      </c>
      <c r="D269" s="2" t="n">
        <v>89.200439453125</v>
      </c>
      <c r="E269" s="2" t="n">
        <v>9668.955078125</v>
      </c>
      <c r="F269" s="2" t="n">
        <v>1734.54296875</v>
      </c>
      <c r="G269" s="1" t="s">
        <v>33</v>
      </c>
    </row>
    <row r="270" customFormat="false" ht="12.75" hidden="false" customHeight="false" outlineLevel="0" collapsed="false">
      <c r="A270" s="1" t="n">
        <v>2</v>
      </c>
      <c r="B270" s="1" t="s">
        <v>39</v>
      </c>
      <c r="C270" s="1" t="n">
        <v>102</v>
      </c>
      <c r="D270" s="2" t="n">
        <v>89.492431640625</v>
      </c>
      <c r="E270" s="2" t="n">
        <v>9447.380859375</v>
      </c>
      <c r="F270" s="2" t="n">
        <v>1587.26953125</v>
      </c>
      <c r="G270" s="1" t="s">
        <v>33</v>
      </c>
    </row>
    <row r="271" customFormat="false" ht="12.75" hidden="false" customHeight="false" outlineLevel="0" collapsed="false">
      <c r="A271" s="1" t="n">
        <v>2</v>
      </c>
      <c r="B271" s="1" t="s">
        <v>39</v>
      </c>
      <c r="C271" s="1" t="n">
        <v>103</v>
      </c>
      <c r="D271" s="2" t="n">
        <v>89.7844314575195</v>
      </c>
      <c r="E271" s="2" t="n">
        <v>7903.2978515625</v>
      </c>
      <c r="F271" s="2" t="n">
        <v>1526.6953125</v>
      </c>
      <c r="G271" s="1" t="s">
        <v>33</v>
      </c>
    </row>
    <row r="272" customFormat="false" ht="12.75" hidden="false" customHeight="false" outlineLevel="0" collapsed="false">
      <c r="A272" s="1" t="n">
        <v>2</v>
      </c>
      <c r="B272" s="1" t="s">
        <v>39</v>
      </c>
      <c r="C272" s="1" t="n">
        <v>104</v>
      </c>
      <c r="D272" s="2" t="n">
        <v>90.0764312744141</v>
      </c>
      <c r="E272" s="2" t="n">
        <v>8925.1591796875</v>
      </c>
      <c r="F272" s="2" t="n">
        <v>1532.21875</v>
      </c>
      <c r="G272" s="1" t="s">
        <v>33</v>
      </c>
    </row>
    <row r="273" customFormat="false" ht="12.75" hidden="false" customHeight="false" outlineLevel="0" collapsed="false">
      <c r="A273" s="1" t="n">
        <v>2</v>
      </c>
      <c r="B273" s="1" t="s">
        <v>39</v>
      </c>
      <c r="C273" s="1" t="n">
        <v>105</v>
      </c>
      <c r="D273" s="2" t="n">
        <v>90.3684234619141</v>
      </c>
      <c r="E273" s="2" t="n">
        <v>6644.64501953125</v>
      </c>
      <c r="F273" s="2" t="n">
        <v>1574.75390625</v>
      </c>
      <c r="G273" s="1" t="s">
        <v>33</v>
      </c>
    </row>
    <row r="274" customFormat="false" ht="12.75" hidden="false" customHeight="false" outlineLevel="0" collapsed="false">
      <c r="A274" s="1" t="n">
        <v>2</v>
      </c>
      <c r="B274" s="1" t="s">
        <v>39</v>
      </c>
      <c r="C274" s="1" t="n">
        <v>106</v>
      </c>
      <c r="D274" s="2" t="n">
        <v>90.6604309082031</v>
      </c>
      <c r="E274" s="2" t="n">
        <v>6177.99951171875</v>
      </c>
      <c r="F274" s="2" t="n">
        <v>1614.7109375</v>
      </c>
      <c r="G274" s="1" t="s">
        <v>33</v>
      </c>
    </row>
    <row r="275" customFormat="false" ht="12.75" hidden="false" customHeight="false" outlineLevel="0" collapsed="false">
      <c r="A275" s="1" t="n">
        <v>2</v>
      </c>
      <c r="B275" s="1" t="s">
        <v>39</v>
      </c>
      <c r="C275" s="1" t="n">
        <v>107</v>
      </c>
      <c r="D275" s="2" t="n">
        <v>90.9524230957031</v>
      </c>
      <c r="E275" s="2" t="n">
        <v>6334.501953125</v>
      </c>
      <c r="F275" s="2" t="n">
        <v>1610.53125</v>
      </c>
      <c r="G275" s="1" t="s">
        <v>33</v>
      </c>
    </row>
    <row r="276" customFormat="false" ht="12.75" hidden="false" customHeight="false" outlineLevel="0" collapsed="false">
      <c r="A276" s="1" t="n">
        <v>2</v>
      </c>
      <c r="B276" s="1" t="s">
        <v>39</v>
      </c>
      <c r="C276" s="1" t="n">
        <v>108</v>
      </c>
      <c r="D276" s="2" t="n">
        <v>91.2444229125977</v>
      </c>
      <c r="E276" s="2" t="n">
        <v>6377.81201171875</v>
      </c>
      <c r="F276" s="2" t="n">
        <v>1533.7734375</v>
      </c>
      <c r="G276" s="1" t="s">
        <v>33</v>
      </c>
    </row>
    <row r="277" customFormat="false" ht="12.75" hidden="false" customHeight="false" outlineLevel="0" collapsed="false">
      <c r="A277" s="1" t="n">
        <v>2</v>
      </c>
      <c r="B277" s="1" t="s">
        <v>39</v>
      </c>
      <c r="C277" s="1" t="n">
        <v>109</v>
      </c>
      <c r="D277" s="2" t="n">
        <v>91.5364227294922</v>
      </c>
      <c r="E277" s="2" t="n">
        <v>5608.84423828125</v>
      </c>
      <c r="F277" s="2" t="n">
        <v>1381.89453125</v>
      </c>
      <c r="G277" s="1" t="s">
        <v>33</v>
      </c>
    </row>
    <row r="278" customFormat="false" ht="12.75" hidden="false" customHeight="false" outlineLevel="0" collapsed="false">
      <c r="A278" s="1" t="n">
        <v>2</v>
      </c>
      <c r="B278" s="1" t="s">
        <v>39</v>
      </c>
      <c r="C278" s="1" t="n">
        <v>110</v>
      </c>
      <c r="D278" s="2" t="n">
        <v>91.8284225463867</v>
      </c>
      <c r="E278" s="2" t="n">
        <v>6213.73095703125</v>
      </c>
      <c r="F278" s="2" t="n">
        <v>1180.140625</v>
      </c>
      <c r="G278" s="1" t="s">
        <v>33</v>
      </c>
    </row>
    <row r="279" customFormat="false" ht="12.75" hidden="false" customHeight="false" outlineLevel="0" collapsed="false">
      <c r="A279" s="1" t="n">
        <v>2</v>
      </c>
      <c r="B279" s="1" t="s">
        <v>39</v>
      </c>
      <c r="C279" s="1" t="n">
        <v>111</v>
      </c>
      <c r="D279" s="2" t="n">
        <v>92.1204223632813</v>
      </c>
      <c r="E279" s="2" t="n">
        <v>5727.697265625</v>
      </c>
      <c r="F279" s="2" t="n">
        <v>970.61328125</v>
      </c>
      <c r="G279" s="1" t="s">
        <v>33</v>
      </c>
    </row>
    <row r="280" customFormat="false" ht="12.75" hidden="false" customHeight="false" outlineLevel="0" collapsed="false">
      <c r="A280" s="1" t="n">
        <v>2</v>
      </c>
      <c r="B280" s="1" t="s">
        <v>39</v>
      </c>
      <c r="C280" s="1" t="n">
        <v>112</v>
      </c>
      <c r="D280" s="2" t="n">
        <v>92.4124145507813</v>
      </c>
      <c r="E280" s="2" t="n">
        <v>6472.833984375</v>
      </c>
      <c r="F280" s="2" t="n">
        <v>794.33203125</v>
      </c>
      <c r="G280" s="1" t="s">
        <v>33</v>
      </c>
    </row>
    <row r="281" customFormat="false" ht="12.75" hidden="false" customHeight="false" outlineLevel="0" collapsed="false">
      <c r="A281" s="1" t="n">
        <v>2</v>
      </c>
      <c r="B281" s="1" t="s">
        <v>39</v>
      </c>
      <c r="C281" s="1" t="n">
        <v>113</v>
      </c>
      <c r="D281" s="2" t="n">
        <v>92.7044143676758</v>
      </c>
      <c r="E281" s="2" t="n">
        <v>5134.4375</v>
      </c>
      <c r="F281" s="2" t="n">
        <v>674.9296875</v>
      </c>
      <c r="G281" s="1" t="s">
        <v>33</v>
      </c>
    </row>
    <row r="282" customFormat="false" ht="12.75" hidden="false" customHeight="false" outlineLevel="0" collapsed="false">
      <c r="A282" s="1" t="n">
        <v>2</v>
      </c>
      <c r="B282" s="1" t="s">
        <v>39</v>
      </c>
      <c r="C282" s="1" t="n">
        <v>114</v>
      </c>
      <c r="D282" s="2" t="n">
        <v>92.9964141845703</v>
      </c>
      <c r="E282" s="2" t="n">
        <v>5372.021484375</v>
      </c>
      <c r="F282" s="2" t="n">
        <v>610.8671875</v>
      </c>
      <c r="G282" s="1" t="s">
        <v>33</v>
      </c>
    </row>
    <row r="283" customFormat="false" ht="12.75" hidden="false" customHeight="false" outlineLevel="0" collapsed="false">
      <c r="A283" s="1" t="n">
        <v>2</v>
      </c>
      <c r="B283" s="1" t="s">
        <v>39</v>
      </c>
      <c r="C283" s="1" t="n">
        <v>115</v>
      </c>
      <c r="D283" s="2" t="n">
        <v>93.2884140014648</v>
      </c>
      <c r="E283" s="2" t="n">
        <v>4392.89306640625</v>
      </c>
      <c r="F283" s="2" t="n">
        <v>578.58203125</v>
      </c>
      <c r="G283" s="1" t="s">
        <v>33</v>
      </c>
    </row>
    <row r="284" customFormat="false" ht="12.75" hidden="false" customHeight="false" outlineLevel="0" collapsed="false">
      <c r="A284" s="1" t="n">
        <v>2</v>
      </c>
      <c r="B284" s="1" t="s">
        <v>39</v>
      </c>
      <c r="C284" s="1" t="n">
        <v>116</v>
      </c>
      <c r="D284" s="2" t="n">
        <v>93.5804138183594</v>
      </c>
      <c r="E284" s="2" t="n">
        <v>5622.38818359375</v>
      </c>
      <c r="F284" s="2" t="n">
        <v>544.62109375</v>
      </c>
      <c r="G284" s="1" t="s">
        <v>33</v>
      </c>
    </row>
    <row r="285" customFormat="false" ht="12.75" hidden="false" customHeight="false" outlineLevel="0" collapsed="false">
      <c r="A285" s="1" t="n">
        <v>2</v>
      </c>
      <c r="B285" s="1" t="s">
        <v>39</v>
      </c>
      <c r="C285" s="1" t="n">
        <v>117</v>
      </c>
      <c r="D285" s="2" t="n">
        <v>93.8724060058594</v>
      </c>
      <c r="E285" s="2" t="n">
        <v>5323.35400390625</v>
      </c>
      <c r="F285" s="2" t="n">
        <v>480.8203125</v>
      </c>
      <c r="G285" s="1" t="s">
        <v>33</v>
      </c>
    </row>
    <row r="286" customFormat="false" ht="12.75" hidden="false" customHeight="false" outlineLevel="0" collapsed="false">
      <c r="A286" s="1" t="n">
        <v>2</v>
      </c>
      <c r="B286" s="1" t="s">
        <v>39</v>
      </c>
      <c r="C286" s="1" t="n">
        <v>118</v>
      </c>
      <c r="D286" s="2" t="n">
        <v>94.1644058227539</v>
      </c>
      <c r="E286" s="2" t="n">
        <v>4735.51171875</v>
      </c>
      <c r="F286" s="2" t="n">
        <v>375.16015625</v>
      </c>
      <c r="G286" s="1" t="s">
        <v>33</v>
      </c>
    </row>
    <row r="287" customFormat="false" ht="12.75" hidden="false" customHeight="false" outlineLevel="0" collapsed="false">
      <c r="A287" s="1" t="n">
        <v>2</v>
      </c>
      <c r="B287" s="1" t="s">
        <v>39</v>
      </c>
      <c r="C287" s="1" t="n">
        <v>119</v>
      </c>
      <c r="D287" s="2" t="n">
        <v>94.4564056396484</v>
      </c>
      <c r="E287" s="2" t="n">
        <v>4788.77490234375</v>
      </c>
      <c r="F287" s="2" t="n">
        <v>233.1484375</v>
      </c>
      <c r="G287" s="1" t="s">
        <v>33</v>
      </c>
    </row>
    <row r="288" customFormat="false" ht="12.75" hidden="false" customHeight="false" outlineLevel="0" collapsed="false">
      <c r="A288" s="1" t="n">
        <v>2</v>
      </c>
      <c r="B288" s="1" t="s">
        <v>39</v>
      </c>
      <c r="C288" s="1" t="n">
        <v>120</v>
      </c>
      <c r="D288" s="2" t="n">
        <v>94.748405456543</v>
      </c>
      <c r="E288" s="2" t="n">
        <v>5207.60595703125</v>
      </c>
      <c r="F288" s="2" t="n">
        <v>70.74609375</v>
      </c>
      <c r="G288" s="1" t="s">
        <v>33</v>
      </c>
    </row>
    <row r="289" customFormat="false" ht="12.75" hidden="false" customHeight="false" outlineLevel="0" collapsed="false">
      <c r="A289" s="1" t="n">
        <v>3</v>
      </c>
      <c r="B289" s="1" t="s">
        <v>40</v>
      </c>
      <c r="C289" s="1" t="n">
        <v>1</v>
      </c>
      <c r="D289" s="2" t="n">
        <v>60.0010986328125</v>
      </c>
      <c r="E289" s="2" t="n">
        <v>1556582.125</v>
      </c>
      <c r="F289" s="2" t="n">
        <v>39928.828125</v>
      </c>
      <c r="G289" s="1" t="s">
        <v>33</v>
      </c>
    </row>
    <row r="290" customFormat="false" ht="12.75" hidden="false" customHeight="false" outlineLevel="0" collapsed="false">
      <c r="A290" s="1" t="n">
        <v>3</v>
      </c>
      <c r="B290" s="1" t="s">
        <v>40</v>
      </c>
      <c r="C290" s="1" t="n">
        <v>2</v>
      </c>
      <c r="D290" s="2" t="n">
        <v>60.2933883666992</v>
      </c>
      <c r="E290" s="2" t="n">
        <v>1545523.875</v>
      </c>
      <c r="F290" s="2" t="n">
        <v>40261.94140625</v>
      </c>
      <c r="G290" s="1" t="s">
        <v>33</v>
      </c>
    </row>
    <row r="291" customFormat="false" ht="12.75" hidden="false" customHeight="false" outlineLevel="0" collapsed="false">
      <c r="A291" s="1" t="n">
        <v>3</v>
      </c>
      <c r="B291" s="1" t="s">
        <v>40</v>
      </c>
      <c r="C291" s="1" t="n">
        <v>3</v>
      </c>
      <c r="D291" s="2" t="n">
        <v>60.5856781005859</v>
      </c>
      <c r="E291" s="2" t="n">
        <v>1533115.125</v>
      </c>
      <c r="F291" s="2" t="n">
        <v>40499.37890625</v>
      </c>
      <c r="G291" s="1" t="s">
        <v>33</v>
      </c>
    </row>
    <row r="292" customFormat="false" ht="12.75" hidden="false" customHeight="false" outlineLevel="0" collapsed="false">
      <c r="A292" s="1" t="n">
        <v>3</v>
      </c>
      <c r="B292" s="1" t="s">
        <v>40</v>
      </c>
      <c r="C292" s="1" t="n">
        <v>4</v>
      </c>
      <c r="D292" s="2" t="n">
        <v>60.8779678344727</v>
      </c>
      <c r="E292" s="2" t="n">
        <v>1524300</v>
      </c>
      <c r="F292" s="2" t="n">
        <v>40563.24609375</v>
      </c>
      <c r="G292" s="1" t="s">
        <v>33</v>
      </c>
    </row>
    <row r="293" customFormat="false" ht="12.75" hidden="false" customHeight="false" outlineLevel="0" collapsed="false">
      <c r="A293" s="1" t="n">
        <v>3</v>
      </c>
      <c r="B293" s="1" t="s">
        <v>40</v>
      </c>
      <c r="C293" s="1" t="n">
        <v>5</v>
      </c>
      <c r="D293" s="2" t="n">
        <v>61.1702575683594</v>
      </c>
      <c r="E293" s="2" t="n">
        <v>1510723.125</v>
      </c>
      <c r="F293" s="2" t="n">
        <v>40458.3984375</v>
      </c>
      <c r="G293" s="1" t="s">
        <v>33</v>
      </c>
    </row>
    <row r="294" customFormat="false" ht="12.75" hidden="false" customHeight="false" outlineLevel="0" collapsed="false">
      <c r="A294" s="1" t="n">
        <v>3</v>
      </c>
      <c r="B294" s="1" t="s">
        <v>40</v>
      </c>
      <c r="C294" s="1" t="n">
        <v>6</v>
      </c>
      <c r="D294" s="2" t="n">
        <v>61.4625473022461</v>
      </c>
      <c r="E294" s="2" t="n">
        <v>1498515.125</v>
      </c>
      <c r="F294" s="2" t="n">
        <v>40259.390625</v>
      </c>
      <c r="G294" s="1" t="s">
        <v>33</v>
      </c>
    </row>
    <row r="295" customFormat="false" ht="12.75" hidden="false" customHeight="false" outlineLevel="0" collapsed="false">
      <c r="A295" s="1" t="n">
        <v>3</v>
      </c>
      <c r="B295" s="1" t="s">
        <v>40</v>
      </c>
      <c r="C295" s="1" t="n">
        <v>7</v>
      </c>
      <c r="D295" s="2" t="n">
        <v>61.7548370361328</v>
      </c>
      <c r="E295" s="2" t="n">
        <v>1488370.875</v>
      </c>
      <c r="F295" s="2" t="n">
        <v>40059.921875</v>
      </c>
      <c r="G295" s="1" t="s">
        <v>33</v>
      </c>
    </row>
    <row r="296" customFormat="false" ht="12.75" hidden="false" customHeight="false" outlineLevel="0" collapsed="false">
      <c r="A296" s="1" t="n">
        <v>3</v>
      </c>
      <c r="B296" s="1" t="s">
        <v>40</v>
      </c>
      <c r="C296" s="1" t="n">
        <v>8</v>
      </c>
      <c r="D296" s="2" t="n">
        <v>62.0471267700195</v>
      </c>
      <c r="E296" s="2" t="n">
        <v>1476824.25</v>
      </c>
      <c r="F296" s="2" t="n">
        <v>39921.50390625</v>
      </c>
      <c r="G296" s="1" t="s">
        <v>33</v>
      </c>
    </row>
    <row r="297" customFormat="false" ht="12.75" hidden="false" customHeight="false" outlineLevel="0" collapsed="false">
      <c r="A297" s="1" t="n">
        <v>3</v>
      </c>
      <c r="B297" s="1" t="s">
        <v>40</v>
      </c>
      <c r="C297" s="1" t="n">
        <v>9</v>
      </c>
      <c r="D297" s="2" t="n">
        <v>62.3394165039063</v>
      </c>
      <c r="E297" s="2" t="n">
        <v>1465465.125</v>
      </c>
      <c r="F297" s="2" t="n">
        <v>39855.38671875</v>
      </c>
      <c r="G297" s="1" t="s">
        <v>33</v>
      </c>
    </row>
    <row r="298" customFormat="false" ht="12.75" hidden="false" customHeight="false" outlineLevel="0" collapsed="false">
      <c r="A298" s="1" t="n">
        <v>3</v>
      </c>
      <c r="B298" s="1" t="s">
        <v>40</v>
      </c>
      <c r="C298" s="1" t="n">
        <v>10</v>
      </c>
      <c r="D298" s="2" t="n">
        <v>62.631706237793</v>
      </c>
      <c r="E298" s="2" t="n">
        <v>1452085.875</v>
      </c>
      <c r="F298" s="2" t="n">
        <v>39842.109375</v>
      </c>
      <c r="G298" s="1" t="s">
        <v>33</v>
      </c>
    </row>
    <row r="299" customFormat="false" ht="12.75" hidden="false" customHeight="false" outlineLevel="0" collapsed="false">
      <c r="A299" s="1" t="n">
        <v>3</v>
      </c>
      <c r="B299" s="1" t="s">
        <v>40</v>
      </c>
      <c r="C299" s="1" t="n">
        <v>11</v>
      </c>
      <c r="D299" s="2" t="n">
        <v>62.9239959716797</v>
      </c>
      <c r="E299" s="2" t="n">
        <v>1438123.25</v>
      </c>
      <c r="F299" s="2" t="n">
        <v>39859.296875</v>
      </c>
      <c r="G299" s="1" t="s">
        <v>33</v>
      </c>
    </row>
    <row r="300" customFormat="false" ht="12.75" hidden="false" customHeight="false" outlineLevel="0" collapsed="false">
      <c r="A300" s="1" t="n">
        <v>3</v>
      </c>
      <c r="B300" s="1" t="s">
        <v>40</v>
      </c>
      <c r="C300" s="1" t="n">
        <v>12</v>
      </c>
      <c r="D300" s="2" t="n">
        <v>63.2162857055664</v>
      </c>
      <c r="E300" s="2" t="n">
        <v>1429071</v>
      </c>
      <c r="F300" s="2" t="n">
        <v>39898.0078125</v>
      </c>
      <c r="G300" s="1" t="s">
        <v>33</v>
      </c>
    </row>
    <row r="301" customFormat="false" ht="12.75" hidden="false" customHeight="false" outlineLevel="0" collapsed="false">
      <c r="A301" s="1" t="n">
        <v>3</v>
      </c>
      <c r="B301" s="1" t="s">
        <v>40</v>
      </c>
      <c r="C301" s="1" t="n">
        <v>13</v>
      </c>
      <c r="D301" s="2" t="n">
        <v>63.5085754394531</v>
      </c>
      <c r="E301" s="2" t="n">
        <v>1415827.625</v>
      </c>
      <c r="F301" s="2" t="n">
        <v>39954.91796875</v>
      </c>
      <c r="G301" s="1" t="s">
        <v>33</v>
      </c>
    </row>
    <row r="302" customFormat="false" ht="12.75" hidden="false" customHeight="false" outlineLevel="0" collapsed="false">
      <c r="A302" s="1" t="n">
        <v>3</v>
      </c>
      <c r="B302" s="1" t="s">
        <v>40</v>
      </c>
      <c r="C302" s="1" t="n">
        <v>14</v>
      </c>
      <c r="D302" s="2" t="n">
        <v>63.8008651733398</v>
      </c>
      <c r="E302" s="2" t="n">
        <v>1404243</v>
      </c>
      <c r="F302" s="2" t="n">
        <v>40021.49609375</v>
      </c>
      <c r="G302" s="1" t="s">
        <v>33</v>
      </c>
    </row>
    <row r="303" customFormat="false" ht="12.75" hidden="false" customHeight="false" outlineLevel="0" collapsed="false">
      <c r="A303" s="1" t="n">
        <v>3</v>
      </c>
      <c r="B303" s="1" t="s">
        <v>40</v>
      </c>
      <c r="C303" s="1" t="n">
        <v>15</v>
      </c>
      <c r="D303" s="2" t="n">
        <v>64.0931549072266</v>
      </c>
      <c r="E303" s="2" t="n">
        <v>1391479.75</v>
      </c>
      <c r="F303" s="2" t="n">
        <v>40077.5546875</v>
      </c>
      <c r="G303" s="1" t="s">
        <v>33</v>
      </c>
    </row>
    <row r="304" customFormat="false" ht="12.75" hidden="false" customHeight="false" outlineLevel="0" collapsed="false">
      <c r="A304" s="1" t="n">
        <v>3</v>
      </c>
      <c r="B304" s="1" t="s">
        <v>40</v>
      </c>
      <c r="C304" s="1" t="n">
        <v>16</v>
      </c>
      <c r="D304" s="2" t="n">
        <v>64.3854446411133</v>
      </c>
      <c r="E304" s="2" t="n">
        <v>1378999.625</v>
      </c>
      <c r="F304" s="2" t="n">
        <v>40099.1015625</v>
      </c>
      <c r="G304" s="1" t="s">
        <v>33</v>
      </c>
    </row>
    <row r="305" customFormat="false" ht="12.75" hidden="false" customHeight="false" outlineLevel="0" collapsed="false">
      <c r="A305" s="1" t="n">
        <v>3</v>
      </c>
      <c r="B305" s="1" t="s">
        <v>40</v>
      </c>
      <c r="C305" s="1" t="n">
        <v>17</v>
      </c>
      <c r="D305" s="2" t="n">
        <v>64.677734375</v>
      </c>
      <c r="E305" s="2" t="n">
        <v>1366982.75</v>
      </c>
      <c r="F305" s="2" t="n">
        <v>40066.7578125</v>
      </c>
      <c r="G305" s="1" t="s">
        <v>33</v>
      </c>
    </row>
    <row r="306" customFormat="false" ht="12.75" hidden="false" customHeight="false" outlineLevel="0" collapsed="false">
      <c r="A306" s="1" t="n">
        <v>3</v>
      </c>
      <c r="B306" s="1" t="s">
        <v>40</v>
      </c>
      <c r="C306" s="1" t="n">
        <v>18</v>
      </c>
      <c r="D306" s="2" t="n">
        <v>64.9700241088867</v>
      </c>
      <c r="E306" s="2" t="n">
        <v>1353886.875</v>
      </c>
      <c r="F306" s="2" t="n">
        <v>39971.55078125</v>
      </c>
      <c r="G306" s="1" t="s">
        <v>33</v>
      </c>
    </row>
    <row r="307" customFormat="false" ht="12.75" hidden="false" customHeight="false" outlineLevel="0" collapsed="false">
      <c r="A307" s="1" t="n">
        <v>3</v>
      </c>
      <c r="B307" s="1" t="s">
        <v>40</v>
      </c>
      <c r="C307" s="1" t="n">
        <v>19</v>
      </c>
      <c r="D307" s="2" t="n">
        <v>65.2623138427734</v>
      </c>
      <c r="E307" s="2" t="n">
        <v>1343399.125</v>
      </c>
      <c r="F307" s="2" t="n">
        <v>39818.09765625</v>
      </c>
      <c r="G307" s="1" t="s">
        <v>33</v>
      </c>
    </row>
    <row r="308" customFormat="false" ht="12.75" hidden="false" customHeight="false" outlineLevel="0" collapsed="false">
      <c r="A308" s="1" t="n">
        <v>3</v>
      </c>
      <c r="B308" s="1" t="s">
        <v>40</v>
      </c>
      <c r="C308" s="1" t="n">
        <v>20</v>
      </c>
      <c r="D308" s="2" t="n">
        <v>65.5546035766602</v>
      </c>
      <c r="E308" s="2" t="n">
        <v>1330016.625</v>
      </c>
      <c r="F308" s="2" t="n">
        <v>39620.28515625</v>
      </c>
      <c r="G308" s="1" t="s">
        <v>33</v>
      </c>
    </row>
    <row r="309" customFormat="false" ht="12.75" hidden="false" customHeight="false" outlineLevel="0" collapsed="false">
      <c r="A309" s="1" t="n">
        <v>3</v>
      </c>
      <c r="B309" s="1" t="s">
        <v>40</v>
      </c>
      <c r="C309" s="1" t="n">
        <v>21</v>
      </c>
      <c r="D309" s="2" t="n">
        <v>65.8468933105469</v>
      </c>
      <c r="E309" s="2" t="n">
        <v>1317561.5</v>
      </c>
      <c r="F309" s="2" t="n">
        <v>39402.390625</v>
      </c>
      <c r="G309" s="1" t="s">
        <v>33</v>
      </c>
    </row>
    <row r="310" customFormat="false" ht="12.75" hidden="false" customHeight="false" outlineLevel="0" collapsed="false">
      <c r="A310" s="1" t="n">
        <v>3</v>
      </c>
      <c r="B310" s="1" t="s">
        <v>40</v>
      </c>
      <c r="C310" s="1" t="n">
        <v>22</v>
      </c>
      <c r="D310" s="2" t="n">
        <v>66.1391830444336</v>
      </c>
      <c r="E310" s="2" t="n">
        <v>1305958.625</v>
      </c>
      <c r="F310" s="2" t="n">
        <v>39191.30859375</v>
      </c>
      <c r="G310" s="1" t="s">
        <v>33</v>
      </c>
    </row>
    <row r="311" customFormat="false" ht="12.75" hidden="false" customHeight="false" outlineLevel="0" collapsed="false">
      <c r="A311" s="1" t="n">
        <v>3</v>
      </c>
      <c r="B311" s="1" t="s">
        <v>40</v>
      </c>
      <c r="C311" s="1" t="n">
        <v>23</v>
      </c>
      <c r="D311" s="2" t="n">
        <v>66.4314727783203</v>
      </c>
      <c r="E311" s="2" t="n">
        <v>1294437.5</v>
      </c>
      <c r="F311" s="2" t="n">
        <v>39007.08984375</v>
      </c>
      <c r="G311" s="1" t="s">
        <v>33</v>
      </c>
    </row>
    <row r="312" customFormat="false" ht="12.75" hidden="false" customHeight="false" outlineLevel="0" collapsed="false">
      <c r="A312" s="1" t="n">
        <v>3</v>
      </c>
      <c r="B312" s="1" t="s">
        <v>40</v>
      </c>
      <c r="C312" s="1" t="n">
        <v>24</v>
      </c>
      <c r="D312" s="2" t="n">
        <v>66.723762512207</v>
      </c>
      <c r="E312" s="2" t="n">
        <v>1283777.25</v>
      </c>
      <c r="F312" s="2" t="n">
        <v>38858.19921875</v>
      </c>
      <c r="G312" s="1" t="s">
        <v>33</v>
      </c>
    </row>
    <row r="313" customFormat="false" ht="12.75" hidden="false" customHeight="false" outlineLevel="0" collapsed="false">
      <c r="A313" s="1" t="n">
        <v>3</v>
      </c>
      <c r="B313" s="1" t="s">
        <v>40</v>
      </c>
      <c r="C313" s="1" t="n">
        <v>25</v>
      </c>
      <c r="D313" s="2" t="n">
        <v>67.0160522460938</v>
      </c>
      <c r="E313" s="2" t="n">
        <v>1269657.875</v>
      </c>
      <c r="F313" s="2" t="n">
        <v>38741.171875</v>
      </c>
      <c r="G313" s="1" t="s">
        <v>33</v>
      </c>
    </row>
    <row r="314" customFormat="false" ht="12.75" hidden="false" customHeight="false" outlineLevel="0" collapsed="false">
      <c r="A314" s="1" t="n">
        <v>3</v>
      </c>
      <c r="B314" s="1" t="s">
        <v>40</v>
      </c>
      <c r="C314" s="1" t="n">
        <v>26</v>
      </c>
      <c r="D314" s="2" t="n">
        <v>67.3083419799805</v>
      </c>
      <c r="E314" s="2" t="n">
        <v>1257734.5</v>
      </c>
      <c r="F314" s="2" t="n">
        <v>38647.9609375</v>
      </c>
      <c r="G314" s="1" t="s">
        <v>33</v>
      </c>
    </row>
    <row r="315" customFormat="false" ht="12.75" hidden="false" customHeight="false" outlineLevel="0" collapsed="false">
      <c r="A315" s="1" t="n">
        <v>3</v>
      </c>
      <c r="B315" s="1" t="s">
        <v>40</v>
      </c>
      <c r="C315" s="1" t="n">
        <v>27</v>
      </c>
      <c r="D315" s="2" t="n">
        <v>67.6006317138672</v>
      </c>
      <c r="E315" s="2" t="n">
        <v>1246653.5</v>
      </c>
      <c r="F315" s="2" t="n">
        <v>38568.21875</v>
      </c>
      <c r="G315" s="1" t="s">
        <v>33</v>
      </c>
    </row>
    <row r="316" customFormat="false" ht="12.75" hidden="false" customHeight="false" outlineLevel="0" collapsed="false">
      <c r="A316" s="1" t="n">
        <v>3</v>
      </c>
      <c r="B316" s="1" t="s">
        <v>40</v>
      </c>
      <c r="C316" s="1" t="n">
        <v>28</v>
      </c>
      <c r="D316" s="2" t="n">
        <v>67.8929214477539</v>
      </c>
      <c r="E316" s="2" t="n">
        <v>1235875.125</v>
      </c>
      <c r="F316" s="2" t="n">
        <v>38488.20703125</v>
      </c>
      <c r="G316" s="1" t="s">
        <v>33</v>
      </c>
    </row>
    <row r="317" customFormat="false" ht="12.75" hidden="false" customHeight="false" outlineLevel="0" collapsed="false">
      <c r="A317" s="1" t="n">
        <v>3</v>
      </c>
      <c r="B317" s="1" t="s">
        <v>40</v>
      </c>
      <c r="C317" s="1" t="n">
        <v>29</v>
      </c>
      <c r="D317" s="2" t="n">
        <v>68.1852111816406</v>
      </c>
      <c r="E317" s="2" t="n">
        <v>1222942.875</v>
      </c>
      <c r="F317" s="2" t="n">
        <v>38388.98046875</v>
      </c>
      <c r="G317" s="1" t="s">
        <v>33</v>
      </c>
    </row>
    <row r="318" customFormat="false" ht="12.75" hidden="false" customHeight="false" outlineLevel="0" collapsed="false">
      <c r="A318" s="1" t="n">
        <v>3</v>
      </c>
      <c r="B318" s="1" t="s">
        <v>40</v>
      </c>
      <c r="C318" s="1" t="n">
        <v>30</v>
      </c>
      <c r="D318" s="2" t="n">
        <v>68.4775009155273</v>
      </c>
      <c r="E318" s="2" t="n">
        <v>1210602.125</v>
      </c>
      <c r="F318" s="2" t="n">
        <v>38251.171875</v>
      </c>
      <c r="G318" s="1" t="s">
        <v>33</v>
      </c>
    </row>
    <row r="319" customFormat="false" ht="12.75" hidden="false" customHeight="false" outlineLevel="0" collapsed="false">
      <c r="A319" s="1" t="n">
        <v>3</v>
      </c>
      <c r="B319" s="1" t="s">
        <v>40</v>
      </c>
      <c r="C319" s="1" t="n">
        <v>31</v>
      </c>
      <c r="D319" s="2" t="n">
        <v>68.7697906494141</v>
      </c>
      <c r="E319" s="2" t="n">
        <v>1199029.125</v>
      </c>
      <c r="F319" s="2" t="n">
        <v>38071.5859375</v>
      </c>
      <c r="G319" s="1" t="s">
        <v>33</v>
      </c>
    </row>
    <row r="320" customFormat="false" ht="12.75" hidden="false" customHeight="false" outlineLevel="0" collapsed="false">
      <c r="A320" s="1" t="n">
        <v>3</v>
      </c>
      <c r="B320" s="1" t="s">
        <v>40</v>
      </c>
      <c r="C320" s="1" t="n">
        <v>32</v>
      </c>
      <c r="D320" s="2" t="n">
        <v>69.0620803833008</v>
      </c>
      <c r="E320" s="2" t="n">
        <v>1186876.75</v>
      </c>
      <c r="F320" s="2" t="n">
        <v>37871.39453125</v>
      </c>
      <c r="G320" s="1" t="s">
        <v>33</v>
      </c>
    </row>
    <row r="321" customFormat="false" ht="12.75" hidden="false" customHeight="false" outlineLevel="0" collapsed="false">
      <c r="A321" s="1" t="n">
        <v>3</v>
      </c>
      <c r="B321" s="1" t="s">
        <v>40</v>
      </c>
      <c r="C321" s="1" t="n">
        <v>33</v>
      </c>
      <c r="D321" s="2" t="n">
        <v>69.3543701171875</v>
      </c>
      <c r="E321" s="2" t="n">
        <v>1175767.875</v>
      </c>
      <c r="F321" s="2" t="n">
        <v>37691.2890625</v>
      </c>
      <c r="G321" s="1" t="s">
        <v>33</v>
      </c>
    </row>
    <row r="322" customFormat="false" ht="12.75" hidden="false" customHeight="false" outlineLevel="0" collapsed="false">
      <c r="A322" s="1" t="n">
        <v>3</v>
      </c>
      <c r="B322" s="1" t="s">
        <v>40</v>
      </c>
      <c r="C322" s="1" t="n">
        <v>34</v>
      </c>
      <c r="D322" s="2" t="n">
        <v>69.6466522216797</v>
      </c>
      <c r="E322" s="2" t="n">
        <v>1165868.375</v>
      </c>
      <c r="F322" s="2" t="n">
        <v>37571.59375</v>
      </c>
      <c r="G322" s="1" t="s">
        <v>33</v>
      </c>
    </row>
    <row r="323" customFormat="false" ht="12.75" hidden="false" customHeight="false" outlineLevel="0" collapsed="false">
      <c r="A323" s="1" t="n">
        <v>3</v>
      </c>
      <c r="B323" s="1" t="s">
        <v>40</v>
      </c>
      <c r="C323" s="1" t="n">
        <v>35</v>
      </c>
      <c r="D323" s="2" t="n">
        <v>69.9389495849609</v>
      </c>
      <c r="E323" s="2" t="n">
        <v>1153030.625</v>
      </c>
      <c r="F323" s="2" t="n">
        <v>37524.99609375</v>
      </c>
      <c r="G323" s="1" t="s">
        <v>33</v>
      </c>
    </row>
    <row r="324" customFormat="false" ht="12.75" hidden="false" customHeight="false" outlineLevel="0" collapsed="false">
      <c r="A324" s="1" t="n">
        <v>3</v>
      </c>
      <c r="B324" s="1" t="s">
        <v>40</v>
      </c>
      <c r="C324" s="1" t="n">
        <v>36</v>
      </c>
      <c r="D324" s="2" t="n">
        <v>70.2312316894531</v>
      </c>
      <c r="E324" s="2" t="n">
        <v>1142572.125</v>
      </c>
      <c r="F324" s="2" t="n">
        <v>37528.4921875</v>
      </c>
      <c r="G324" s="1" t="s">
        <v>33</v>
      </c>
    </row>
    <row r="325" customFormat="false" ht="12.75" hidden="false" customHeight="false" outlineLevel="0" collapsed="false">
      <c r="A325" s="1" t="n">
        <v>3</v>
      </c>
      <c r="B325" s="1" t="s">
        <v>40</v>
      </c>
      <c r="C325" s="1" t="n">
        <v>37</v>
      </c>
      <c r="D325" s="2" t="n">
        <v>70.5235290527344</v>
      </c>
      <c r="E325" s="2" t="n">
        <v>1129835.125</v>
      </c>
      <c r="F325" s="2" t="n">
        <v>37539.625</v>
      </c>
      <c r="G325" s="1" t="s">
        <v>33</v>
      </c>
    </row>
    <row r="326" customFormat="false" ht="12.75" hidden="false" customHeight="false" outlineLevel="0" collapsed="false">
      <c r="A326" s="1" t="n">
        <v>3</v>
      </c>
      <c r="B326" s="1" t="s">
        <v>40</v>
      </c>
      <c r="C326" s="1" t="n">
        <v>38</v>
      </c>
      <c r="D326" s="2" t="n">
        <v>70.8158111572266</v>
      </c>
      <c r="E326" s="2" t="n">
        <v>1117707.75</v>
      </c>
      <c r="F326" s="2" t="n">
        <v>37514.09375</v>
      </c>
      <c r="G326" s="1" t="s">
        <v>33</v>
      </c>
    </row>
    <row r="327" customFormat="false" ht="12.75" hidden="false" customHeight="false" outlineLevel="0" collapsed="false">
      <c r="A327" s="1" t="n">
        <v>3</v>
      </c>
      <c r="B327" s="1" t="s">
        <v>40</v>
      </c>
      <c r="C327" s="1" t="n">
        <v>39</v>
      </c>
      <c r="D327" s="2" t="n">
        <v>71.1081085205078</v>
      </c>
      <c r="E327" s="2" t="n">
        <v>1107335.625</v>
      </c>
      <c r="F327" s="2" t="n">
        <v>37423.5234375</v>
      </c>
      <c r="G327" s="1" t="s">
        <v>33</v>
      </c>
    </row>
    <row r="328" customFormat="false" ht="12.75" hidden="false" customHeight="false" outlineLevel="0" collapsed="false">
      <c r="A328" s="1" t="n">
        <v>3</v>
      </c>
      <c r="B328" s="1" t="s">
        <v>40</v>
      </c>
      <c r="C328" s="1" t="n">
        <v>40</v>
      </c>
      <c r="D328" s="2" t="n">
        <v>71.400390625</v>
      </c>
      <c r="E328" s="2" t="n">
        <v>1095127.125</v>
      </c>
      <c r="F328" s="2" t="n">
        <v>37262.421875</v>
      </c>
      <c r="G328" s="1" t="s">
        <v>33</v>
      </c>
    </row>
    <row r="329" customFormat="false" ht="12.75" hidden="false" customHeight="false" outlineLevel="0" collapsed="false">
      <c r="A329" s="1" t="n">
        <v>3</v>
      </c>
      <c r="B329" s="1" t="s">
        <v>40</v>
      </c>
      <c r="C329" s="1" t="n">
        <v>41</v>
      </c>
      <c r="D329" s="2" t="n">
        <v>71.6926879882813</v>
      </c>
      <c r="E329" s="2" t="n">
        <v>1084026.125</v>
      </c>
      <c r="F329" s="2" t="n">
        <v>37046.58984375</v>
      </c>
      <c r="G329" s="1" t="s">
        <v>33</v>
      </c>
    </row>
    <row r="330" customFormat="false" ht="12.75" hidden="false" customHeight="false" outlineLevel="0" collapsed="false">
      <c r="A330" s="1" t="n">
        <v>3</v>
      </c>
      <c r="B330" s="1" t="s">
        <v>40</v>
      </c>
      <c r="C330" s="1" t="n">
        <v>42</v>
      </c>
      <c r="D330" s="2" t="n">
        <v>71.9849700927734</v>
      </c>
      <c r="E330" s="2" t="n">
        <v>1071820.5</v>
      </c>
      <c r="F330" s="2" t="n">
        <v>36803.1171875</v>
      </c>
      <c r="G330" s="1" t="s">
        <v>33</v>
      </c>
    </row>
    <row r="331" customFormat="false" ht="12.75" hidden="false" customHeight="false" outlineLevel="0" collapsed="false">
      <c r="A331" s="1" t="n">
        <v>3</v>
      </c>
      <c r="B331" s="1" t="s">
        <v>40</v>
      </c>
      <c r="C331" s="1" t="n">
        <v>43</v>
      </c>
      <c r="D331" s="2" t="n">
        <v>72.2772674560547</v>
      </c>
      <c r="E331" s="2" t="n">
        <v>1062101.125</v>
      </c>
      <c r="F331" s="2" t="n">
        <v>36559.8515625</v>
      </c>
      <c r="G331" s="1" t="s">
        <v>33</v>
      </c>
    </row>
    <row r="332" customFormat="false" ht="12.75" hidden="false" customHeight="false" outlineLevel="0" collapsed="false">
      <c r="A332" s="1" t="n">
        <v>3</v>
      </c>
      <c r="B332" s="1" t="s">
        <v>40</v>
      </c>
      <c r="C332" s="1" t="n">
        <v>44</v>
      </c>
      <c r="D332" s="2" t="n">
        <v>72.5695495605469</v>
      </c>
      <c r="E332" s="2" t="n">
        <v>1050499.125</v>
      </c>
      <c r="F332" s="2" t="n">
        <v>36336.47265625</v>
      </c>
      <c r="G332" s="1" t="s">
        <v>33</v>
      </c>
    </row>
    <row r="333" customFormat="false" ht="12.75" hidden="false" customHeight="false" outlineLevel="0" collapsed="false">
      <c r="A333" s="1" t="n">
        <v>3</v>
      </c>
      <c r="B333" s="1" t="s">
        <v>40</v>
      </c>
      <c r="C333" s="1" t="n">
        <v>45</v>
      </c>
      <c r="D333" s="2" t="n">
        <v>72.8618392944336</v>
      </c>
      <c r="E333" s="2" t="n">
        <v>1040062.6875</v>
      </c>
      <c r="F333" s="2" t="n">
        <v>36138.7890625</v>
      </c>
      <c r="G333" s="1" t="s">
        <v>33</v>
      </c>
    </row>
    <row r="334" customFormat="false" ht="12.75" hidden="false" customHeight="false" outlineLevel="0" collapsed="false">
      <c r="A334" s="1" t="n">
        <v>3</v>
      </c>
      <c r="B334" s="1" t="s">
        <v>40</v>
      </c>
      <c r="C334" s="1" t="n">
        <v>46</v>
      </c>
      <c r="D334" s="2" t="n">
        <v>73.1541290283203</v>
      </c>
      <c r="E334" s="2" t="n">
        <v>1027938.5</v>
      </c>
      <c r="F334" s="2" t="n">
        <v>35962.08203125</v>
      </c>
      <c r="G334" s="1" t="s">
        <v>33</v>
      </c>
    </row>
    <row r="335" customFormat="false" ht="12.75" hidden="false" customHeight="false" outlineLevel="0" collapsed="false">
      <c r="A335" s="1" t="n">
        <v>3</v>
      </c>
      <c r="B335" s="1" t="s">
        <v>40</v>
      </c>
      <c r="C335" s="1" t="n">
        <v>47</v>
      </c>
      <c r="D335" s="2" t="n">
        <v>73.446418762207</v>
      </c>
      <c r="E335" s="2" t="n">
        <v>1017402.625</v>
      </c>
      <c r="F335" s="2" t="n">
        <v>35800.203125</v>
      </c>
      <c r="G335" s="1" t="s">
        <v>33</v>
      </c>
    </row>
    <row r="336" customFormat="false" ht="12.75" hidden="false" customHeight="false" outlineLevel="0" collapsed="false">
      <c r="A336" s="1" t="n">
        <v>3</v>
      </c>
      <c r="B336" s="1" t="s">
        <v>40</v>
      </c>
      <c r="C336" s="1" t="n">
        <v>48</v>
      </c>
      <c r="D336" s="2" t="n">
        <v>73.7387084960938</v>
      </c>
      <c r="E336" s="2" t="n">
        <v>1006019.5</v>
      </c>
      <c r="F336" s="2" t="n">
        <v>35655.83203125</v>
      </c>
      <c r="G336" s="1" t="s">
        <v>33</v>
      </c>
    </row>
    <row r="337" customFormat="false" ht="12.75" hidden="false" customHeight="false" outlineLevel="0" collapsed="false">
      <c r="A337" s="1" t="n">
        <v>3</v>
      </c>
      <c r="B337" s="1" t="s">
        <v>40</v>
      </c>
      <c r="C337" s="1" t="n">
        <v>49</v>
      </c>
      <c r="D337" s="2" t="n">
        <v>74.0309982299805</v>
      </c>
      <c r="E337" s="2" t="n">
        <v>996259.5625</v>
      </c>
      <c r="F337" s="2" t="n">
        <v>35541.3515625</v>
      </c>
      <c r="G337" s="1" t="s">
        <v>33</v>
      </c>
    </row>
    <row r="338" customFormat="false" ht="12.75" hidden="false" customHeight="false" outlineLevel="0" collapsed="false">
      <c r="A338" s="1" t="n">
        <v>3</v>
      </c>
      <c r="B338" s="1" t="s">
        <v>40</v>
      </c>
      <c r="C338" s="1" t="n">
        <v>50</v>
      </c>
      <c r="D338" s="2" t="n">
        <v>74.3232879638672</v>
      </c>
      <c r="E338" s="2" t="n">
        <v>986389</v>
      </c>
      <c r="F338" s="2" t="n">
        <v>35467.43359375</v>
      </c>
      <c r="G338" s="1" t="s">
        <v>33</v>
      </c>
    </row>
    <row r="339" customFormat="false" ht="12.75" hidden="false" customHeight="false" outlineLevel="0" collapsed="false">
      <c r="A339" s="1" t="n">
        <v>3</v>
      </c>
      <c r="B339" s="1" t="s">
        <v>40</v>
      </c>
      <c r="C339" s="1" t="n">
        <v>51</v>
      </c>
      <c r="D339" s="2" t="n">
        <v>74.6155776977539</v>
      </c>
      <c r="E339" s="2" t="n">
        <v>974387.75</v>
      </c>
      <c r="F339" s="2" t="n">
        <v>35429.1640625</v>
      </c>
      <c r="G339" s="1" t="s">
        <v>33</v>
      </c>
    </row>
    <row r="340" customFormat="false" ht="12.75" hidden="false" customHeight="false" outlineLevel="0" collapsed="false">
      <c r="A340" s="1" t="n">
        <v>3</v>
      </c>
      <c r="B340" s="1" t="s">
        <v>40</v>
      </c>
      <c r="C340" s="1" t="n">
        <v>52</v>
      </c>
      <c r="D340" s="2" t="n">
        <v>74.9078674316406</v>
      </c>
      <c r="E340" s="2" t="n">
        <v>962778.9375</v>
      </c>
      <c r="F340" s="2" t="n">
        <v>35402.4453125</v>
      </c>
      <c r="G340" s="1" t="s">
        <v>33</v>
      </c>
    </row>
    <row r="341" customFormat="false" ht="12.75" hidden="false" customHeight="false" outlineLevel="0" collapsed="false">
      <c r="A341" s="1" t="n">
        <v>3</v>
      </c>
      <c r="B341" s="1" t="s">
        <v>40</v>
      </c>
      <c r="C341" s="1" t="n">
        <v>53</v>
      </c>
      <c r="D341" s="2" t="n">
        <v>75.2001571655273</v>
      </c>
      <c r="E341" s="2" t="n">
        <v>951764.4375</v>
      </c>
      <c r="F341" s="2" t="n">
        <v>35356.484375</v>
      </c>
      <c r="G341" s="1" t="s">
        <v>33</v>
      </c>
    </row>
    <row r="342" customFormat="false" ht="12.75" hidden="false" customHeight="false" outlineLevel="0" collapsed="false">
      <c r="A342" s="1" t="n">
        <v>3</v>
      </c>
      <c r="B342" s="1" t="s">
        <v>40</v>
      </c>
      <c r="C342" s="1" t="n">
        <v>54</v>
      </c>
      <c r="D342" s="2" t="n">
        <v>75.4924468994141</v>
      </c>
      <c r="E342" s="2" t="n">
        <v>941786.8125</v>
      </c>
      <c r="F342" s="2" t="n">
        <v>35275.1015625</v>
      </c>
      <c r="G342" s="1" t="s">
        <v>33</v>
      </c>
    </row>
    <row r="343" customFormat="false" ht="12.75" hidden="false" customHeight="false" outlineLevel="0" collapsed="false">
      <c r="A343" s="1" t="n">
        <v>3</v>
      </c>
      <c r="B343" s="1" t="s">
        <v>40</v>
      </c>
      <c r="C343" s="1" t="n">
        <v>55</v>
      </c>
      <c r="D343" s="2" t="n">
        <v>75.7847366333008</v>
      </c>
      <c r="E343" s="2" t="n">
        <v>930912.1875</v>
      </c>
      <c r="F343" s="2" t="n">
        <v>35168.76953125</v>
      </c>
      <c r="G343" s="1" t="s">
        <v>33</v>
      </c>
    </row>
    <row r="344" customFormat="false" ht="12.75" hidden="false" customHeight="false" outlineLevel="0" collapsed="false">
      <c r="A344" s="1" t="n">
        <v>3</v>
      </c>
      <c r="B344" s="1" t="s">
        <v>40</v>
      </c>
      <c r="C344" s="1" t="n">
        <v>56</v>
      </c>
      <c r="D344" s="2" t="n">
        <v>76.0770263671875</v>
      </c>
      <c r="E344" s="2" t="n">
        <v>919998.1875</v>
      </c>
      <c r="F344" s="2" t="n">
        <v>35071.765625</v>
      </c>
      <c r="G344" s="1" t="s">
        <v>33</v>
      </c>
    </row>
    <row r="345" customFormat="false" ht="12.75" hidden="false" customHeight="false" outlineLevel="0" collapsed="false">
      <c r="A345" s="1" t="n">
        <v>3</v>
      </c>
      <c r="B345" s="1" t="s">
        <v>40</v>
      </c>
      <c r="C345" s="1" t="n">
        <v>57</v>
      </c>
      <c r="D345" s="2" t="n">
        <v>76.3693161010742</v>
      </c>
      <c r="E345" s="2" t="n">
        <v>910460.875</v>
      </c>
      <c r="F345" s="2" t="n">
        <v>35025.34765625</v>
      </c>
      <c r="G345" s="1" t="s">
        <v>33</v>
      </c>
    </row>
    <row r="346" customFormat="false" ht="12.75" hidden="false" customHeight="false" outlineLevel="0" collapsed="false">
      <c r="A346" s="1" t="n">
        <v>3</v>
      </c>
      <c r="B346" s="1" t="s">
        <v>40</v>
      </c>
      <c r="C346" s="1" t="n">
        <v>58</v>
      </c>
      <c r="D346" s="2" t="n">
        <v>76.6616058349609</v>
      </c>
      <c r="E346" s="2" t="n">
        <v>899236.9375</v>
      </c>
      <c r="F346" s="2" t="n">
        <v>35060.48828125</v>
      </c>
      <c r="G346" s="1" t="s">
        <v>33</v>
      </c>
    </row>
    <row r="347" customFormat="false" ht="12.75" hidden="false" customHeight="false" outlineLevel="0" collapsed="false">
      <c r="A347" s="1" t="n">
        <v>3</v>
      </c>
      <c r="B347" s="1" t="s">
        <v>40</v>
      </c>
      <c r="C347" s="1" t="n">
        <v>59</v>
      </c>
      <c r="D347" s="2" t="n">
        <v>76.9538955688477</v>
      </c>
      <c r="E347" s="2" t="n">
        <v>887938.5625</v>
      </c>
      <c r="F347" s="2" t="n">
        <v>35194.37890625</v>
      </c>
      <c r="G347" s="1" t="s">
        <v>33</v>
      </c>
    </row>
    <row r="348" customFormat="false" ht="12.75" hidden="false" customHeight="false" outlineLevel="0" collapsed="false">
      <c r="A348" s="1" t="n">
        <v>3</v>
      </c>
      <c r="B348" s="1" t="s">
        <v>40</v>
      </c>
      <c r="C348" s="1" t="n">
        <v>60</v>
      </c>
      <c r="D348" s="2" t="n">
        <v>77.2461853027344</v>
      </c>
      <c r="E348" s="2" t="n">
        <v>877025.9375</v>
      </c>
      <c r="F348" s="2" t="n">
        <v>35437.375</v>
      </c>
      <c r="G348" s="1" t="s">
        <v>33</v>
      </c>
    </row>
    <row r="349" customFormat="false" ht="12.75" hidden="false" customHeight="false" outlineLevel="0" collapsed="false">
      <c r="A349" s="1" t="n">
        <v>3</v>
      </c>
      <c r="B349" s="1" t="s">
        <v>40</v>
      </c>
      <c r="C349" s="1" t="n">
        <v>61</v>
      </c>
      <c r="D349" s="2" t="n">
        <v>77.5384750366211</v>
      </c>
      <c r="E349" s="2" t="n">
        <v>867286.625</v>
      </c>
      <c r="F349" s="2" t="n">
        <v>35807.9296875</v>
      </c>
      <c r="G349" s="1" t="s">
        <v>33</v>
      </c>
    </row>
    <row r="350" customFormat="false" ht="12.75" hidden="false" customHeight="false" outlineLevel="0" collapsed="false">
      <c r="A350" s="1" t="n">
        <v>3</v>
      </c>
      <c r="B350" s="1" t="s">
        <v>40</v>
      </c>
      <c r="C350" s="1" t="n">
        <v>62</v>
      </c>
      <c r="D350" s="2" t="n">
        <v>77.8307647705078</v>
      </c>
      <c r="E350" s="2" t="n">
        <v>854719.0625</v>
      </c>
      <c r="F350" s="2" t="n">
        <v>36343.39453125</v>
      </c>
      <c r="G350" s="1" t="s">
        <v>33</v>
      </c>
    </row>
    <row r="351" customFormat="false" ht="12.75" hidden="false" customHeight="false" outlineLevel="0" collapsed="false">
      <c r="A351" s="1" t="n">
        <v>3</v>
      </c>
      <c r="B351" s="1" t="s">
        <v>40</v>
      </c>
      <c r="C351" s="1" t="n">
        <v>63</v>
      </c>
      <c r="D351" s="2" t="n">
        <v>78.1230545043945</v>
      </c>
      <c r="E351" s="2" t="n">
        <v>845074.5</v>
      </c>
      <c r="F351" s="2" t="n">
        <v>37101.0078125</v>
      </c>
      <c r="G351" s="1" t="s">
        <v>33</v>
      </c>
    </row>
    <row r="352" customFormat="false" ht="12.75" hidden="false" customHeight="false" outlineLevel="0" collapsed="false">
      <c r="A352" s="1" t="n">
        <v>3</v>
      </c>
      <c r="B352" s="1" t="s">
        <v>40</v>
      </c>
      <c r="C352" s="1" t="n">
        <v>64</v>
      </c>
      <c r="D352" s="2" t="n">
        <v>78.4153442382813</v>
      </c>
      <c r="E352" s="2" t="n">
        <v>831918.375</v>
      </c>
      <c r="F352" s="2" t="n">
        <v>38174.45703125</v>
      </c>
      <c r="G352" s="1" t="s">
        <v>33</v>
      </c>
    </row>
    <row r="353" customFormat="false" ht="12.75" hidden="false" customHeight="false" outlineLevel="0" collapsed="false">
      <c r="A353" s="1" t="n">
        <v>3</v>
      </c>
      <c r="B353" s="1" t="s">
        <v>40</v>
      </c>
      <c r="C353" s="1" t="n">
        <v>65</v>
      </c>
      <c r="D353" s="2" t="n">
        <v>78.707633972168</v>
      </c>
      <c r="E353" s="2" t="n">
        <v>821200.8125</v>
      </c>
      <c r="F353" s="2" t="n">
        <v>39642.71484375</v>
      </c>
      <c r="G353" s="1" t="s">
        <v>33</v>
      </c>
    </row>
    <row r="354" customFormat="false" ht="12.75" hidden="false" customHeight="false" outlineLevel="0" collapsed="false">
      <c r="A354" s="1" t="n">
        <v>3</v>
      </c>
      <c r="B354" s="1" t="s">
        <v>40</v>
      </c>
      <c r="C354" s="1" t="n">
        <v>66</v>
      </c>
      <c r="D354" s="2" t="n">
        <v>78.9999237060547</v>
      </c>
      <c r="E354" s="2" t="n">
        <v>807112.875</v>
      </c>
      <c r="F354" s="2" t="n">
        <v>41528.1015625</v>
      </c>
      <c r="G354" s="1" t="s">
        <v>33</v>
      </c>
    </row>
    <row r="355" customFormat="false" ht="12.75" hidden="false" customHeight="false" outlineLevel="0" collapsed="false">
      <c r="A355" s="1" t="n">
        <v>3</v>
      </c>
      <c r="B355" s="1" t="s">
        <v>40</v>
      </c>
      <c r="C355" s="1" t="n">
        <v>67</v>
      </c>
      <c r="D355" s="2" t="n">
        <v>79.2922134399414</v>
      </c>
      <c r="E355" s="2" t="n">
        <v>793928.25</v>
      </c>
      <c r="F355" s="2" t="n">
        <v>43850.0859375</v>
      </c>
      <c r="G355" s="1" t="s">
        <v>33</v>
      </c>
    </row>
    <row r="356" customFormat="false" ht="12.75" hidden="false" customHeight="false" outlineLevel="0" collapsed="false">
      <c r="A356" s="1" t="n">
        <v>3</v>
      </c>
      <c r="B356" s="1" t="s">
        <v>40</v>
      </c>
      <c r="C356" s="1" t="n">
        <v>68</v>
      </c>
      <c r="D356" s="2" t="n">
        <v>79.5845031738281</v>
      </c>
      <c r="E356" s="2" t="n">
        <v>778784.625</v>
      </c>
      <c r="F356" s="2" t="n">
        <v>46599.0859375</v>
      </c>
      <c r="G356" s="1" t="s">
        <v>33</v>
      </c>
    </row>
    <row r="357" customFormat="false" ht="12.75" hidden="false" customHeight="false" outlineLevel="0" collapsed="false">
      <c r="A357" s="1" t="n">
        <v>3</v>
      </c>
      <c r="B357" s="1" t="s">
        <v>40</v>
      </c>
      <c r="C357" s="1" t="n">
        <v>69</v>
      </c>
      <c r="D357" s="2" t="n">
        <v>79.8767929077148</v>
      </c>
      <c r="E357" s="2" t="n">
        <v>761342.9375</v>
      </c>
      <c r="F357" s="2" t="n">
        <v>49751.62109375</v>
      </c>
      <c r="G357" s="1" t="s">
        <v>33</v>
      </c>
    </row>
    <row r="358" customFormat="false" ht="12.75" hidden="false" customHeight="false" outlineLevel="0" collapsed="false">
      <c r="A358" s="1" t="n">
        <v>3</v>
      </c>
      <c r="B358" s="1" t="s">
        <v>40</v>
      </c>
      <c r="C358" s="1" t="n">
        <v>70</v>
      </c>
      <c r="D358" s="2" t="n">
        <v>80.1690826416016</v>
      </c>
      <c r="E358" s="2" t="n">
        <v>744301.75</v>
      </c>
      <c r="F358" s="2" t="n">
        <v>53299.54296875</v>
      </c>
      <c r="G358" s="1" t="s">
        <v>33</v>
      </c>
    </row>
    <row r="359" customFormat="false" ht="12.75" hidden="false" customHeight="false" outlineLevel="0" collapsed="false">
      <c r="A359" s="1" t="n">
        <v>3</v>
      </c>
      <c r="B359" s="1" t="s">
        <v>40</v>
      </c>
      <c r="C359" s="1" t="n">
        <v>71</v>
      </c>
      <c r="D359" s="2" t="n">
        <v>80.4613723754883</v>
      </c>
      <c r="E359" s="2" t="n">
        <v>725053.625</v>
      </c>
      <c r="F359" s="2" t="n">
        <v>57290.4140625</v>
      </c>
      <c r="G359" s="1" t="s">
        <v>33</v>
      </c>
    </row>
    <row r="360" customFormat="false" ht="12.75" hidden="false" customHeight="false" outlineLevel="0" collapsed="false">
      <c r="A360" s="1" t="n">
        <v>3</v>
      </c>
      <c r="B360" s="1" t="s">
        <v>40</v>
      </c>
      <c r="C360" s="1" t="n">
        <v>72</v>
      </c>
      <c r="D360" s="2" t="n">
        <v>80.753662109375</v>
      </c>
      <c r="E360" s="2" t="n">
        <v>707171.0625</v>
      </c>
      <c r="F360" s="2" t="n">
        <v>61866.0703125</v>
      </c>
      <c r="G360" s="1" t="s">
        <v>33</v>
      </c>
    </row>
    <row r="361" customFormat="false" ht="12.75" hidden="false" customHeight="false" outlineLevel="0" collapsed="false">
      <c r="A361" s="1" t="n">
        <v>3</v>
      </c>
      <c r="B361" s="1" t="s">
        <v>40</v>
      </c>
      <c r="C361" s="1" t="n">
        <v>73</v>
      </c>
      <c r="D361" s="2" t="n">
        <v>81.0459518432617</v>
      </c>
      <c r="E361" s="2" t="n">
        <v>685764.9375</v>
      </c>
      <c r="F361" s="2" t="n">
        <v>67288.5</v>
      </c>
      <c r="G361" s="1" t="s">
        <v>33</v>
      </c>
    </row>
    <row r="362" customFormat="false" ht="12.75" hidden="false" customHeight="false" outlineLevel="0" collapsed="false">
      <c r="A362" s="1" t="n">
        <v>3</v>
      </c>
      <c r="B362" s="1" t="s">
        <v>40</v>
      </c>
      <c r="C362" s="1" t="n">
        <v>74</v>
      </c>
      <c r="D362" s="2" t="n">
        <v>81.3382415771484</v>
      </c>
      <c r="E362" s="2" t="n">
        <v>662127.4375</v>
      </c>
      <c r="F362" s="2" t="n">
        <v>73943.7890625</v>
      </c>
      <c r="G362" s="1" t="s">
        <v>33</v>
      </c>
    </row>
    <row r="363" customFormat="false" ht="12.75" hidden="false" customHeight="false" outlineLevel="0" collapsed="false">
      <c r="A363" s="1" t="n">
        <v>3</v>
      </c>
      <c r="B363" s="1" t="s">
        <v>40</v>
      </c>
      <c r="C363" s="1" t="n">
        <v>75</v>
      </c>
      <c r="D363" s="2" t="n">
        <v>81.6305313110352</v>
      </c>
      <c r="E363" s="2" t="n">
        <v>634911.625</v>
      </c>
      <c r="F363" s="2" t="n">
        <v>82322.09375</v>
      </c>
      <c r="G363" s="1" t="s">
        <v>33</v>
      </c>
    </row>
    <row r="364" customFormat="false" ht="12.75" hidden="false" customHeight="false" outlineLevel="0" collapsed="false">
      <c r="A364" s="1" t="n">
        <v>3</v>
      </c>
      <c r="B364" s="1" t="s">
        <v>40</v>
      </c>
      <c r="C364" s="1" t="n">
        <v>76</v>
      </c>
      <c r="D364" s="2" t="n">
        <v>81.9228210449219</v>
      </c>
      <c r="E364" s="2" t="n">
        <v>605977.25</v>
      </c>
      <c r="F364" s="2" t="n">
        <v>92958.953125</v>
      </c>
      <c r="G364" s="1" t="s">
        <v>33</v>
      </c>
    </row>
    <row r="365" customFormat="false" ht="12.75" hidden="false" customHeight="false" outlineLevel="0" collapsed="false">
      <c r="A365" s="1" t="n">
        <v>3</v>
      </c>
      <c r="B365" s="1" t="s">
        <v>40</v>
      </c>
      <c r="C365" s="1" t="n">
        <v>77</v>
      </c>
      <c r="D365" s="2" t="n">
        <v>82.2151107788086</v>
      </c>
      <c r="E365" s="2" t="n">
        <v>571878.75</v>
      </c>
      <c r="F365" s="2" t="n">
        <v>106310.984375</v>
      </c>
      <c r="G365" s="1" t="s">
        <v>33</v>
      </c>
    </row>
    <row r="366" customFormat="false" ht="12.75" hidden="false" customHeight="false" outlineLevel="0" collapsed="false">
      <c r="A366" s="1" t="n">
        <v>3</v>
      </c>
      <c r="B366" s="1" t="s">
        <v>40</v>
      </c>
      <c r="C366" s="1" t="n">
        <v>78</v>
      </c>
      <c r="D366" s="2" t="n">
        <v>82.5074005126953</v>
      </c>
      <c r="E366" s="2" t="n">
        <v>531257.875</v>
      </c>
      <c r="F366" s="2" t="n">
        <v>122538.890625</v>
      </c>
      <c r="G366" s="1" t="s">
        <v>33</v>
      </c>
    </row>
    <row r="367" customFormat="false" ht="12.75" hidden="false" customHeight="false" outlineLevel="0" collapsed="false">
      <c r="A367" s="1" t="n">
        <v>3</v>
      </c>
      <c r="B367" s="1" t="s">
        <v>40</v>
      </c>
      <c r="C367" s="1" t="n">
        <v>79</v>
      </c>
      <c r="D367" s="2" t="n">
        <v>82.799690246582</v>
      </c>
      <c r="E367" s="2" t="n">
        <v>479377.59375</v>
      </c>
      <c r="F367" s="2" t="n">
        <v>141217.96875</v>
      </c>
      <c r="G367" s="1" t="s">
        <v>33</v>
      </c>
    </row>
    <row r="368" customFormat="false" ht="12.75" hidden="false" customHeight="false" outlineLevel="0" collapsed="false">
      <c r="A368" s="1" t="n">
        <v>3</v>
      </c>
      <c r="B368" s="1" t="s">
        <v>40</v>
      </c>
      <c r="C368" s="1" t="n">
        <v>80</v>
      </c>
      <c r="D368" s="2" t="n">
        <v>83.0919799804688</v>
      </c>
      <c r="E368" s="2" t="n">
        <v>409439.75</v>
      </c>
      <c r="F368" s="2" t="n">
        <v>161074.03125</v>
      </c>
      <c r="G368" s="1" t="s">
        <v>33</v>
      </c>
    </row>
    <row r="369" customFormat="false" ht="12.75" hidden="false" customHeight="false" outlineLevel="0" collapsed="false">
      <c r="A369" s="1" t="n">
        <v>3</v>
      </c>
      <c r="B369" s="1" t="s">
        <v>40</v>
      </c>
      <c r="C369" s="1" t="n">
        <v>81</v>
      </c>
      <c r="D369" s="2" t="n">
        <v>83.3842697143555</v>
      </c>
      <c r="E369" s="2" t="n">
        <v>327035.15625</v>
      </c>
      <c r="F369" s="2" t="n">
        <v>179910.59375</v>
      </c>
      <c r="G369" s="1" t="s">
        <v>33</v>
      </c>
    </row>
    <row r="370" customFormat="false" ht="12.75" hidden="false" customHeight="false" outlineLevel="0" collapsed="false">
      <c r="A370" s="1" t="n">
        <v>3</v>
      </c>
      <c r="B370" s="1" t="s">
        <v>40</v>
      </c>
      <c r="C370" s="1" t="n">
        <v>82</v>
      </c>
      <c r="D370" s="2" t="n">
        <v>83.6765594482422</v>
      </c>
      <c r="E370" s="2" t="n">
        <v>245657.03125</v>
      </c>
      <c r="F370" s="2" t="n">
        <v>194869.25</v>
      </c>
      <c r="G370" s="1" t="s">
        <v>33</v>
      </c>
    </row>
    <row r="371" customFormat="false" ht="12.75" hidden="false" customHeight="false" outlineLevel="0" collapsed="false">
      <c r="A371" s="1" t="n">
        <v>3</v>
      </c>
      <c r="B371" s="1" t="s">
        <v>40</v>
      </c>
      <c r="C371" s="1" t="n">
        <v>83</v>
      </c>
      <c r="D371" s="2" t="n">
        <v>83.9688415527344</v>
      </c>
      <c r="E371" s="2" t="n">
        <v>171498.109375</v>
      </c>
      <c r="F371" s="2" t="n">
        <v>203041.1875</v>
      </c>
      <c r="G371" s="1" t="s">
        <v>33</v>
      </c>
    </row>
    <row r="372" customFormat="false" ht="12.75" hidden="false" customHeight="false" outlineLevel="0" collapsed="false">
      <c r="A372" s="1" t="n">
        <v>3</v>
      </c>
      <c r="B372" s="1" t="s">
        <v>40</v>
      </c>
      <c r="C372" s="1" t="n">
        <v>84</v>
      </c>
      <c r="D372" s="2" t="n">
        <v>84.2611389160156</v>
      </c>
      <c r="E372" s="2" t="n">
        <v>113063.4453125</v>
      </c>
      <c r="F372" s="2" t="n">
        <v>202261.71875</v>
      </c>
      <c r="G372" s="1" t="s">
        <v>33</v>
      </c>
    </row>
    <row r="373" customFormat="false" ht="12.75" hidden="false" customHeight="false" outlineLevel="0" collapsed="false">
      <c r="A373" s="1" t="n">
        <v>3</v>
      </c>
      <c r="B373" s="1" t="s">
        <v>40</v>
      </c>
      <c r="C373" s="1" t="n">
        <v>85</v>
      </c>
      <c r="D373" s="2" t="n">
        <v>84.5534210205078</v>
      </c>
      <c r="E373" s="2" t="n">
        <v>71012.8515625</v>
      </c>
      <c r="F373" s="2" t="n">
        <v>191792.25</v>
      </c>
      <c r="G373" s="1" t="s">
        <v>33</v>
      </c>
    </row>
    <row r="374" customFormat="false" ht="12.75" hidden="false" customHeight="false" outlineLevel="0" collapsed="false">
      <c r="A374" s="1" t="n">
        <v>3</v>
      </c>
      <c r="B374" s="1" t="s">
        <v>40</v>
      </c>
      <c r="C374" s="1" t="n">
        <v>86</v>
      </c>
      <c r="D374" s="2" t="n">
        <v>84.8457183837891</v>
      </c>
      <c r="E374" s="2" t="n">
        <v>47795.5703125</v>
      </c>
      <c r="F374" s="2" t="n">
        <v>172607.53125</v>
      </c>
      <c r="G374" s="1" t="s">
        <v>33</v>
      </c>
    </row>
    <row r="375" customFormat="false" ht="12.75" hidden="false" customHeight="false" outlineLevel="0" collapsed="false">
      <c r="A375" s="1" t="n">
        <v>3</v>
      </c>
      <c r="B375" s="1" t="s">
        <v>40</v>
      </c>
      <c r="C375" s="1" t="n">
        <v>87</v>
      </c>
      <c r="D375" s="2" t="n">
        <v>85.1380004882813</v>
      </c>
      <c r="E375" s="2" t="n">
        <v>34270.40625</v>
      </c>
      <c r="F375" s="2" t="n">
        <v>147165.21875</v>
      </c>
      <c r="G375" s="1" t="s">
        <v>33</v>
      </c>
    </row>
    <row r="376" customFormat="false" ht="12.75" hidden="false" customHeight="false" outlineLevel="0" collapsed="false">
      <c r="A376" s="1" t="n">
        <v>3</v>
      </c>
      <c r="B376" s="1" t="s">
        <v>40</v>
      </c>
      <c r="C376" s="1" t="n">
        <v>88</v>
      </c>
      <c r="D376" s="2" t="n">
        <v>85.4302978515625</v>
      </c>
      <c r="E376" s="2" t="n">
        <v>27463.4609375</v>
      </c>
      <c r="F376" s="2" t="n">
        <v>118752.65625</v>
      </c>
      <c r="G376" s="1" t="s">
        <v>33</v>
      </c>
    </row>
    <row r="377" customFormat="false" ht="12.75" hidden="false" customHeight="false" outlineLevel="0" collapsed="false">
      <c r="A377" s="1" t="n">
        <v>3</v>
      </c>
      <c r="B377" s="1" t="s">
        <v>40</v>
      </c>
      <c r="C377" s="1" t="n">
        <v>89</v>
      </c>
      <c r="D377" s="2" t="n">
        <v>85.7225799560547</v>
      </c>
      <c r="E377" s="2" t="n">
        <v>22486.5703125</v>
      </c>
      <c r="F377" s="2" t="n">
        <v>90666.171875</v>
      </c>
      <c r="G377" s="1" t="s">
        <v>33</v>
      </c>
    </row>
    <row r="378" customFormat="false" ht="12.75" hidden="false" customHeight="false" outlineLevel="0" collapsed="false">
      <c r="A378" s="1" t="n">
        <v>3</v>
      </c>
      <c r="B378" s="1" t="s">
        <v>40</v>
      </c>
      <c r="C378" s="1" t="n">
        <v>90</v>
      </c>
      <c r="D378" s="2" t="n">
        <v>86.0148773193359</v>
      </c>
      <c r="E378" s="2" t="n">
        <v>20603.9765625</v>
      </c>
      <c r="F378" s="2" t="n">
        <v>65513.53515625</v>
      </c>
      <c r="G378" s="1" t="s">
        <v>33</v>
      </c>
    </row>
    <row r="379" customFormat="false" ht="12.75" hidden="false" customHeight="false" outlineLevel="0" collapsed="false">
      <c r="A379" s="1" t="n">
        <v>3</v>
      </c>
      <c r="B379" s="1" t="s">
        <v>40</v>
      </c>
      <c r="C379" s="1" t="n">
        <v>91</v>
      </c>
      <c r="D379" s="2" t="n">
        <v>86.3071594238281</v>
      </c>
      <c r="E379" s="2" t="n">
        <v>19738.12890625</v>
      </c>
      <c r="F379" s="2" t="n">
        <v>44835.921875</v>
      </c>
      <c r="G379" s="1" t="s">
        <v>33</v>
      </c>
    </row>
    <row r="380" customFormat="false" ht="12.75" hidden="false" customHeight="false" outlineLevel="0" collapsed="false">
      <c r="A380" s="1" t="n">
        <v>3</v>
      </c>
      <c r="B380" s="1" t="s">
        <v>40</v>
      </c>
      <c r="C380" s="1" t="n">
        <v>92</v>
      </c>
      <c r="D380" s="2" t="n">
        <v>86.5994567871094</v>
      </c>
      <c r="E380" s="2" t="n">
        <v>18014.26953125</v>
      </c>
      <c r="F380" s="2" t="n">
        <v>29491.037109375</v>
      </c>
      <c r="G380" s="1" t="s">
        <v>33</v>
      </c>
    </row>
    <row r="381" customFormat="false" ht="12.75" hidden="false" customHeight="false" outlineLevel="0" collapsed="false">
      <c r="A381" s="1" t="n">
        <v>3</v>
      </c>
      <c r="B381" s="1" t="s">
        <v>40</v>
      </c>
      <c r="C381" s="1" t="n">
        <v>93</v>
      </c>
      <c r="D381" s="2" t="n">
        <v>86.8917388916016</v>
      </c>
      <c r="E381" s="2" t="n">
        <v>17668.109375</v>
      </c>
      <c r="F381" s="2" t="n">
        <v>18832.79296875</v>
      </c>
      <c r="G381" s="1" t="s">
        <v>33</v>
      </c>
    </row>
    <row r="382" customFormat="false" ht="12.75" hidden="false" customHeight="false" outlineLevel="0" collapsed="false">
      <c r="A382" s="1" t="n">
        <v>3</v>
      </c>
      <c r="B382" s="1" t="s">
        <v>40</v>
      </c>
      <c r="C382" s="1" t="n">
        <v>94</v>
      </c>
      <c r="D382" s="2" t="n">
        <v>87.1840362548828</v>
      </c>
      <c r="E382" s="2" t="n">
        <v>17585.640625</v>
      </c>
      <c r="F382" s="2" t="n">
        <v>11722.724609375</v>
      </c>
      <c r="G382" s="1" t="s">
        <v>33</v>
      </c>
    </row>
    <row r="383" customFormat="false" ht="12.75" hidden="false" customHeight="false" outlineLevel="0" collapsed="false">
      <c r="A383" s="1" t="n">
        <v>3</v>
      </c>
      <c r="B383" s="1" t="s">
        <v>40</v>
      </c>
      <c r="C383" s="1" t="n">
        <v>95</v>
      </c>
      <c r="D383" s="2" t="n">
        <v>87.476318359375</v>
      </c>
      <c r="E383" s="2" t="n">
        <v>16751.5078125</v>
      </c>
      <c r="F383" s="2" t="n">
        <v>7234.388671875</v>
      </c>
      <c r="G383" s="1" t="s">
        <v>33</v>
      </c>
    </row>
    <row r="384" customFormat="false" ht="12.75" hidden="false" customHeight="false" outlineLevel="0" collapsed="false">
      <c r="A384" s="1" t="n">
        <v>3</v>
      </c>
      <c r="B384" s="1" t="s">
        <v>40</v>
      </c>
      <c r="C384" s="1" t="n">
        <v>96</v>
      </c>
      <c r="D384" s="2" t="n">
        <v>87.7686157226563</v>
      </c>
      <c r="E384" s="2" t="n">
        <v>15710.0341796875</v>
      </c>
      <c r="F384" s="2" t="n">
        <v>4529.109375</v>
      </c>
      <c r="G384" s="1" t="s">
        <v>33</v>
      </c>
    </row>
    <row r="385" customFormat="false" ht="12.75" hidden="false" customHeight="false" outlineLevel="0" collapsed="false">
      <c r="A385" s="1" t="n">
        <v>3</v>
      </c>
      <c r="B385" s="1" t="s">
        <v>40</v>
      </c>
      <c r="C385" s="1" t="n">
        <v>97</v>
      </c>
      <c r="D385" s="2" t="n">
        <v>88.0608978271484</v>
      </c>
      <c r="E385" s="2" t="n">
        <v>16009.220703125</v>
      </c>
      <c r="F385" s="2" t="n">
        <v>2954.73046875</v>
      </c>
      <c r="G385" s="1" t="s">
        <v>33</v>
      </c>
    </row>
    <row r="386" customFormat="false" ht="12.75" hidden="false" customHeight="false" outlineLevel="0" collapsed="false">
      <c r="A386" s="1" t="n">
        <v>3</v>
      </c>
      <c r="B386" s="1" t="s">
        <v>40</v>
      </c>
      <c r="C386" s="1" t="n">
        <v>98</v>
      </c>
      <c r="D386" s="2" t="n">
        <v>88.3531951904297</v>
      </c>
      <c r="E386" s="2" t="n">
        <v>15329.056640625</v>
      </c>
      <c r="F386" s="2" t="n">
        <v>2057.44921875</v>
      </c>
      <c r="G386" s="1" t="s">
        <v>33</v>
      </c>
    </row>
    <row r="387" customFormat="false" ht="12.75" hidden="false" customHeight="false" outlineLevel="0" collapsed="false">
      <c r="A387" s="1" t="n">
        <v>3</v>
      </c>
      <c r="B387" s="1" t="s">
        <v>40</v>
      </c>
      <c r="C387" s="1" t="n">
        <v>99</v>
      </c>
      <c r="D387" s="2" t="n">
        <v>88.6454772949219</v>
      </c>
      <c r="E387" s="2" t="n">
        <v>15140.9013671875</v>
      </c>
      <c r="F387" s="2" t="n">
        <v>1547.953125</v>
      </c>
      <c r="G387" s="1" t="s">
        <v>33</v>
      </c>
    </row>
    <row r="388" customFormat="false" ht="12.75" hidden="false" customHeight="false" outlineLevel="0" collapsed="false">
      <c r="A388" s="1" t="n">
        <v>3</v>
      </c>
      <c r="B388" s="1" t="s">
        <v>40</v>
      </c>
      <c r="C388" s="1" t="n">
        <v>100</v>
      </c>
      <c r="D388" s="2" t="n">
        <v>88.9377746582031</v>
      </c>
      <c r="E388" s="2" t="n">
        <v>14735.0146484375</v>
      </c>
      <c r="F388" s="2" t="n">
        <v>1254.640625</v>
      </c>
      <c r="G388" s="1" t="s">
        <v>33</v>
      </c>
    </row>
    <row r="389" customFormat="false" ht="12.75" hidden="false" customHeight="false" outlineLevel="0" collapsed="false">
      <c r="A389" s="1" t="n">
        <v>3</v>
      </c>
      <c r="B389" s="1" t="s">
        <v>40</v>
      </c>
      <c r="C389" s="1" t="n">
        <v>101</v>
      </c>
      <c r="D389" s="2" t="n">
        <v>89.2300567626953</v>
      </c>
      <c r="E389" s="2" t="n">
        <v>13509.041015625</v>
      </c>
      <c r="F389" s="2" t="n">
        <v>1081.70703125</v>
      </c>
      <c r="G389" s="1" t="s">
        <v>33</v>
      </c>
    </row>
    <row r="390" customFormat="false" ht="12.75" hidden="false" customHeight="false" outlineLevel="0" collapsed="false">
      <c r="A390" s="1" t="n">
        <v>3</v>
      </c>
      <c r="B390" s="1" t="s">
        <v>40</v>
      </c>
      <c r="C390" s="1" t="n">
        <v>102</v>
      </c>
      <c r="D390" s="2" t="n">
        <v>89.522346496582</v>
      </c>
      <c r="E390" s="2" t="n">
        <v>14323.0048828125</v>
      </c>
      <c r="F390" s="2" t="n">
        <v>977.71484375</v>
      </c>
      <c r="G390" s="1" t="s">
        <v>33</v>
      </c>
    </row>
    <row r="391" customFormat="false" ht="12.75" hidden="false" customHeight="false" outlineLevel="0" collapsed="false">
      <c r="A391" s="1" t="n">
        <v>3</v>
      </c>
      <c r="B391" s="1" t="s">
        <v>40</v>
      </c>
      <c r="C391" s="1" t="n">
        <v>103</v>
      </c>
      <c r="D391" s="2" t="n">
        <v>89.8146362304688</v>
      </c>
      <c r="E391" s="2" t="n">
        <v>13754.30078125</v>
      </c>
      <c r="F391" s="2" t="n">
        <v>914.4453125</v>
      </c>
      <c r="G391" s="1" t="s">
        <v>33</v>
      </c>
    </row>
    <row r="392" customFormat="false" ht="12.75" hidden="false" customHeight="false" outlineLevel="0" collapsed="false">
      <c r="A392" s="1" t="n">
        <v>3</v>
      </c>
      <c r="B392" s="1" t="s">
        <v>40</v>
      </c>
      <c r="C392" s="1" t="n">
        <v>104</v>
      </c>
      <c r="D392" s="2" t="n">
        <v>90.1069259643555</v>
      </c>
      <c r="E392" s="2" t="n">
        <v>13235.693359375</v>
      </c>
      <c r="F392" s="2" t="n">
        <v>873.25390625</v>
      </c>
      <c r="G392" s="1" t="s">
        <v>33</v>
      </c>
    </row>
    <row r="393" customFormat="false" ht="12.75" hidden="false" customHeight="false" outlineLevel="0" collapsed="false">
      <c r="A393" s="1" t="n">
        <v>3</v>
      </c>
      <c r="B393" s="1" t="s">
        <v>40</v>
      </c>
      <c r="C393" s="1" t="n">
        <v>105</v>
      </c>
      <c r="D393" s="2" t="n">
        <v>90.3992156982422</v>
      </c>
      <c r="E393" s="2" t="n">
        <v>11609.857421875</v>
      </c>
      <c r="F393" s="2" t="n">
        <v>836.6640625</v>
      </c>
      <c r="G393" s="1" t="s">
        <v>33</v>
      </c>
    </row>
    <row r="394" customFormat="false" ht="12.75" hidden="false" customHeight="false" outlineLevel="0" collapsed="false">
      <c r="A394" s="1" t="n">
        <v>3</v>
      </c>
      <c r="B394" s="1" t="s">
        <v>40</v>
      </c>
      <c r="C394" s="1" t="n">
        <v>106</v>
      </c>
      <c r="D394" s="2" t="n">
        <v>90.6915054321289</v>
      </c>
      <c r="E394" s="2" t="n">
        <v>11972.099609375</v>
      </c>
      <c r="F394" s="2" t="n">
        <v>785.54296875</v>
      </c>
      <c r="G394" s="1" t="s">
        <v>33</v>
      </c>
    </row>
    <row r="395" customFormat="false" ht="12.75" hidden="false" customHeight="false" outlineLevel="0" collapsed="false">
      <c r="A395" s="1" t="n">
        <v>3</v>
      </c>
      <c r="B395" s="1" t="s">
        <v>40</v>
      </c>
      <c r="C395" s="1" t="n">
        <v>107</v>
      </c>
      <c r="D395" s="2" t="n">
        <v>90.9837951660156</v>
      </c>
      <c r="E395" s="2" t="n">
        <v>12736.296875</v>
      </c>
      <c r="F395" s="2" t="n">
        <v>703.80859375</v>
      </c>
      <c r="G395" s="1" t="s">
        <v>33</v>
      </c>
    </row>
    <row r="396" customFormat="false" ht="12.75" hidden="false" customHeight="false" outlineLevel="0" collapsed="false">
      <c r="A396" s="1" t="n">
        <v>3</v>
      </c>
      <c r="B396" s="1" t="s">
        <v>40</v>
      </c>
      <c r="C396" s="1" t="n">
        <v>108</v>
      </c>
      <c r="D396" s="2" t="n">
        <v>91.2760848999023</v>
      </c>
      <c r="E396" s="2" t="n">
        <v>12682.3173828125</v>
      </c>
      <c r="F396" s="2" t="n">
        <v>588.97265625</v>
      </c>
      <c r="G396" s="1" t="s">
        <v>33</v>
      </c>
    </row>
    <row r="397" customFormat="false" ht="12.75" hidden="false" customHeight="false" outlineLevel="0" collapsed="false">
      <c r="A397" s="1" t="n">
        <v>3</v>
      </c>
      <c r="B397" s="1" t="s">
        <v>40</v>
      </c>
      <c r="C397" s="1" t="n">
        <v>109</v>
      </c>
      <c r="D397" s="2" t="n">
        <v>91.5683746337891</v>
      </c>
      <c r="E397" s="2" t="n">
        <v>12145.533203125</v>
      </c>
      <c r="F397" s="2" t="n">
        <v>460</v>
      </c>
      <c r="G397" s="1" t="s">
        <v>33</v>
      </c>
    </row>
    <row r="398" customFormat="false" ht="12.75" hidden="false" customHeight="false" outlineLevel="0" collapsed="false">
      <c r="A398" s="1" t="n">
        <v>3</v>
      </c>
      <c r="B398" s="1" t="s">
        <v>40</v>
      </c>
      <c r="C398" s="1" t="n">
        <v>110</v>
      </c>
      <c r="D398" s="2" t="n">
        <v>91.8606643676758</v>
      </c>
      <c r="E398" s="2" t="n">
        <v>12059.41015625</v>
      </c>
      <c r="F398" s="2" t="n">
        <v>352.28515625</v>
      </c>
      <c r="G398" s="1" t="s">
        <v>33</v>
      </c>
    </row>
    <row r="399" customFormat="false" ht="12.75" hidden="false" customHeight="false" outlineLevel="0" collapsed="false">
      <c r="A399" s="1" t="n">
        <v>3</v>
      </c>
      <c r="B399" s="1" t="s">
        <v>40</v>
      </c>
      <c r="C399" s="1" t="n">
        <v>111</v>
      </c>
      <c r="D399" s="2" t="n">
        <v>92.1529541015625</v>
      </c>
      <c r="E399" s="2" t="n">
        <v>10890.3369140625</v>
      </c>
      <c r="F399" s="2" t="n">
        <v>298.55859375</v>
      </c>
      <c r="G399" s="1" t="s">
        <v>33</v>
      </c>
    </row>
    <row r="400" customFormat="false" ht="12.75" hidden="false" customHeight="false" outlineLevel="0" collapsed="false">
      <c r="A400" s="1" t="n">
        <v>3</v>
      </c>
      <c r="B400" s="1" t="s">
        <v>40</v>
      </c>
      <c r="C400" s="1" t="n">
        <v>112</v>
      </c>
      <c r="D400" s="2" t="n">
        <v>92.4452438354492</v>
      </c>
      <c r="E400" s="2" t="n">
        <v>10644.7734375</v>
      </c>
      <c r="F400" s="2" t="n">
        <v>307.40234375</v>
      </c>
      <c r="G400" s="1" t="s">
        <v>33</v>
      </c>
    </row>
    <row r="401" customFormat="false" ht="12.75" hidden="false" customHeight="false" outlineLevel="0" collapsed="false">
      <c r="A401" s="1" t="n">
        <v>3</v>
      </c>
      <c r="B401" s="1" t="s">
        <v>40</v>
      </c>
      <c r="C401" s="1" t="n">
        <v>113</v>
      </c>
      <c r="D401" s="2" t="n">
        <v>92.7375335693359</v>
      </c>
      <c r="E401" s="2" t="n">
        <v>10910.6328125</v>
      </c>
      <c r="F401" s="2" t="n">
        <v>355.33203125</v>
      </c>
      <c r="G401" s="1" t="s">
        <v>33</v>
      </c>
    </row>
    <row r="402" customFormat="false" ht="12.75" hidden="false" customHeight="false" outlineLevel="0" collapsed="false">
      <c r="A402" s="1" t="n">
        <v>3</v>
      </c>
      <c r="B402" s="1" t="s">
        <v>40</v>
      </c>
      <c r="C402" s="1" t="n">
        <v>114</v>
      </c>
      <c r="D402" s="2" t="n">
        <v>93.0298233032227</v>
      </c>
      <c r="E402" s="2" t="n">
        <v>10069.0361328125</v>
      </c>
      <c r="F402" s="2" t="n">
        <v>399.015625</v>
      </c>
      <c r="G402" s="1" t="s">
        <v>33</v>
      </c>
    </row>
    <row r="403" customFormat="false" ht="12.75" hidden="false" customHeight="false" outlineLevel="0" collapsed="false">
      <c r="A403" s="1" t="n">
        <v>3</v>
      </c>
      <c r="B403" s="1" t="s">
        <v>40</v>
      </c>
      <c r="C403" s="1" t="n">
        <v>115</v>
      </c>
      <c r="D403" s="2" t="n">
        <v>93.3221130371094</v>
      </c>
      <c r="E403" s="2" t="n">
        <v>10882.0419921875</v>
      </c>
      <c r="F403" s="2" t="n">
        <v>399.06640625</v>
      </c>
      <c r="G403" s="1" t="s">
        <v>33</v>
      </c>
    </row>
    <row r="404" customFormat="false" ht="12.75" hidden="false" customHeight="false" outlineLevel="0" collapsed="false">
      <c r="A404" s="1" t="n">
        <v>3</v>
      </c>
      <c r="B404" s="1" t="s">
        <v>40</v>
      </c>
      <c r="C404" s="1" t="n">
        <v>116</v>
      </c>
      <c r="D404" s="2" t="n">
        <v>93.6144027709961</v>
      </c>
      <c r="E404" s="2" t="n">
        <v>10417.9677734375</v>
      </c>
      <c r="F404" s="2" t="n">
        <v>339.765625</v>
      </c>
      <c r="G404" s="1" t="s">
        <v>33</v>
      </c>
    </row>
    <row r="405" customFormat="false" ht="12.75" hidden="false" customHeight="false" outlineLevel="0" collapsed="false">
      <c r="A405" s="1" t="n">
        <v>3</v>
      </c>
      <c r="B405" s="1" t="s">
        <v>40</v>
      </c>
      <c r="C405" s="1" t="n">
        <v>117</v>
      </c>
      <c r="D405" s="2" t="n">
        <v>93.9066925048828</v>
      </c>
      <c r="E405" s="2" t="n">
        <v>10530.1611328125</v>
      </c>
      <c r="F405" s="2" t="n">
        <v>233.453125</v>
      </c>
      <c r="G405" s="1" t="s">
        <v>33</v>
      </c>
    </row>
    <row r="406" customFormat="false" ht="12.75" hidden="false" customHeight="false" outlineLevel="0" collapsed="false">
      <c r="A406" s="1" t="n">
        <v>3</v>
      </c>
      <c r="B406" s="1" t="s">
        <v>40</v>
      </c>
      <c r="C406" s="1" t="n">
        <v>118</v>
      </c>
      <c r="D406" s="2" t="n">
        <v>94.1989822387695</v>
      </c>
      <c r="E406" s="2" t="n">
        <v>10506.8134765625</v>
      </c>
      <c r="F406" s="2" t="n">
        <v>109.9453125</v>
      </c>
      <c r="G406" s="1" t="s">
        <v>33</v>
      </c>
    </row>
    <row r="407" customFormat="false" ht="12.75" hidden="false" customHeight="false" outlineLevel="0" collapsed="false">
      <c r="A407" s="1" t="n">
        <v>3</v>
      </c>
      <c r="B407" s="1" t="s">
        <v>40</v>
      </c>
      <c r="C407" s="1" t="n">
        <v>119</v>
      </c>
      <c r="D407" s="2" t="n">
        <v>94.4912719726563</v>
      </c>
      <c r="E407" s="2" t="n">
        <v>10555.5234375</v>
      </c>
      <c r="F407" s="2" t="n">
        <v>-0.43359375</v>
      </c>
      <c r="G407" s="1" t="s">
        <v>33</v>
      </c>
    </row>
    <row r="408" customFormat="false" ht="12.75" hidden="false" customHeight="false" outlineLevel="0" collapsed="false">
      <c r="A408" s="1" t="n">
        <v>3</v>
      </c>
      <c r="B408" s="1" t="s">
        <v>40</v>
      </c>
      <c r="C408" s="1" t="n">
        <v>120</v>
      </c>
      <c r="D408" s="2" t="n">
        <v>94.783561706543</v>
      </c>
      <c r="E408" s="2" t="n">
        <v>10611.6455078125</v>
      </c>
      <c r="F408" s="2" t="n">
        <v>-79.94921875</v>
      </c>
      <c r="G408" s="1" t="s">
        <v>33</v>
      </c>
    </row>
    <row r="409" customFormat="false" ht="12.75" hidden="false" customHeight="false" outlineLevel="0" collapsed="false">
      <c r="A409" s="1" t="n">
        <v>4</v>
      </c>
      <c r="B409" s="1" t="s">
        <v>41</v>
      </c>
      <c r="C409" s="1" t="n">
        <v>1</v>
      </c>
      <c r="D409" s="2" t="n">
        <v>60.0010986328125</v>
      </c>
      <c r="E409" s="2" t="n">
        <v>1420271</v>
      </c>
      <c r="F409" s="2" t="n">
        <v>36641.55859375</v>
      </c>
      <c r="G409" s="1" t="s">
        <v>42</v>
      </c>
    </row>
    <row r="410" customFormat="false" ht="12.75" hidden="false" customHeight="false" outlineLevel="0" collapsed="false">
      <c r="A410" s="1" t="n">
        <v>4</v>
      </c>
      <c r="B410" s="1" t="s">
        <v>41</v>
      </c>
      <c r="C410" s="1" t="n">
        <v>2</v>
      </c>
      <c r="D410" s="2" t="n">
        <v>60.2933883666992</v>
      </c>
      <c r="E410" s="2" t="n">
        <v>1409900.75</v>
      </c>
      <c r="F410" s="2" t="n">
        <v>36855.2578125</v>
      </c>
      <c r="G410" s="1" t="s">
        <v>42</v>
      </c>
    </row>
    <row r="411" customFormat="false" ht="12.75" hidden="false" customHeight="false" outlineLevel="0" collapsed="false">
      <c r="A411" s="1" t="n">
        <v>4</v>
      </c>
      <c r="B411" s="1" t="s">
        <v>41</v>
      </c>
      <c r="C411" s="1" t="n">
        <v>3</v>
      </c>
      <c r="D411" s="2" t="n">
        <v>60.5856781005859</v>
      </c>
      <c r="E411" s="2" t="n">
        <v>1401522.625</v>
      </c>
      <c r="F411" s="2" t="n">
        <v>37059.578125</v>
      </c>
      <c r="G411" s="1" t="s">
        <v>42</v>
      </c>
    </row>
    <row r="412" customFormat="false" ht="12.75" hidden="false" customHeight="false" outlineLevel="0" collapsed="false">
      <c r="A412" s="1" t="n">
        <v>4</v>
      </c>
      <c r="B412" s="1" t="s">
        <v>41</v>
      </c>
      <c r="C412" s="1" t="n">
        <v>4</v>
      </c>
      <c r="D412" s="2" t="n">
        <v>60.8779678344727</v>
      </c>
      <c r="E412" s="2" t="n">
        <v>1390580.5</v>
      </c>
      <c r="F412" s="2" t="n">
        <v>37184.89453125</v>
      </c>
      <c r="G412" s="1" t="s">
        <v>42</v>
      </c>
    </row>
    <row r="413" customFormat="false" ht="12.75" hidden="false" customHeight="false" outlineLevel="0" collapsed="false">
      <c r="A413" s="1" t="n">
        <v>4</v>
      </c>
      <c r="B413" s="1" t="s">
        <v>41</v>
      </c>
      <c r="C413" s="1" t="n">
        <v>5</v>
      </c>
      <c r="D413" s="2" t="n">
        <v>61.1702575683594</v>
      </c>
      <c r="E413" s="2" t="n">
        <v>1379457.25</v>
      </c>
      <c r="F413" s="2" t="n">
        <v>37196.12109375</v>
      </c>
      <c r="G413" s="1" t="s">
        <v>42</v>
      </c>
    </row>
    <row r="414" customFormat="false" ht="12.75" hidden="false" customHeight="false" outlineLevel="0" collapsed="false">
      <c r="A414" s="1" t="n">
        <v>4</v>
      </c>
      <c r="B414" s="1" t="s">
        <v>41</v>
      </c>
      <c r="C414" s="1" t="n">
        <v>6</v>
      </c>
      <c r="D414" s="2" t="n">
        <v>61.4625473022461</v>
      </c>
      <c r="E414" s="2" t="n">
        <v>1369077.75</v>
      </c>
      <c r="F414" s="2" t="n">
        <v>37096.6171875</v>
      </c>
      <c r="G414" s="1" t="s">
        <v>42</v>
      </c>
    </row>
    <row r="415" customFormat="false" ht="12.75" hidden="false" customHeight="false" outlineLevel="0" collapsed="false">
      <c r="A415" s="1" t="n">
        <v>4</v>
      </c>
      <c r="B415" s="1" t="s">
        <v>41</v>
      </c>
      <c r="C415" s="1" t="n">
        <v>7</v>
      </c>
      <c r="D415" s="2" t="n">
        <v>61.7548370361328</v>
      </c>
      <c r="E415" s="2" t="n">
        <v>1358016.125</v>
      </c>
      <c r="F415" s="2" t="n">
        <v>36916.296875</v>
      </c>
      <c r="G415" s="1" t="s">
        <v>42</v>
      </c>
    </row>
    <row r="416" customFormat="false" ht="12.75" hidden="false" customHeight="false" outlineLevel="0" collapsed="false">
      <c r="A416" s="1" t="n">
        <v>4</v>
      </c>
      <c r="B416" s="1" t="s">
        <v>41</v>
      </c>
      <c r="C416" s="1" t="n">
        <v>8</v>
      </c>
      <c r="D416" s="2" t="n">
        <v>62.0471267700195</v>
      </c>
      <c r="E416" s="2" t="n">
        <v>1346607.875</v>
      </c>
      <c r="F416" s="2" t="n">
        <v>36695.390625</v>
      </c>
      <c r="G416" s="1" t="s">
        <v>42</v>
      </c>
    </row>
    <row r="417" customFormat="false" ht="12.75" hidden="false" customHeight="false" outlineLevel="0" collapsed="false">
      <c r="A417" s="1" t="n">
        <v>4</v>
      </c>
      <c r="B417" s="1" t="s">
        <v>41</v>
      </c>
      <c r="C417" s="1" t="n">
        <v>9</v>
      </c>
      <c r="D417" s="2" t="n">
        <v>62.3394165039063</v>
      </c>
      <c r="E417" s="2" t="n">
        <v>1334159</v>
      </c>
      <c r="F417" s="2" t="n">
        <v>36473.8984375</v>
      </c>
      <c r="G417" s="1" t="s">
        <v>42</v>
      </c>
    </row>
    <row r="418" customFormat="false" ht="12.75" hidden="false" customHeight="false" outlineLevel="0" collapsed="false">
      <c r="A418" s="1" t="n">
        <v>4</v>
      </c>
      <c r="B418" s="1" t="s">
        <v>41</v>
      </c>
      <c r="C418" s="1" t="n">
        <v>10</v>
      </c>
      <c r="D418" s="2" t="n">
        <v>62.631706237793</v>
      </c>
      <c r="E418" s="2" t="n">
        <v>1323887</v>
      </c>
      <c r="F418" s="2" t="n">
        <v>36286.59765625</v>
      </c>
      <c r="G418" s="1" t="s">
        <v>42</v>
      </c>
    </row>
    <row r="419" customFormat="false" ht="12.75" hidden="false" customHeight="false" outlineLevel="0" collapsed="false">
      <c r="A419" s="1" t="n">
        <v>4</v>
      </c>
      <c r="B419" s="1" t="s">
        <v>41</v>
      </c>
      <c r="C419" s="1" t="n">
        <v>11</v>
      </c>
      <c r="D419" s="2" t="n">
        <v>62.9239959716797</v>
      </c>
      <c r="E419" s="2" t="n">
        <v>1312598.25</v>
      </c>
      <c r="F419" s="2" t="n">
        <v>36156.47265625</v>
      </c>
      <c r="G419" s="1" t="s">
        <v>42</v>
      </c>
    </row>
    <row r="420" customFormat="false" ht="12.75" hidden="false" customHeight="false" outlineLevel="0" collapsed="false">
      <c r="A420" s="1" t="n">
        <v>4</v>
      </c>
      <c r="B420" s="1" t="s">
        <v>41</v>
      </c>
      <c r="C420" s="1" t="n">
        <v>12</v>
      </c>
      <c r="D420" s="2" t="n">
        <v>63.2162857055664</v>
      </c>
      <c r="E420" s="2" t="n">
        <v>1302450.75</v>
      </c>
      <c r="F420" s="2" t="n">
        <v>36089.6640625</v>
      </c>
      <c r="G420" s="1" t="s">
        <v>42</v>
      </c>
    </row>
    <row r="421" customFormat="false" ht="12.75" hidden="false" customHeight="false" outlineLevel="0" collapsed="false">
      <c r="A421" s="1" t="n">
        <v>4</v>
      </c>
      <c r="B421" s="1" t="s">
        <v>41</v>
      </c>
      <c r="C421" s="1" t="n">
        <v>13</v>
      </c>
      <c r="D421" s="2" t="n">
        <v>63.5085754394531</v>
      </c>
      <c r="E421" s="2" t="n">
        <v>1291579.25</v>
      </c>
      <c r="F421" s="2" t="n">
        <v>36076</v>
      </c>
      <c r="G421" s="1" t="s">
        <v>42</v>
      </c>
    </row>
    <row r="422" customFormat="false" ht="12.75" hidden="false" customHeight="false" outlineLevel="0" collapsed="false">
      <c r="A422" s="1" t="n">
        <v>4</v>
      </c>
      <c r="B422" s="1" t="s">
        <v>41</v>
      </c>
      <c r="C422" s="1" t="n">
        <v>14</v>
      </c>
      <c r="D422" s="2" t="n">
        <v>63.8008651733398</v>
      </c>
      <c r="E422" s="2" t="n">
        <v>1279245</v>
      </c>
      <c r="F422" s="2" t="n">
        <v>36096.8671875</v>
      </c>
      <c r="G422" s="1" t="s">
        <v>42</v>
      </c>
    </row>
    <row r="423" customFormat="false" ht="12.75" hidden="false" customHeight="false" outlineLevel="0" collapsed="false">
      <c r="A423" s="1" t="n">
        <v>4</v>
      </c>
      <c r="B423" s="1" t="s">
        <v>41</v>
      </c>
      <c r="C423" s="1" t="n">
        <v>15</v>
      </c>
      <c r="D423" s="2" t="n">
        <v>64.0931549072266</v>
      </c>
      <c r="E423" s="2" t="n">
        <v>1268000.5</v>
      </c>
      <c r="F423" s="2" t="n">
        <v>36134.95703125</v>
      </c>
      <c r="G423" s="1" t="s">
        <v>42</v>
      </c>
    </row>
    <row r="424" customFormat="false" ht="12.75" hidden="false" customHeight="false" outlineLevel="0" collapsed="false">
      <c r="A424" s="1" t="n">
        <v>4</v>
      </c>
      <c r="B424" s="1" t="s">
        <v>41</v>
      </c>
      <c r="C424" s="1" t="n">
        <v>16</v>
      </c>
      <c r="D424" s="2" t="n">
        <v>64.3854446411133</v>
      </c>
      <c r="E424" s="2" t="n">
        <v>1258207.375</v>
      </c>
      <c r="F424" s="2" t="n">
        <v>36178.4921875</v>
      </c>
      <c r="G424" s="1" t="s">
        <v>42</v>
      </c>
    </row>
    <row r="425" customFormat="false" ht="12.75" hidden="false" customHeight="false" outlineLevel="0" collapsed="false">
      <c r="A425" s="1" t="n">
        <v>4</v>
      </c>
      <c r="B425" s="1" t="s">
        <v>41</v>
      </c>
      <c r="C425" s="1" t="n">
        <v>17</v>
      </c>
      <c r="D425" s="2" t="n">
        <v>64.677734375</v>
      </c>
      <c r="E425" s="2" t="n">
        <v>1245624.375</v>
      </c>
      <c r="F425" s="2" t="n">
        <v>36219.078125</v>
      </c>
      <c r="G425" s="1" t="s">
        <v>42</v>
      </c>
    </row>
    <row r="426" customFormat="false" ht="12.75" hidden="false" customHeight="false" outlineLevel="0" collapsed="false">
      <c r="A426" s="1" t="n">
        <v>4</v>
      </c>
      <c r="B426" s="1" t="s">
        <v>41</v>
      </c>
      <c r="C426" s="1" t="n">
        <v>18</v>
      </c>
      <c r="D426" s="2" t="n">
        <v>64.9700241088867</v>
      </c>
      <c r="E426" s="2" t="n">
        <v>1235730.125</v>
      </c>
      <c r="F426" s="2" t="n">
        <v>36247.59375</v>
      </c>
      <c r="G426" s="1" t="s">
        <v>42</v>
      </c>
    </row>
    <row r="427" customFormat="false" ht="12.75" hidden="false" customHeight="false" outlineLevel="0" collapsed="false">
      <c r="A427" s="1" t="n">
        <v>4</v>
      </c>
      <c r="B427" s="1" t="s">
        <v>41</v>
      </c>
      <c r="C427" s="1" t="n">
        <v>19</v>
      </c>
      <c r="D427" s="2" t="n">
        <v>65.2623138427734</v>
      </c>
      <c r="E427" s="2" t="n">
        <v>1222937.375</v>
      </c>
      <c r="F427" s="2" t="n">
        <v>36251.54296875</v>
      </c>
      <c r="G427" s="1" t="s">
        <v>42</v>
      </c>
    </row>
    <row r="428" customFormat="false" ht="12.75" hidden="false" customHeight="false" outlineLevel="0" collapsed="false">
      <c r="A428" s="1" t="n">
        <v>4</v>
      </c>
      <c r="B428" s="1" t="s">
        <v>41</v>
      </c>
      <c r="C428" s="1" t="n">
        <v>20</v>
      </c>
      <c r="D428" s="2" t="n">
        <v>65.5546035766602</v>
      </c>
      <c r="E428" s="2" t="n">
        <v>1213219.75</v>
      </c>
      <c r="F428" s="2" t="n">
        <v>36218.0703125</v>
      </c>
      <c r="G428" s="1" t="s">
        <v>42</v>
      </c>
    </row>
    <row r="429" customFormat="false" ht="12.75" hidden="false" customHeight="false" outlineLevel="0" collapsed="false">
      <c r="A429" s="1" t="n">
        <v>4</v>
      </c>
      <c r="B429" s="1" t="s">
        <v>41</v>
      </c>
      <c r="C429" s="1" t="n">
        <v>21</v>
      </c>
      <c r="D429" s="2" t="n">
        <v>65.8468933105469</v>
      </c>
      <c r="E429" s="2" t="n">
        <v>1201750.625</v>
      </c>
      <c r="F429" s="2" t="n">
        <v>36140.96484375</v>
      </c>
      <c r="G429" s="1" t="s">
        <v>42</v>
      </c>
    </row>
    <row r="430" customFormat="false" ht="12.75" hidden="false" customHeight="false" outlineLevel="0" collapsed="false">
      <c r="A430" s="1" t="n">
        <v>4</v>
      </c>
      <c r="B430" s="1" t="s">
        <v>41</v>
      </c>
      <c r="C430" s="1" t="n">
        <v>22</v>
      </c>
      <c r="D430" s="2" t="n">
        <v>66.1391830444336</v>
      </c>
      <c r="E430" s="2" t="n">
        <v>1189040</v>
      </c>
      <c r="F430" s="2" t="n">
        <v>36025.5078125</v>
      </c>
      <c r="G430" s="1" t="s">
        <v>42</v>
      </c>
    </row>
    <row r="431" customFormat="false" ht="12.75" hidden="false" customHeight="false" outlineLevel="0" collapsed="false">
      <c r="A431" s="1" t="n">
        <v>4</v>
      </c>
      <c r="B431" s="1" t="s">
        <v>41</v>
      </c>
      <c r="C431" s="1" t="n">
        <v>23</v>
      </c>
      <c r="D431" s="2" t="n">
        <v>66.4314727783203</v>
      </c>
      <c r="E431" s="2" t="n">
        <v>1179082</v>
      </c>
      <c r="F431" s="2" t="n">
        <v>35890.296875</v>
      </c>
      <c r="G431" s="1" t="s">
        <v>42</v>
      </c>
    </row>
    <row r="432" customFormat="false" ht="12.75" hidden="false" customHeight="false" outlineLevel="0" collapsed="false">
      <c r="A432" s="1" t="n">
        <v>4</v>
      </c>
      <c r="B432" s="1" t="s">
        <v>41</v>
      </c>
      <c r="C432" s="1" t="n">
        <v>24</v>
      </c>
      <c r="D432" s="2" t="n">
        <v>66.723762512207</v>
      </c>
      <c r="E432" s="2" t="n">
        <v>1167434.75</v>
      </c>
      <c r="F432" s="2" t="n">
        <v>35760.05859375</v>
      </c>
      <c r="G432" s="1" t="s">
        <v>42</v>
      </c>
    </row>
    <row r="433" customFormat="false" ht="12.75" hidden="false" customHeight="false" outlineLevel="0" collapsed="false">
      <c r="A433" s="1" t="n">
        <v>4</v>
      </c>
      <c r="B433" s="1" t="s">
        <v>41</v>
      </c>
      <c r="C433" s="1" t="n">
        <v>25</v>
      </c>
      <c r="D433" s="2" t="n">
        <v>67.0160522460938</v>
      </c>
      <c r="E433" s="2" t="n">
        <v>1157484.875</v>
      </c>
      <c r="F433" s="2" t="n">
        <v>35656.0234375</v>
      </c>
      <c r="G433" s="1" t="s">
        <v>42</v>
      </c>
    </row>
    <row r="434" customFormat="false" ht="12.75" hidden="false" customHeight="false" outlineLevel="0" collapsed="false">
      <c r="A434" s="1" t="n">
        <v>4</v>
      </c>
      <c r="B434" s="1" t="s">
        <v>41</v>
      </c>
      <c r="C434" s="1" t="n">
        <v>26</v>
      </c>
      <c r="D434" s="2" t="n">
        <v>67.3083419799805</v>
      </c>
      <c r="E434" s="2" t="n">
        <v>1145272.125</v>
      </c>
      <c r="F434" s="2" t="n">
        <v>35587.75</v>
      </c>
      <c r="G434" s="1" t="s">
        <v>42</v>
      </c>
    </row>
    <row r="435" customFormat="false" ht="12.75" hidden="false" customHeight="false" outlineLevel="0" collapsed="false">
      <c r="A435" s="1" t="n">
        <v>4</v>
      </c>
      <c r="B435" s="1" t="s">
        <v>41</v>
      </c>
      <c r="C435" s="1" t="n">
        <v>27</v>
      </c>
      <c r="D435" s="2" t="n">
        <v>67.6006317138672</v>
      </c>
      <c r="E435" s="2" t="n">
        <v>1134437</v>
      </c>
      <c r="F435" s="2" t="n">
        <v>35551.36328125</v>
      </c>
      <c r="G435" s="1" t="s">
        <v>42</v>
      </c>
    </row>
    <row r="436" customFormat="false" ht="12.75" hidden="false" customHeight="false" outlineLevel="0" collapsed="false">
      <c r="A436" s="1" t="n">
        <v>4</v>
      </c>
      <c r="B436" s="1" t="s">
        <v>41</v>
      </c>
      <c r="C436" s="1" t="n">
        <v>28</v>
      </c>
      <c r="D436" s="2" t="n">
        <v>67.8929214477539</v>
      </c>
      <c r="E436" s="2" t="n">
        <v>1124920.25</v>
      </c>
      <c r="F436" s="2" t="n">
        <v>35534.15625</v>
      </c>
      <c r="G436" s="1" t="s">
        <v>42</v>
      </c>
    </row>
    <row r="437" customFormat="false" ht="12.75" hidden="false" customHeight="false" outlineLevel="0" collapsed="false">
      <c r="A437" s="1" t="n">
        <v>4</v>
      </c>
      <c r="B437" s="1" t="s">
        <v>41</v>
      </c>
      <c r="C437" s="1" t="n">
        <v>29</v>
      </c>
      <c r="D437" s="2" t="n">
        <v>68.1852111816406</v>
      </c>
      <c r="E437" s="2" t="n">
        <v>1111483.25</v>
      </c>
      <c r="F437" s="2" t="n">
        <v>35522.2421875</v>
      </c>
      <c r="G437" s="1" t="s">
        <v>42</v>
      </c>
    </row>
    <row r="438" customFormat="false" ht="12.75" hidden="false" customHeight="false" outlineLevel="0" collapsed="false">
      <c r="A438" s="1" t="n">
        <v>4</v>
      </c>
      <c r="B438" s="1" t="s">
        <v>41</v>
      </c>
      <c r="C438" s="1" t="n">
        <v>30</v>
      </c>
      <c r="D438" s="2" t="n">
        <v>68.4775009155273</v>
      </c>
      <c r="E438" s="2" t="n">
        <v>1101032</v>
      </c>
      <c r="F438" s="2" t="n">
        <v>35503.8828125</v>
      </c>
      <c r="G438" s="1" t="s">
        <v>42</v>
      </c>
    </row>
    <row r="439" customFormat="false" ht="12.75" hidden="false" customHeight="false" outlineLevel="0" collapsed="false">
      <c r="A439" s="1" t="n">
        <v>4</v>
      </c>
      <c r="B439" s="1" t="s">
        <v>41</v>
      </c>
      <c r="C439" s="1" t="n">
        <v>31</v>
      </c>
      <c r="D439" s="2" t="n">
        <v>68.7697906494141</v>
      </c>
      <c r="E439" s="2" t="n">
        <v>1091099.875</v>
      </c>
      <c r="F439" s="2" t="n">
        <v>35467.8046875</v>
      </c>
      <c r="G439" s="1" t="s">
        <v>42</v>
      </c>
    </row>
    <row r="440" customFormat="false" ht="12.75" hidden="false" customHeight="false" outlineLevel="0" collapsed="false">
      <c r="A440" s="1" t="n">
        <v>4</v>
      </c>
      <c r="B440" s="1" t="s">
        <v>41</v>
      </c>
      <c r="C440" s="1" t="n">
        <v>32</v>
      </c>
      <c r="D440" s="2" t="n">
        <v>69.0620803833008</v>
      </c>
      <c r="E440" s="2" t="n">
        <v>1079529.75</v>
      </c>
      <c r="F440" s="2" t="n">
        <v>35398.9375</v>
      </c>
      <c r="G440" s="1" t="s">
        <v>42</v>
      </c>
    </row>
    <row r="441" customFormat="false" ht="12.75" hidden="false" customHeight="false" outlineLevel="0" collapsed="false">
      <c r="A441" s="1" t="n">
        <v>4</v>
      </c>
      <c r="B441" s="1" t="s">
        <v>41</v>
      </c>
      <c r="C441" s="1" t="n">
        <v>33</v>
      </c>
      <c r="D441" s="2" t="n">
        <v>69.3543701171875</v>
      </c>
      <c r="E441" s="2" t="n">
        <v>1069165.5</v>
      </c>
      <c r="F441" s="2" t="n">
        <v>35280.96484375</v>
      </c>
      <c r="G441" s="1" t="s">
        <v>42</v>
      </c>
    </row>
    <row r="442" customFormat="false" ht="12.75" hidden="false" customHeight="false" outlineLevel="0" collapsed="false">
      <c r="A442" s="1" t="n">
        <v>4</v>
      </c>
      <c r="B442" s="1" t="s">
        <v>41</v>
      </c>
      <c r="C442" s="1" t="n">
        <v>34</v>
      </c>
      <c r="D442" s="2" t="n">
        <v>69.6466522216797</v>
      </c>
      <c r="E442" s="2" t="n">
        <v>1055862.125</v>
      </c>
      <c r="F442" s="2" t="n">
        <v>35106.6484375</v>
      </c>
      <c r="G442" s="1" t="s">
        <v>42</v>
      </c>
    </row>
    <row r="443" customFormat="false" ht="12.75" hidden="false" customHeight="false" outlineLevel="0" collapsed="false">
      <c r="A443" s="1" t="n">
        <v>4</v>
      </c>
      <c r="B443" s="1" t="s">
        <v>41</v>
      </c>
      <c r="C443" s="1" t="n">
        <v>35</v>
      </c>
      <c r="D443" s="2" t="n">
        <v>69.9389495849609</v>
      </c>
      <c r="E443" s="2" t="n">
        <v>1046281.0625</v>
      </c>
      <c r="F443" s="2" t="n">
        <v>34889.125</v>
      </c>
      <c r="G443" s="1" t="s">
        <v>42</v>
      </c>
    </row>
    <row r="444" customFormat="false" ht="12.75" hidden="false" customHeight="false" outlineLevel="0" collapsed="false">
      <c r="A444" s="1" t="n">
        <v>4</v>
      </c>
      <c r="B444" s="1" t="s">
        <v>41</v>
      </c>
      <c r="C444" s="1" t="n">
        <v>36</v>
      </c>
      <c r="D444" s="2" t="n">
        <v>70.2312316894531</v>
      </c>
      <c r="E444" s="2" t="n">
        <v>1035645.9375</v>
      </c>
      <c r="F444" s="2" t="n">
        <v>34665.69140625</v>
      </c>
      <c r="G444" s="1" t="s">
        <v>42</v>
      </c>
    </row>
    <row r="445" customFormat="false" ht="12.75" hidden="false" customHeight="false" outlineLevel="0" collapsed="false">
      <c r="A445" s="1" t="n">
        <v>4</v>
      </c>
      <c r="B445" s="1" t="s">
        <v>41</v>
      </c>
      <c r="C445" s="1" t="n">
        <v>37</v>
      </c>
      <c r="D445" s="2" t="n">
        <v>70.5235290527344</v>
      </c>
      <c r="E445" s="2" t="n">
        <v>1026392.875</v>
      </c>
      <c r="F445" s="2" t="n">
        <v>34484.05859375</v>
      </c>
      <c r="G445" s="1" t="s">
        <v>42</v>
      </c>
    </row>
    <row r="446" customFormat="false" ht="12.75" hidden="false" customHeight="false" outlineLevel="0" collapsed="false">
      <c r="A446" s="1" t="n">
        <v>4</v>
      </c>
      <c r="B446" s="1" t="s">
        <v>41</v>
      </c>
      <c r="C446" s="1" t="n">
        <v>38</v>
      </c>
      <c r="D446" s="2" t="n">
        <v>70.8158111572266</v>
      </c>
      <c r="E446" s="2" t="n">
        <v>1014775.6875</v>
      </c>
      <c r="F446" s="2" t="n">
        <v>34380.90625</v>
      </c>
      <c r="G446" s="1" t="s">
        <v>42</v>
      </c>
    </row>
    <row r="447" customFormat="false" ht="12.75" hidden="false" customHeight="false" outlineLevel="0" collapsed="false">
      <c r="A447" s="1" t="n">
        <v>4</v>
      </c>
      <c r="B447" s="1" t="s">
        <v>41</v>
      </c>
      <c r="C447" s="1" t="n">
        <v>39</v>
      </c>
      <c r="D447" s="2" t="n">
        <v>71.1081085205078</v>
      </c>
      <c r="E447" s="2" t="n">
        <v>1004542.25</v>
      </c>
      <c r="F447" s="2" t="n">
        <v>34364.35546875</v>
      </c>
      <c r="G447" s="1" t="s">
        <v>42</v>
      </c>
    </row>
    <row r="448" customFormat="false" ht="12.75" hidden="false" customHeight="false" outlineLevel="0" collapsed="false">
      <c r="A448" s="1" t="n">
        <v>4</v>
      </c>
      <c r="B448" s="1" t="s">
        <v>41</v>
      </c>
      <c r="C448" s="1" t="n">
        <v>40</v>
      </c>
      <c r="D448" s="2" t="n">
        <v>71.400390625</v>
      </c>
      <c r="E448" s="2" t="n">
        <v>993928.9375</v>
      </c>
      <c r="F448" s="2" t="n">
        <v>34411.3046875</v>
      </c>
      <c r="G448" s="1" t="s">
        <v>42</v>
      </c>
    </row>
    <row r="449" customFormat="false" ht="12.75" hidden="false" customHeight="false" outlineLevel="0" collapsed="false">
      <c r="A449" s="1" t="n">
        <v>4</v>
      </c>
      <c r="B449" s="1" t="s">
        <v>41</v>
      </c>
      <c r="C449" s="1" t="n">
        <v>41</v>
      </c>
      <c r="D449" s="2" t="n">
        <v>71.6926879882813</v>
      </c>
      <c r="E449" s="2" t="n">
        <v>984078.5625</v>
      </c>
      <c r="F449" s="2" t="n">
        <v>34479.765625</v>
      </c>
      <c r="G449" s="1" t="s">
        <v>42</v>
      </c>
    </row>
    <row r="450" customFormat="false" ht="12.75" hidden="false" customHeight="false" outlineLevel="0" collapsed="false">
      <c r="A450" s="1" t="n">
        <v>4</v>
      </c>
      <c r="B450" s="1" t="s">
        <v>41</v>
      </c>
      <c r="C450" s="1" t="n">
        <v>42</v>
      </c>
      <c r="D450" s="2" t="n">
        <v>71.9849700927734</v>
      </c>
      <c r="E450" s="2" t="n">
        <v>971243.3125</v>
      </c>
      <c r="F450" s="2" t="n">
        <v>34528.27734375</v>
      </c>
      <c r="G450" s="1" t="s">
        <v>42</v>
      </c>
    </row>
    <row r="451" customFormat="false" ht="12.75" hidden="false" customHeight="false" outlineLevel="0" collapsed="false">
      <c r="A451" s="1" t="n">
        <v>4</v>
      </c>
      <c r="B451" s="1" t="s">
        <v>41</v>
      </c>
      <c r="C451" s="1" t="n">
        <v>43</v>
      </c>
      <c r="D451" s="2" t="n">
        <v>72.2772674560547</v>
      </c>
      <c r="E451" s="2" t="n">
        <v>960015.375</v>
      </c>
      <c r="F451" s="2" t="n">
        <v>34531.75</v>
      </c>
      <c r="G451" s="1" t="s">
        <v>42</v>
      </c>
    </row>
    <row r="452" customFormat="false" ht="12.75" hidden="false" customHeight="false" outlineLevel="0" collapsed="false">
      <c r="A452" s="1" t="n">
        <v>4</v>
      </c>
      <c r="B452" s="1" t="s">
        <v>41</v>
      </c>
      <c r="C452" s="1" t="n">
        <v>44</v>
      </c>
      <c r="D452" s="2" t="n">
        <v>72.5695495605469</v>
      </c>
      <c r="E452" s="2" t="n">
        <v>952729.8125</v>
      </c>
      <c r="F452" s="2" t="n">
        <v>34486.08984375</v>
      </c>
      <c r="G452" s="1" t="s">
        <v>42</v>
      </c>
    </row>
    <row r="453" customFormat="false" ht="12.75" hidden="false" customHeight="false" outlineLevel="0" collapsed="false">
      <c r="A453" s="1" t="n">
        <v>4</v>
      </c>
      <c r="B453" s="1" t="s">
        <v>41</v>
      </c>
      <c r="C453" s="1" t="n">
        <v>45</v>
      </c>
      <c r="D453" s="2" t="n">
        <v>72.8618392944336</v>
      </c>
      <c r="E453" s="2" t="n">
        <v>939307.125</v>
      </c>
      <c r="F453" s="2" t="n">
        <v>34400.453125</v>
      </c>
      <c r="G453" s="1" t="s">
        <v>42</v>
      </c>
    </row>
    <row r="454" customFormat="false" ht="12.75" hidden="false" customHeight="false" outlineLevel="0" collapsed="false">
      <c r="A454" s="1" t="n">
        <v>4</v>
      </c>
      <c r="B454" s="1" t="s">
        <v>41</v>
      </c>
      <c r="C454" s="1" t="n">
        <v>46</v>
      </c>
      <c r="D454" s="2" t="n">
        <v>73.1541290283203</v>
      </c>
      <c r="E454" s="2" t="n">
        <v>930230.8125</v>
      </c>
      <c r="F454" s="2" t="n">
        <v>34281.73828125</v>
      </c>
      <c r="G454" s="1" t="s">
        <v>42</v>
      </c>
    </row>
    <row r="455" customFormat="false" ht="12.75" hidden="false" customHeight="false" outlineLevel="0" collapsed="false">
      <c r="A455" s="1" t="n">
        <v>4</v>
      </c>
      <c r="B455" s="1" t="s">
        <v>41</v>
      </c>
      <c r="C455" s="1" t="n">
        <v>47</v>
      </c>
      <c r="D455" s="2" t="n">
        <v>73.446418762207</v>
      </c>
      <c r="E455" s="2" t="n">
        <v>918699.125</v>
      </c>
      <c r="F455" s="2" t="n">
        <v>34129.83984375</v>
      </c>
      <c r="G455" s="1" t="s">
        <v>42</v>
      </c>
    </row>
    <row r="456" customFormat="false" ht="12.75" hidden="false" customHeight="false" outlineLevel="0" collapsed="false">
      <c r="A456" s="1" t="n">
        <v>4</v>
      </c>
      <c r="B456" s="1" t="s">
        <v>41</v>
      </c>
      <c r="C456" s="1" t="n">
        <v>48</v>
      </c>
      <c r="D456" s="2" t="n">
        <v>73.7387084960938</v>
      </c>
      <c r="E456" s="2" t="n">
        <v>908293.9375</v>
      </c>
      <c r="F456" s="2" t="n">
        <v>33953.85546875</v>
      </c>
      <c r="G456" s="1" t="s">
        <v>42</v>
      </c>
    </row>
    <row r="457" customFormat="false" ht="12.75" hidden="false" customHeight="false" outlineLevel="0" collapsed="false">
      <c r="A457" s="1" t="n">
        <v>4</v>
      </c>
      <c r="B457" s="1" t="s">
        <v>41</v>
      </c>
      <c r="C457" s="1" t="n">
        <v>49</v>
      </c>
      <c r="D457" s="2" t="n">
        <v>74.0309982299805</v>
      </c>
      <c r="E457" s="2" t="n">
        <v>898481.6875</v>
      </c>
      <c r="F457" s="2" t="n">
        <v>33761.6953125</v>
      </c>
      <c r="G457" s="1" t="s">
        <v>42</v>
      </c>
    </row>
    <row r="458" customFormat="false" ht="12.75" hidden="false" customHeight="false" outlineLevel="0" collapsed="false">
      <c r="A458" s="1" t="n">
        <v>4</v>
      </c>
      <c r="B458" s="1" t="s">
        <v>41</v>
      </c>
      <c r="C458" s="1" t="n">
        <v>50</v>
      </c>
      <c r="D458" s="2" t="n">
        <v>74.3232879638672</v>
      </c>
      <c r="E458" s="2" t="n">
        <v>887863.75</v>
      </c>
      <c r="F458" s="2" t="n">
        <v>33569.81640625</v>
      </c>
      <c r="G458" s="1" t="s">
        <v>42</v>
      </c>
    </row>
    <row r="459" customFormat="false" ht="12.75" hidden="false" customHeight="false" outlineLevel="0" collapsed="false">
      <c r="A459" s="1" t="n">
        <v>4</v>
      </c>
      <c r="B459" s="1" t="s">
        <v>41</v>
      </c>
      <c r="C459" s="1" t="n">
        <v>51</v>
      </c>
      <c r="D459" s="2" t="n">
        <v>74.6155776977539</v>
      </c>
      <c r="E459" s="2" t="n">
        <v>878963.1875</v>
      </c>
      <c r="F459" s="2" t="n">
        <v>33397.28125</v>
      </c>
      <c r="G459" s="1" t="s">
        <v>42</v>
      </c>
    </row>
    <row r="460" customFormat="false" ht="12.75" hidden="false" customHeight="false" outlineLevel="0" collapsed="false">
      <c r="A460" s="1" t="n">
        <v>4</v>
      </c>
      <c r="B460" s="1" t="s">
        <v>41</v>
      </c>
      <c r="C460" s="1" t="n">
        <v>52</v>
      </c>
      <c r="D460" s="2" t="n">
        <v>74.9078674316406</v>
      </c>
      <c r="E460" s="2" t="n">
        <v>867254.0625</v>
      </c>
      <c r="F460" s="2" t="n">
        <v>33254.82421875</v>
      </c>
      <c r="G460" s="1" t="s">
        <v>42</v>
      </c>
    </row>
    <row r="461" customFormat="false" ht="12.75" hidden="false" customHeight="false" outlineLevel="0" collapsed="false">
      <c r="A461" s="1" t="n">
        <v>4</v>
      </c>
      <c r="B461" s="1" t="s">
        <v>41</v>
      </c>
      <c r="C461" s="1" t="n">
        <v>53</v>
      </c>
      <c r="D461" s="2" t="n">
        <v>75.2001571655273</v>
      </c>
      <c r="E461" s="2" t="n">
        <v>857650.9375</v>
      </c>
      <c r="F461" s="2" t="n">
        <v>33139.94140625</v>
      </c>
      <c r="G461" s="1" t="s">
        <v>42</v>
      </c>
    </row>
    <row r="462" customFormat="false" ht="12.75" hidden="false" customHeight="false" outlineLevel="0" collapsed="false">
      <c r="A462" s="1" t="n">
        <v>4</v>
      </c>
      <c r="B462" s="1" t="s">
        <v>41</v>
      </c>
      <c r="C462" s="1" t="n">
        <v>54</v>
      </c>
      <c r="D462" s="2" t="n">
        <v>75.4924468994141</v>
      </c>
      <c r="E462" s="2" t="n">
        <v>846918.6875</v>
      </c>
      <c r="F462" s="2" t="n">
        <v>33039.8046875</v>
      </c>
      <c r="G462" s="1" t="s">
        <v>42</v>
      </c>
    </row>
    <row r="463" customFormat="false" ht="12.75" hidden="false" customHeight="false" outlineLevel="0" collapsed="false">
      <c r="A463" s="1" t="n">
        <v>4</v>
      </c>
      <c r="B463" s="1" t="s">
        <v>41</v>
      </c>
      <c r="C463" s="1" t="n">
        <v>55</v>
      </c>
      <c r="D463" s="2" t="n">
        <v>75.7847366333008</v>
      </c>
      <c r="E463" s="2" t="n">
        <v>837507</v>
      </c>
      <c r="F463" s="2" t="n">
        <v>32939.5234375</v>
      </c>
      <c r="G463" s="1" t="s">
        <v>42</v>
      </c>
    </row>
    <row r="464" customFormat="false" ht="12.75" hidden="false" customHeight="false" outlineLevel="0" collapsed="false">
      <c r="A464" s="1" t="n">
        <v>4</v>
      </c>
      <c r="B464" s="1" t="s">
        <v>41</v>
      </c>
      <c r="C464" s="1" t="n">
        <v>56</v>
      </c>
      <c r="D464" s="2" t="n">
        <v>76.0770263671875</v>
      </c>
      <c r="E464" s="2" t="n">
        <v>827280.875</v>
      </c>
      <c r="F464" s="2" t="n">
        <v>32829.88671875</v>
      </c>
      <c r="G464" s="1" t="s">
        <v>42</v>
      </c>
    </row>
    <row r="465" customFormat="false" ht="12.75" hidden="false" customHeight="false" outlineLevel="0" collapsed="false">
      <c r="A465" s="1" t="n">
        <v>4</v>
      </c>
      <c r="B465" s="1" t="s">
        <v>41</v>
      </c>
      <c r="C465" s="1" t="n">
        <v>57</v>
      </c>
      <c r="D465" s="2" t="n">
        <v>76.3693161010742</v>
      </c>
      <c r="E465" s="2" t="n">
        <v>816941.625</v>
      </c>
      <c r="F465" s="2" t="n">
        <v>32712.23046875</v>
      </c>
      <c r="G465" s="1" t="s">
        <v>42</v>
      </c>
    </row>
    <row r="466" customFormat="false" ht="12.75" hidden="false" customHeight="false" outlineLevel="0" collapsed="false">
      <c r="A466" s="1" t="n">
        <v>4</v>
      </c>
      <c r="B466" s="1" t="s">
        <v>41</v>
      </c>
      <c r="C466" s="1" t="n">
        <v>58</v>
      </c>
      <c r="D466" s="2" t="n">
        <v>76.6616058349609</v>
      </c>
      <c r="E466" s="2" t="n">
        <v>806585.4375</v>
      </c>
      <c r="F466" s="2" t="n">
        <v>32600.884765625</v>
      </c>
      <c r="G466" s="1" t="s">
        <v>42</v>
      </c>
    </row>
    <row r="467" customFormat="false" ht="12.75" hidden="false" customHeight="false" outlineLevel="0" collapsed="false">
      <c r="A467" s="1" t="n">
        <v>4</v>
      </c>
      <c r="B467" s="1" t="s">
        <v>41</v>
      </c>
      <c r="C467" s="1" t="n">
        <v>59</v>
      </c>
      <c r="D467" s="2" t="n">
        <v>76.9538955688477</v>
      </c>
      <c r="E467" s="2" t="n">
        <v>797248.6875</v>
      </c>
      <c r="F467" s="2" t="n">
        <v>32524.48046875</v>
      </c>
      <c r="G467" s="1" t="s">
        <v>42</v>
      </c>
    </row>
    <row r="468" customFormat="false" ht="12.75" hidden="false" customHeight="false" outlineLevel="0" collapsed="false">
      <c r="A468" s="1" t="n">
        <v>4</v>
      </c>
      <c r="B468" s="1" t="s">
        <v>41</v>
      </c>
      <c r="C468" s="1" t="n">
        <v>60</v>
      </c>
      <c r="D468" s="2" t="n">
        <v>77.2461853027344</v>
      </c>
      <c r="E468" s="2" t="n">
        <v>787814.6875</v>
      </c>
      <c r="F468" s="2" t="n">
        <v>32527.16796875</v>
      </c>
      <c r="G468" s="1" t="s">
        <v>42</v>
      </c>
    </row>
    <row r="469" customFormat="false" ht="12.75" hidden="false" customHeight="false" outlineLevel="0" collapsed="false">
      <c r="A469" s="1" t="n">
        <v>4</v>
      </c>
      <c r="B469" s="1" t="s">
        <v>41</v>
      </c>
      <c r="C469" s="1" t="n">
        <v>61</v>
      </c>
      <c r="D469" s="2" t="n">
        <v>77.5384750366211</v>
      </c>
      <c r="E469" s="2" t="n">
        <v>778377.4375</v>
      </c>
      <c r="F469" s="2" t="n">
        <v>32669.72265625</v>
      </c>
      <c r="G469" s="1" t="s">
        <v>42</v>
      </c>
    </row>
    <row r="470" customFormat="false" ht="12.75" hidden="false" customHeight="false" outlineLevel="0" collapsed="false">
      <c r="A470" s="1" t="n">
        <v>4</v>
      </c>
      <c r="B470" s="1" t="s">
        <v>41</v>
      </c>
      <c r="C470" s="1" t="n">
        <v>62</v>
      </c>
      <c r="D470" s="2" t="n">
        <v>77.8307647705078</v>
      </c>
      <c r="E470" s="2" t="n">
        <v>766841.75</v>
      </c>
      <c r="F470" s="2" t="n">
        <v>33035.80859375</v>
      </c>
      <c r="G470" s="1" t="s">
        <v>42</v>
      </c>
    </row>
    <row r="471" customFormat="false" ht="12.75" hidden="false" customHeight="false" outlineLevel="0" collapsed="false">
      <c r="A471" s="1" t="n">
        <v>4</v>
      </c>
      <c r="B471" s="1" t="s">
        <v>41</v>
      </c>
      <c r="C471" s="1" t="n">
        <v>63</v>
      </c>
      <c r="D471" s="2" t="n">
        <v>78.1230545043945</v>
      </c>
      <c r="E471" s="2" t="n">
        <v>756674.9375</v>
      </c>
      <c r="F471" s="2" t="n">
        <v>33746.625</v>
      </c>
      <c r="G471" s="1" t="s">
        <v>42</v>
      </c>
    </row>
    <row r="472" customFormat="false" ht="12.75" hidden="false" customHeight="false" outlineLevel="0" collapsed="false">
      <c r="A472" s="1" t="n">
        <v>4</v>
      </c>
      <c r="B472" s="1" t="s">
        <v>41</v>
      </c>
      <c r="C472" s="1" t="n">
        <v>64</v>
      </c>
      <c r="D472" s="2" t="n">
        <v>78.4153442382813</v>
      </c>
      <c r="E472" s="2" t="n">
        <v>747557.625</v>
      </c>
      <c r="F472" s="2" t="n">
        <v>34931.4375</v>
      </c>
      <c r="G472" s="1" t="s">
        <v>42</v>
      </c>
    </row>
    <row r="473" customFormat="false" ht="12.75" hidden="false" customHeight="false" outlineLevel="0" collapsed="false">
      <c r="A473" s="1" t="n">
        <v>4</v>
      </c>
      <c r="B473" s="1" t="s">
        <v>41</v>
      </c>
      <c r="C473" s="1" t="n">
        <v>65</v>
      </c>
      <c r="D473" s="2" t="n">
        <v>78.707633972168</v>
      </c>
      <c r="E473" s="2" t="n">
        <v>737274.875</v>
      </c>
      <c r="F473" s="2" t="n">
        <v>36791.78515625</v>
      </c>
      <c r="G473" s="1" t="s">
        <v>42</v>
      </c>
    </row>
    <row r="474" customFormat="false" ht="12.75" hidden="false" customHeight="false" outlineLevel="0" collapsed="false">
      <c r="A474" s="1" t="n">
        <v>4</v>
      </c>
      <c r="B474" s="1" t="s">
        <v>41</v>
      </c>
      <c r="C474" s="1" t="n">
        <v>66</v>
      </c>
      <c r="D474" s="2" t="n">
        <v>78.9999237060547</v>
      </c>
      <c r="E474" s="2" t="n">
        <v>725180.25</v>
      </c>
      <c r="F474" s="2" t="n">
        <v>39681.16796875</v>
      </c>
      <c r="G474" s="1" t="s">
        <v>42</v>
      </c>
    </row>
    <row r="475" customFormat="false" ht="12.75" hidden="false" customHeight="false" outlineLevel="0" collapsed="false">
      <c r="A475" s="1" t="n">
        <v>4</v>
      </c>
      <c r="B475" s="1" t="s">
        <v>41</v>
      </c>
      <c r="C475" s="1" t="n">
        <v>67</v>
      </c>
      <c r="D475" s="2" t="n">
        <v>79.2922134399414</v>
      </c>
      <c r="E475" s="2" t="n">
        <v>711012.5625</v>
      </c>
      <c r="F475" s="2" t="n">
        <v>43971.046875</v>
      </c>
      <c r="G475" s="1" t="s">
        <v>42</v>
      </c>
    </row>
    <row r="476" customFormat="false" ht="12.75" hidden="false" customHeight="false" outlineLevel="0" collapsed="false">
      <c r="A476" s="1" t="n">
        <v>4</v>
      </c>
      <c r="B476" s="1" t="s">
        <v>41</v>
      </c>
      <c r="C476" s="1" t="n">
        <v>68</v>
      </c>
      <c r="D476" s="2" t="n">
        <v>79.5845031738281</v>
      </c>
      <c r="E476" s="2" t="n">
        <v>696600.75</v>
      </c>
      <c r="F476" s="2" t="n">
        <v>50081.53125</v>
      </c>
      <c r="G476" s="1" t="s">
        <v>42</v>
      </c>
    </row>
    <row r="477" customFormat="false" ht="12.75" hidden="false" customHeight="false" outlineLevel="0" collapsed="false">
      <c r="A477" s="1" t="n">
        <v>4</v>
      </c>
      <c r="B477" s="1" t="s">
        <v>41</v>
      </c>
      <c r="C477" s="1" t="n">
        <v>69</v>
      </c>
      <c r="D477" s="2" t="n">
        <v>79.8767929077148</v>
      </c>
      <c r="E477" s="2" t="n">
        <v>676295.25</v>
      </c>
      <c r="F477" s="2" t="n">
        <v>58472.9609375</v>
      </c>
      <c r="G477" s="1" t="s">
        <v>42</v>
      </c>
    </row>
    <row r="478" customFormat="false" ht="12.75" hidden="false" customHeight="false" outlineLevel="0" collapsed="false">
      <c r="A478" s="1" t="n">
        <v>4</v>
      </c>
      <c r="B478" s="1" t="s">
        <v>41</v>
      </c>
      <c r="C478" s="1" t="n">
        <v>70</v>
      </c>
      <c r="D478" s="2" t="n">
        <v>80.1690826416016</v>
      </c>
      <c r="E478" s="2" t="n">
        <v>649933.8125</v>
      </c>
      <c r="F478" s="2" t="n">
        <v>69630.9296875</v>
      </c>
      <c r="G478" s="1" t="s">
        <v>42</v>
      </c>
    </row>
    <row r="479" customFormat="false" ht="12.75" hidden="false" customHeight="false" outlineLevel="0" collapsed="false">
      <c r="A479" s="1" t="n">
        <v>4</v>
      </c>
      <c r="B479" s="1" t="s">
        <v>41</v>
      </c>
      <c r="C479" s="1" t="n">
        <v>71</v>
      </c>
      <c r="D479" s="2" t="n">
        <v>80.4613723754883</v>
      </c>
      <c r="E479" s="2" t="n">
        <v>619842.625</v>
      </c>
      <c r="F479" s="2" t="n">
        <v>84011.71875</v>
      </c>
      <c r="G479" s="1" t="s">
        <v>42</v>
      </c>
    </row>
    <row r="480" customFormat="false" ht="12.75" hidden="false" customHeight="false" outlineLevel="0" collapsed="false">
      <c r="A480" s="1" t="n">
        <v>4</v>
      </c>
      <c r="B480" s="1" t="s">
        <v>41</v>
      </c>
      <c r="C480" s="1" t="n">
        <v>72</v>
      </c>
      <c r="D480" s="2" t="n">
        <v>80.753662109375</v>
      </c>
      <c r="E480" s="2" t="n">
        <v>583587.875</v>
      </c>
      <c r="F480" s="2" t="n">
        <v>101889.78125</v>
      </c>
      <c r="G480" s="1" t="s">
        <v>42</v>
      </c>
    </row>
    <row r="481" customFormat="false" ht="12.75" hidden="false" customHeight="false" outlineLevel="0" collapsed="false">
      <c r="A481" s="1" t="n">
        <v>4</v>
      </c>
      <c r="B481" s="1" t="s">
        <v>41</v>
      </c>
      <c r="C481" s="1" t="n">
        <v>73</v>
      </c>
      <c r="D481" s="2" t="n">
        <v>81.0459518432617</v>
      </c>
      <c r="E481" s="2" t="n">
        <v>537588.875</v>
      </c>
      <c r="F481" s="2" t="n">
        <v>123067.6875</v>
      </c>
      <c r="G481" s="1" t="s">
        <v>42</v>
      </c>
    </row>
    <row r="482" customFormat="false" ht="12.75" hidden="false" customHeight="false" outlineLevel="0" collapsed="false">
      <c r="A482" s="1" t="n">
        <v>4</v>
      </c>
      <c r="B482" s="1" t="s">
        <v>41</v>
      </c>
      <c r="C482" s="1" t="n">
        <v>74</v>
      </c>
      <c r="D482" s="2" t="n">
        <v>81.3382415771484</v>
      </c>
      <c r="E482" s="2" t="n">
        <v>476623.09375</v>
      </c>
      <c r="F482" s="2" t="n">
        <v>146494.671875</v>
      </c>
      <c r="G482" s="1" t="s">
        <v>42</v>
      </c>
    </row>
    <row r="483" customFormat="false" ht="12.75" hidden="false" customHeight="false" outlineLevel="0" collapsed="false">
      <c r="A483" s="1" t="n">
        <v>4</v>
      </c>
      <c r="B483" s="1" t="s">
        <v>41</v>
      </c>
      <c r="C483" s="1" t="n">
        <v>75</v>
      </c>
      <c r="D483" s="2" t="n">
        <v>81.6305313110352</v>
      </c>
      <c r="E483" s="2" t="n">
        <v>386472.65625</v>
      </c>
      <c r="F483" s="2" t="n">
        <v>169960.546875</v>
      </c>
      <c r="G483" s="1" t="s">
        <v>42</v>
      </c>
    </row>
    <row r="484" customFormat="false" ht="12.75" hidden="false" customHeight="false" outlineLevel="0" collapsed="false">
      <c r="A484" s="1" t="n">
        <v>4</v>
      </c>
      <c r="B484" s="1" t="s">
        <v>41</v>
      </c>
      <c r="C484" s="1" t="n">
        <v>76</v>
      </c>
      <c r="D484" s="2" t="n">
        <v>81.9228210449219</v>
      </c>
      <c r="E484" s="2" t="n">
        <v>277906.1875</v>
      </c>
      <c r="F484" s="2" t="n">
        <v>190128.015625</v>
      </c>
      <c r="G484" s="1" t="s">
        <v>42</v>
      </c>
    </row>
    <row r="485" customFormat="false" ht="12.75" hidden="false" customHeight="false" outlineLevel="0" collapsed="false">
      <c r="A485" s="1" t="n">
        <v>4</v>
      </c>
      <c r="B485" s="1" t="s">
        <v>41</v>
      </c>
      <c r="C485" s="1" t="n">
        <v>77</v>
      </c>
      <c r="D485" s="2" t="n">
        <v>82.2151107788086</v>
      </c>
      <c r="E485" s="2" t="n">
        <v>170920.90625</v>
      </c>
      <c r="F485" s="2" t="n">
        <v>203108.203125</v>
      </c>
      <c r="G485" s="1" t="s">
        <v>42</v>
      </c>
    </row>
    <row r="486" customFormat="false" ht="12.75" hidden="false" customHeight="false" outlineLevel="0" collapsed="false">
      <c r="A486" s="1" t="n">
        <v>4</v>
      </c>
      <c r="B486" s="1" t="s">
        <v>41</v>
      </c>
      <c r="C486" s="1" t="n">
        <v>78</v>
      </c>
      <c r="D486" s="2" t="n">
        <v>82.5074005126953</v>
      </c>
      <c r="E486" s="2" t="n">
        <v>84317.796875</v>
      </c>
      <c r="F486" s="2" t="n">
        <v>205536.421875</v>
      </c>
      <c r="G486" s="1" t="s">
        <v>42</v>
      </c>
    </row>
    <row r="487" customFormat="false" ht="12.75" hidden="false" customHeight="false" outlineLevel="0" collapsed="false">
      <c r="A487" s="1" t="n">
        <v>4</v>
      </c>
      <c r="B487" s="1" t="s">
        <v>41</v>
      </c>
      <c r="C487" s="1" t="n">
        <v>79</v>
      </c>
      <c r="D487" s="2" t="n">
        <v>82.799690246582</v>
      </c>
      <c r="E487" s="2" t="n">
        <v>44526.328125</v>
      </c>
      <c r="F487" s="2" t="n">
        <v>195778.015625</v>
      </c>
      <c r="G487" s="1" t="s">
        <v>42</v>
      </c>
    </row>
    <row r="488" customFormat="false" ht="12.75" hidden="false" customHeight="false" outlineLevel="0" collapsed="false">
      <c r="A488" s="1" t="n">
        <v>4</v>
      </c>
      <c r="B488" s="1" t="s">
        <v>41</v>
      </c>
      <c r="C488" s="1" t="n">
        <v>80</v>
      </c>
      <c r="D488" s="2" t="n">
        <v>83.0919799804688</v>
      </c>
      <c r="E488" s="2" t="n">
        <v>31026.7890625</v>
      </c>
      <c r="F488" s="2" t="n">
        <v>174698.421875</v>
      </c>
      <c r="G488" s="1" t="s">
        <v>42</v>
      </c>
    </row>
    <row r="489" customFormat="false" ht="12.75" hidden="false" customHeight="false" outlineLevel="0" collapsed="false">
      <c r="A489" s="1" t="n">
        <v>4</v>
      </c>
      <c r="B489" s="1" t="s">
        <v>41</v>
      </c>
      <c r="C489" s="1" t="n">
        <v>81</v>
      </c>
      <c r="D489" s="2" t="n">
        <v>83.3842697143555</v>
      </c>
      <c r="E489" s="2" t="n">
        <v>27345.591796875</v>
      </c>
      <c r="F489" s="2" t="n">
        <v>145565.828125</v>
      </c>
      <c r="G489" s="1" t="s">
        <v>42</v>
      </c>
    </row>
    <row r="490" customFormat="false" ht="12.75" hidden="false" customHeight="false" outlineLevel="0" collapsed="false">
      <c r="A490" s="1" t="n">
        <v>4</v>
      </c>
      <c r="B490" s="1" t="s">
        <v>41</v>
      </c>
      <c r="C490" s="1" t="n">
        <v>82</v>
      </c>
      <c r="D490" s="2" t="n">
        <v>83.6765594482422</v>
      </c>
      <c r="E490" s="2" t="n">
        <v>26407.890625</v>
      </c>
      <c r="F490" s="2" t="n">
        <v>113067.734375</v>
      </c>
      <c r="G490" s="1" t="s">
        <v>42</v>
      </c>
    </row>
    <row r="491" customFormat="false" ht="12.75" hidden="false" customHeight="false" outlineLevel="0" collapsed="false">
      <c r="A491" s="1" t="n">
        <v>4</v>
      </c>
      <c r="B491" s="1" t="s">
        <v>41</v>
      </c>
      <c r="C491" s="1" t="n">
        <v>83</v>
      </c>
      <c r="D491" s="2" t="n">
        <v>83.9688415527344</v>
      </c>
      <c r="E491" s="2" t="n">
        <v>24553.1015625</v>
      </c>
      <c r="F491" s="2" t="n">
        <v>81884.359375</v>
      </c>
      <c r="G491" s="1" t="s">
        <v>42</v>
      </c>
    </row>
    <row r="492" customFormat="false" ht="12.75" hidden="false" customHeight="false" outlineLevel="0" collapsed="false">
      <c r="A492" s="1" t="n">
        <v>4</v>
      </c>
      <c r="B492" s="1" t="s">
        <v>41</v>
      </c>
      <c r="C492" s="1" t="n">
        <v>84</v>
      </c>
      <c r="D492" s="2" t="n">
        <v>84.2611389160156</v>
      </c>
      <c r="E492" s="2" t="n">
        <v>24958.724609375</v>
      </c>
      <c r="F492" s="2" t="n">
        <v>55453.8984375</v>
      </c>
      <c r="G492" s="1" t="s">
        <v>42</v>
      </c>
    </row>
    <row r="493" customFormat="false" ht="12.75" hidden="false" customHeight="false" outlineLevel="0" collapsed="false">
      <c r="A493" s="1" t="n">
        <v>4</v>
      </c>
      <c r="B493" s="1" t="s">
        <v>41</v>
      </c>
      <c r="C493" s="1" t="n">
        <v>85</v>
      </c>
      <c r="D493" s="2" t="n">
        <v>84.5534210205078</v>
      </c>
      <c r="E493" s="2" t="n">
        <v>24378.783203125</v>
      </c>
      <c r="F493" s="2" t="n">
        <v>35395.3203125</v>
      </c>
      <c r="G493" s="1" t="s">
        <v>42</v>
      </c>
    </row>
    <row r="494" customFormat="false" ht="12.75" hidden="false" customHeight="false" outlineLevel="0" collapsed="false">
      <c r="A494" s="1" t="n">
        <v>4</v>
      </c>
      <c r="B494" s="1" t="s">
        <v>41</v>
      </c>
      <c r="C494" s="1" t="n">
        <v>86</v>
      </c>
      <c r="D494" s="2" t="n">
        <v>84.8457183837891</v>
      </c>
      <c r="E494" s="2" t="n">
        <v>22941.69140625</v>
      </c>
      <c r="F494" s="2" t="n">
        <v>20598.83984375</v>
      </c>
      <c r="G494" s="1" t="s">
        <v>42</v>
      </c>
    </row>
    <row r="495" customFormat="false" ht="12.75" hidden="false" customHeight="false" outlineLevel="0" collapsed="false">
      <c r="A495" s="1" t="n">
        <v>4</v>
      </c>
      <c r="B495" s="1" t="s">
        <v>41</v>
      </c>
      <c r="C495" s="1" t="n">
        <v>87</v>
      </c>
      <c r="D495" s="2" t="n">
        <v>85.1380004882813</v>
      </c>
      <c r="E495" s="2" t="n">
        <v>24307.248046875</v>
      </c>
      <c r="F495" s="2" t="n">
        <v>11359.177734375</v>
      </c>
      <c r="G495" s="1" t="s">
        <v>42</v>
      </c>
    </row>
    <row r="496" customFormat="false" ht="12.75" hidden="false" customHeight="false" outlineLevel="0" collapsed="false">
      <c r="A496" s="1" t="n">
        <v>4</v>
      </c>
      <c r="B496" s="1" t="s">
        <v>41</v>
      </c>
      <c r="C496" s="1" t="n">
        <v>88</v>
      </c>
      <c r="D496" s="2" t="n">
        <v>85.4302978515625</v>
      </c>
      <c r="E496" s="2" t="n">
        <v>23439.8984375</v>
      </c>
      <c r="F496" s="2" t="n">
        <v>6155.16015625</v>
      </c>
      <c r="G496" s="1" t="s">
        <v>42</v>
      </c>
    </row>
    <row r="497" customFormat="false" ht="12.75" hidden="false" customHeight="false" outlineLevel="0" collapsed="false">
      <c r="A497" s="1" t="n">
        <v>4</v>
      </c>
      <c r="B497" s="1" t="s">
        <v>41</v>
      </c>
      <c r="C497" s="1" t="n">
        <v>89</v>
      </c>
      <c r="D497" s="2" t="n">
        <v>85.7225799560547</v>
      </c>
      <c r="E497" s="2" t="n">
        <v>22044.595703125</v>
      </c>
      <c r="F497" s="2" t="n">
        <v>3504.755859375</v>
      </c>
      <c r="G497" s="1" t="s">
        <v>42</v>
      </c>
    </row>
    <row r="498" customFormat="false" ht="12.75" hidden="false" customHeight="false" outlineLevel="0" collapsed="false">
      <c r="A498" s="1" t="n">
        <v>4</v>
      </c>
      <c r="B498" s="1" t="s">
        <v>41</v>
      </c>
      <c r="C498" s="1" t="n">
        <v>90</v>
      </c>
      <c r="D498" s="2" t="n">
        <v>86.0148773193359</v>
      </c>
      <c r="E498" s="2" t="n">
        <v>21153.619140625</v>
      </c>
      <c r="F498" s="2" t="n">
        <v>2298.310546875</v>
      </c>
      <c r="G498" s="1" t="s">
        <v>42</v>
      </c>
    </row>
    <row r="499" customFormat="false" ht="12.75" hidden="false" customHeight="false" outlineLevel="0" collapsed="false">
      <c r="A499" s="1" t="n">
        <v>4</v>
      </c>
      <c r="B499" s="1" t="s">
        <v>41</v>
      </c>
      <c r="C499" s="1" t="n">
        <v>91</v>
      </c>
      <c r="D499" s="2" t="n">
        <v>86.3071594238281</v>
      </c>
      <c r="E499" s="2" t="n">
        <v>20978.77734375</v>
      </c>
      <c r="F499" s="2" t="n">
        <v>1819.818359375</v>
      </c>
      <c r="G499" s="1" t="s">
        <v>42</v>
      </c>
    </row>
    <row r="500" customFormat="false" ht="12.75" hidden="false" customHeight="false" outlineLevel="0" collapsed="false">
      <c r="A500" s="1" t="n">
        <v>4</v>
      </c>
      <c r="B500" s="1" t="s">
        <v>41</v>
      </c>
      <c r="C500" s="1" t="n">
        <v>92</v>
      </c>
      <c r="D500" s="2" t="n">
        <v>86.5994567871094</v>
      </c>
      <c r="E500" s="2" t="n">
        <v>20685.841796875</v>
      </c>
      <c r="F500" s="2" t="n">
        <v>1660.892578125</v>
      </c>
      <c r="G500" s="1" t="s">
        <v>42</v>
      </c>
    </row>
    <row r="501" customFormat="false" ht="12.75" hidden="false" customHeight="false" outlineLevel="0" collapsed="false">
      <c r="A501" s="1" t="n">
        <v>4</v>
      </c>
      <c r="B501" s="1" t="s">
        <v>41</v>
      </c>
      <c r="C501" s="1" t="n">
        <v>93</v>
      </c>
      <c r="D501" s="2" t="n">
        <v>86.8917388916016</v>
      </c>
      <c r="E501" s="2" t="n">
        <v>19797.0625</v>
      </c>
      <c r="F501" s="2" t="n">
        <v>1614.267578125</v>
      </c>
      <c r="G501" s="1" t="s">
        <v>42</v>
      </c>
    </row>
    <row r="502" customFormat="false" ht="12.75" hidden="false" customHeight="false" outlineLevel="0" collapsed="false">
      <c r="A502" s="1" t="n">
        <v>4</v>
      </c>
      <c r="B502" s="1" t="s">
        <v>41</v>
      </c>
      <c r="C502" s="1" t="n">
        <v>94</v>
      </c>
      <c r="D502" s="2" t="n">
        <v>87.1840362548828</v>
      </c>
      <c r="E502" s="2" t="n">
        <v>18887.2578125</v>
      </c>
      <c r="F502" s="2" t="n">
        <v>1586.9453125</v>
      </c>
      <c r="G502" s="1" t="s">
        <v>42</v>
      </c>
    </row>
    <row r="503" customFormat="false" ht="12.75" hidden="false" customHeight="false" outlineLevel="0" collapsed="false">
      <c r="A503" s="1" t="n">
        <v>4</v>
      </c>
      <c r="B503" s="1" t="s">
        <v>41</v>
      </c>
      <c r="C503" s="1" t="n">
        <v>95</v>
      </c>
      <c r="D503" s="2" t="n">
        <v>87.476318359375</v>
      </c>
      <c r="E503" s="2" t="n">
        <v>18209.794921875</v>
      </c>
      <c r="F503" s="2" t="n">
        <v>1542.4765625</v>
      </c>
      <c r="G503" s="1" t="s">
        <v>42</v>
      </c>
    </row>
    <row r="504" customFormat="false" ht="12.75" hidden="false" customHeight="false" outlineLevel="0" collapsed="false">
      <c r="A504" s="1" t="n">
        <v>4</v>
      </c>
      <c r="B504" s="1" t="s">
        <v>41</v>
      </c>
      <c r="C504" s="1" t="n">
        <v>96</v>
      </c>
      <c r="D504" s="2" t="n">
        <v>87.7686157226563</v>
      </c>
      <c r="E504" s="2" t="n">
        <v>18891.0625</v>
      </c>
      <c r="F504" s="2" t="n">
        <v>1469.42578125</v>
      </c>
      <c r="G504" s="1" t="s">
        <v>42</v>
      </c>
    </row>
    <row r="505" customFormat="false" ht="12.75" hidden="false" customHeight="false" outlineLevel="0" collapsed="false">
      <c r="A505" s="1" t="n">
        <v>4</v>
      </c>
      <c r="B505" s="1" t="s">
        <v>41</v>
      </c>
      <c r="C505" s="1" t="n">
        <v>97</v>
      </c>
      <c r="D505" s="2" t="n">
        <v>88.0608978271484</v>
      </c>
      <c r="E505" s="2" t="n">
        <v>18081.115234375</v>
      </c>
      <c r="F505" s="2" t="n">
        <v>1368.83203125</v>
      </c>
      <c r="G505" s="1" t="s">
        <v>42</v>
      </c>
    </row>
    <row r="506" customFormat="false" ht="12.75" hidden="false" customHeight="false" outlineLevel="0" collapsed="false">
      <c r="A506" s="1" t="n">
        <v>4</v>
      </c>
      <c r="B506" s="1" t="s">
        <v>41</v>
      </c>
      <c r="C506" s="1" t="n">
        <v>98</v>
      </c>
      <c r="D506" s="2" t="n">
        <v>88.3531951904297</v>
      </c>
      <c r="E506" s="2" t="n">
        <v>17862.240234375</v>
      </c>
      <c r="F506" s="2" t="n">
        <v>1250.63671875</v>
      </c>
      <c r="G506" s="1" t="s">
        <v>42</v>
      </c>
    </row>
    <row r="507" customFormat="false" ht="12.75" hidden="false" customHeight="false" outlineLevel="0" collapsed="false">
      <c r="A507" s="1" t="n">
        <v>4</v>
      </c>
      <c r="B507" s="1" t="s">
        <v>41</v>
      </c>
      <c r="C507" s="1" t="n">
        <v>99</v>
      </c>
      <c r="D507" s="2" t="n">
        <v>88.6454772949219</v>
      </c>
      <c r="E507" s="2" t="n">
        <v>17133.181640625</v>
      </c>
      <c r="F507" s="2" t="n">
        <v>1130.1484375</v>
      </c>
      <c r="G507" s="1" t="s">
        <v>42</v>
      </c>
    </row>
    <row r="508" customFormat="false" ht="12.75" hidden="false" customHeight="false" outlineLevel="0" collapsed="false">
      <c r="A508" s="1" t="n">
        <v>4</v>
      </c>
      <c r="B508" s="1" t="s">
        <v>41</v>
      </c>
      <c r="C508" s="1" t="n">
        <v>100</v>
      </c>
      <c r="D508" s="2" t="n">
        <v>88.9377746582031</v>
      </c>
      <c r="E508" s="2" t="n">
        <v>17071.263671875</v>
      </c>
      <c r="F508" s="2" t="n">
        <v>1021.5390625</v>
      </c>
      <c r="G508" s="1" t="s">
        <v>42</v>
      </c>
    </row>
    <row r="509" customFormat="false" ht="12.75" hidden="false" customHeight="false" outlineLevel="0" collapsed="false">
      <c r="A509" s="1" t="n">
        <v>4</v>
      </c>
      <c r="B509" s="1" t="s">
        <v>41</v>
      </c>
      <c r="C509" s="1" t="n">
        <v>101</v>
      </c>
      <c r="D509" s="2" t="n">
        <v>89.2300567626953</v>
      </c>
      <c r="E509" s="2" t="n">
        <v>17160.041015625</v>
      </c>
      <c r="F509" s="2" t="n">
        <v>931.8828125</v>
      </c>
      <c r="G509" s="1" t="s">
        <v>42</v>
      </c>
    </row>
    <row r="510" customFormat="false" ht="12.75" hidden="false" customHeight="false" outlineLevel="0" collapsed="false">
      <c r="A510" s="1" t="n">
        <v>4</v>
      </c>
      <c r="B510" s="1" t="s">
        <v>41</v>
      </c>
      <c r="C510" s="1" t="n">
        <v>102</v>
      </c>
      <c r="D510" s="2" t="n">
        <v>89.522346496582</v>
      </c>
      <c r="E510" s="2" t="n">
        <v>16594.462890625</v>
      </c>
      <c r="F510" s="2" t="n">
        <v>859.99609375</v>
      </c>
      <c r="G510" s="1" t="s">
        <v>42</v>
      </c>
    </row>
    <row r="511" customFormat="false" ht="12.75" hidden="false" customHeight="false" outlineLevel="0" collapsed="false">
      <c r="A511" s="1" t="n">
        <v>4</v>
      </c>
      <c r="B511" s="1" t="s">
        <v>41</v>
      </c>
      <c r="C511" s="1" t="n">
        <v>103</v>
      </c>
      <c r="D511" s="2" t="n">
        <v>89.8146362304688</v>
      </c>
      <c r="E511" s="2" t="n">
        <v>15752.646484375</v>
      </c>
      <c r="F511" s="2" t="n">
        <v>800.30078125</v>
      </c>
      <c r="G511" s="1" t="s">
        <v>42</v>
      </c>
    </row>
    <row r="512" customFormat="false" ht="12.75" hidden="false" customHeight="false" outlineLevel="0" collapsed="false">
      <c r="A512" s="1" t="n">
        <v>4</v>
      </c>
      <c r="B512" s="1" t="s">
        <v>41</v>
      </c>
      <c r="C512" s="1" t="n">
        <v>104</v>
      </c>
      <c r="D512" s="2" t="n">
        <v>90.1069259643555</v>
      </c>
      <c r="E512" s="2" t="n">
        <v>16386.193359375</v>
      </c>
      <c r="F512" s="2" t="n">
        <v>748.1171875</v>
      </c>
      <c r="G512" s="1" t="s">
        <v>42</v>
      </c>
    </row>
    <row r="513" customFormat="false" ht="12.75" hidden="false" customHeight="false" outlineLevel="0" collapsed="false">
      <c r="A513" s="1" t="n">
        <v>4</v>
      </c>
      <c r="B513" s="1" t="s">
        <v>41</v>
      </c>
      <c r="C513" s="1" t="n">
        <v>105</v>
      </c>
      <c r="D513" s="2" t="n">
        <v>90.3992156982422</v>
      </c>
      <c r="E513" s="2" t="n">
        <v>16177.2158203125</v>
      </c>
      <c r="F513" s="2" t="n">
        <v>702.6875</v>
      </c>
      <c r="G513" s="1" t="s">
        <v>42</v>
      </c>
    </row>
    <row r="514" customFormat="false" ht="12.75" hidden="false" customHeight="false" outlineLevel="0" collapsed="false">
      <c r="A514" s="1" t="n">
        <v>4</v>
      </c>
      <c r="B514" s="1" t="s">
        <v>41</v>
      </c>
      <c r="C514" s="1" t="n">
        <v>106</v>
      </c>
      <c r="D514" s="2" t="n">
        <v>90.6915054321289</v>
      </c>
      <c r="E514" s="2" t="n">
        <v>15657.986328125</v>
      </c>
      <c r="F514" s="2" t="n">
        <v>666.546875</v>
      </c>
      <c r="G514" s="1" t="s">
        <v>42</v>
      </c>
    </row>
    <row r="515" customFormat="false" ht="12.75" hidden="false" customHeight="false" outlineLevel="0" collapsed="false">
      <c r="A515" s="1" t="n">
        <v>4</v>
      </c>
      <c r="B515" s="1" t="s">
        <v>41</v>
      </c>
      <c r="C515" s="1" t="n">
        <v>107</v>
      </c>
      <c r="D515" s="2" t="n">
        <v>90.9837951660156</v>
      </c>
      <c r="E515" s="2" t="n">
        <v>15132.0693359375</v>
      </c>
      <c r="F515" s="2" t="n">
        <v>641.97265625</v>
      </c>
      <c r="G515" s="1" t="s">
        <v>42</v>
      </c>
    </row>
    <row r="516" customFormat="false" ht="12.75" hidden="false" customHeight="false" outlineLevel="0" collapsed="false">
      <c r="A516" s="1" t="n">
        <v>4</v>
      </c>
      <c r="B516" s="1" t="s">
        <v>41</v>
      </c>
      <c r="C516" s="1" t="n">
        <v>108</v>
      </c>
      <c r="D516" s="2" t="n">
        <v>91.2760848999023</v>
      </c>
      <c r="E516" s="2" t="n">
        <v>14602.5390625</v>
      </c>
      <c r="F516" s="2" t="n">
        <v>626.875</v>
      </c>
      <c r="G516" s="1" t="s">
        <v>42</v>
      </c>
    </row>
    <row r="517" customFormat="false" ht="12.75" hidden="false" customHeight="false" outlineLevel="0" collapsed="false">
      <c r="A517" s="1" t="n">
        <v>4</v>
      </c>
      <c r="B517" s="1" t="s">
        <v>41</v>
      </c>
      <c r="C517" s="1" t="n">
        <v>109</v>
      </c>
      <c r="D517" s="2" t="n">
        <v>91.5683746337891</v>
      </c>
      <c r="E517" s="2" t="n">
        <v>14845.724609375</v>
      </c>
      <c r="F517" s="2" t="n">
        <v>613.6953125</v>
      </c>
      <c r="G517" s="1" t="s">
        <v>42</v>
      </c>
    </row>
    <row r="518" customFormat="false" ht="12.75" hidden="false" customHeight="false" outlineLevel="0" collapsed="false">
      <c r="A518" s="1" t="n">
        <v>4</v>
      </c>
      <c r="B518" s="1" t="s">
        <v>41</v>
      </c>
      <c r="C518" s="1" t="n">
        <v>110</v>
      </c>
      <c r="D518" s="2" t="n">
        <v>91.8606643676758</v>
      </c>
      <c r="E518" s="2" t="n">
        <v>15016.6435546875</v>
      </c>
      <c r="F518" s="2" t="n">
        <v>593.453125</v>
      </c>
      <c r="G518" s="1" t="s">
        <v>42</v>
      </c>
    </row>
    <row r="519" customFormat="false" ht="12.75" hidden="false" customHeight="false" outlineLevel="0" collapsed="false">
      <c r="A519" s="1" t="n">
        <v>4</v>
      </c>
      <c r="B519" s="1" t="s">
        <v>41</v>
      </c>
      <c r="C519" s="1" t="n">
        <v>111</v>
      </c>
      <c r="D519" s="2" t="n">
        <v>92.1529541015625</v>
      </c>
      <c r="E519" s="2" t="n">
        <v>14532.376953125</v>
      </c>
      <c r="F519" s="2" t="n">
        <v>562.875</v>
      </c>
      <c r="G519" s="1" t="s">
        <v>42</v>
      </c>
    </row>
    <row r="520" customFormat="false" ht="12.75" hidden="false" customHeight="false" outlineLevel="0" collapsed="false">
      <c r="A520" s="1" t="n">
        <v>4</v>
      </c>
      <c r="B520" s="1" t="s">
        <v>41</v>
      </c>
      <c r="C520" s="1" t="n">
        <v>112</v>
      </c>
      <c r="D520" s="2" t="n">
        <v>92.4452438354492</v>
      </c>
      <c r="E520" s="2" t="n">
        <v>14658.7177734375</v>
      </c>
      <c r="F520" s="2" t="n">
        <v>528.19140625</v>
      </c>
      <c r="G520" s="1" t="s">
        <v>42</v>
      </c>
    </row>
    <row r="521" customFormat="false" ht="12.75" hidden="false" customHeight="false" outlineLevel="0" collapsed="false">
      <c r="A521" s="1" t="n">
        <v>4</v>
      </c>
      <c r="B521" s="1" t="s">
        <v>41</v>
      </c>
      <c r="C521" s="1" t="n">
        <v>113</v>
      </c>
      <c r="D521" s="2" t="n">
        <v>92.7375335693359</v>
      </c>
      <c r="E521" s="2" t="n">
        <v>13590.515625</v>
      </c>
      <c r="F521" s="2" t="n">
        <v>500.88671875</v>
      </c>
      <c r="G521" s="1" t="s">
        <v>42</v>
      </c>
    </row>
    <row r="522" customFormat="false" ht="12.75" hidden="false" customHeight="false" outlineLevel="0" collapsed="false">
      <c r="A522" s="1" t="n">
        <v>4</v>
      </c>
      <c r="B522" s="1" t="s">
        <v>41</v>
      </c>
      <c r="C522" s="1" t="n">
        <v>114</v>
      </c>
      <c r="D522" s="2" t="n">
        <v>93.0298233032227</v>
      </c>
      <c r="E522" s="2" t="n">
        <v>13057.55859375</v>
      </c>
      <c r="F522" s="2" t="n">
        <v>487.75390625</v>
      </c>
      <c r="G522" s="1" t="s">
        <v>42</v>
      </c>
    </row>
    <row r="523" customFormat="false" ht="12.75" hidden="false" customHeight="false" outlineLevel="0" collapsed="false">
      <c r="A523" s="1" t="n">
        <v>4</v>
      </c>
      <c r="B523" s="1" t="s">
        <v>41</v>
      </c>
      <c r="C523" s="1" t="n">
        <v>115</v>
      </c>
      <c r="D523" s="2" t="n">
        <v>93.3221130371094</v>
      </c>
      <c r="E523" s="2" t="n">
        <v>14332.3525390625</v>
      </c>
      <c r="F523" s="2" t="n">
        <v>483.76171875</v>
      </c>
      <c r="G523" s="1" t="s">
        <v>42</v>
      </c>
    </row>
    <row r="524" customFormat="false" ht="12.75" hidden="false" customHeight="false" outlineLevel="0" collapsed="false">
      <c r="A524" s="1" t="n">
        <v>4</v>
      </c>
      <c r="B524" s="1" t="s">
        <v>41</v>
      </c>
      <c r="C524" s="1" t="n">
        <v>116</v>
      </c>
      <c r="D524" s="2" t="n">
        <v>93.6144027709961</v>
      </c>
      <c r="E524" s="2" t="n">
        <v>13840.4794921875</v>
      </c>
      <c r="F524" s="2" t="n">
        <v>474.546875</v>
      </c>
      <c r="G524" s="1" t="s">
        <v>42</v>
      </c>
    </row>
    <row r="525" customFormat="false" ht="12.75" hidden="false" customHeight="false" outlineLevel="0" collapsed="false">
      <c r="A525" s="1" t="n">
        <v>4</v>
      </c>
      <c r="B525" s="1" t="s">
        <v>41</v>
      </c>
      <c r="C525" s="1" t="n">
        <v>117</v>
      </c>
      <c r="D525" s="2" t="n">
        <v>93.9066925048828</v>
      </c>
      <c r="E525" s="2" t="n">
        <v>12565.47265625</v>
      </c>
      <c r="F525" s="2" t="n">
        <v>446.78125</v>
      </c>
      <c r="G525" s="1" t="s">
        <v>42</v>
      </c>
    </row>
    <row r="526" customFormat="false" ht="12.75" hidden="false" customHeight="false" outlineLevel="0" collapsed="false">
      <c r="A526" s="1" t="n">
        <v>4</v>
      </c>
      <c r="B526" s="1" t="s">
        <v>41</v>
      </c>
      <c r="C526" s="1" t="n">
        <v>118</v>
      </c>
      <c r="D526" s="2" t="n">
        <v>94.1989822387695</v>
      </c>
      <c r="E526" s="2" t="n">
        <v>12885.8369140625</v>
      </c>
      <c r="F526" s="2" t="n">
        <v>397.88671875</v>
      </c>
      <c r="G526" s="1" t="s">
        <v>42</v>
      </c>
    </row>
    <row r="527" customFormat="false" ht="12.75" hidden="false" customHeight="false" outlineLevel="0" collapsed="false">
      <c r="A527" s="1" t="n">
        <v>4</v>
      </c>
      <c r="B527" s="1" t="s">
        <v>41</v>
      </c>
      <c r="C527" s="1" t="n">
        <v>119</v>
      </c>
      <c r="D527" s="2" t="n">
        <v>94.4912719726563</v>
      </c>
      <c r="E527" s="2" t="n">
        <v>13770.3173828125</v>
      </c>
      <c r="F527" s="2" t="n">
        <v>337.28515625</v>
      </c>
      <c r="G527" s="1" t="s">
        <v>42</v>
      </c>
    </row>
    <row r="528" customFormat="false" ht="12.75" hidden="false" customHeight="false" outlineLevel="0" collapsed="false">
      <c r="A528" s="1" t="n">
        <v>4</v>
      </c>
      <c r="B528" s="1" t="s">
        <v>41</v>
      </c>
      <c r="C528" s="1" t="n">
        <v>120</v>
      </c>
      <c r="D528" s="2" t="n">
        <v>94.783561706543</v>
      </c>
      <c r="E528" s="2" t="n">
        <v>14129.849609375</v>
      </c>
      <c r="F528" s="2" t="n">
        <v>279.19921875</v>
      </c>
      <c r="G528" s="1" t="s">
        <v>42</v>
      </c>
    </row>
    <row r="529" customFormat="false" ht="12.75" hidden="false" customHeight="false" outlineLevel="0" collapsed="false">
      <c r="A529" s="1" t="n">
        <v>5</v>
      </c>
      <c r="B529" s="1" t="s">
        <v>43</v>
      </c>
      <c r="C529" s="1" t="n">
        <v>1</v>
      </c>
      <c r="D529" s="2" t="n">
        <v>60.0007019042969</v>
      </c>
      <c r="E529" s="2" t="n">
        <v>1315003.625</v>
      </c>
      <c r="F529" s="2" t="n">
        <v>35041.7421875</v>
      </c>
      <c r="G529" s="1" t="s">
        <v>42</v>
      </c>
    </row>
    <row r="530" customFormat="false" ht="12.75" hidden="false" customHeight="false" outlineLevel="0" collapsed="false">
      <c r="A530" s="1" t="n">
        <v>5</v>
      </c>
      <c r="B530" s="1" t="s">
        <v>43</v>
      </c>
      <c r="C530" s="1" t="n">
        <v>2</v>
      </c>
      <c r="D530" s="2" t="n">
        <v>60.292407989502</v>
      </c>
      <c r="E530" s="2" t="n">
        <v>1307185.5</v>
      </c>
      <c r="F530" s="2" t="n">
        <v>35253.625</v>
      </c>
      <c r="G530" s="1" t="s">
        <v>42</v>
      </c>
    </row>
    <row r="531" customFormat="false" ht="12.75" hidden="false" customHeight="false" outlineLevel="0" collapsed="false">
      <c r="A531" s="1" t="n">
        <v>5</v>
      </c>
      <c r="B531" s="1" t="s">
        <v>43</v>
      </c>
      <c r="C531" s="1" t="n">
        <v>3</v>
      </c>
      <c r="D531" s="2" t="n">
        <v>60.5841102600098</v>
      </c>
      <c r="E531" s="2" t="n">
        <v>1296981.375</v>
      </c>
      <c r="F531" s="2" t="n">
        <v>35437.15234375</v>
      </c>
      <c r="G531" s="1" t="s">
        <v>42</v>
      </c>
    </row>
    <row r="532" customFormat="false" ht="12.75" hidden="false" customHeight="false" outlineLevel="0" collapsed="false">
      <c r="A532" s="1" t="n">
        <v>5</v>
      </c>
      <c r="B532" s="1" t="s">
        <v>43</v>
      </c>
      <c r="C532" s="1" t="n">
        <v>4</v>
      </c>
      <c r="D532" s="2" t="n">
        <v>60.8758125305176</v>
      </c>
      <c r="E532" s="2" t="n">
        <v>1287937.75</v>
      </c>
      <c r="F532" s="2" t="n">
        <v>35531.06640625</v>
      </c>
      <c r="G532" s="1" t="s">
        <v>42</v>
      </c>
    </row>
    <row r="533" customFormat="false" ht="12.75" hidden="false" customHeight="false" outlineLevel="0" collapsed="false">
      <c r="A533" s="1" t="n">
        <v>5</v>
      </c>
      <c r="B533" s="1" t="s">
        <v>43</v>
      </c>
      <c r="C533" s="1" t="n">
        <v>5</v>
      </c>
      <c r="D533" s="2" t="n">
        <v>61.1675148010254</v>
      </c>
      <c r="E533" s="2" t="n">
        <v>1277498.25</v>
      </c>
      <c r="F533" s="2" t="n">
        <v>35520.1875</v>
      </c>
      <c r="G533" s="1" t="s">
        <v>42</v>
      </c>
    </row>
    <row r="534" customFormat="false" ht="12.75" hidden="false" customHeight="false" outlineLevel="0" collapsed="false">
      <c r="A534" s="1" t="n">
        <v>5</v>
      </c>
      <c r="B534" s="1" t="s">
        <v>43</v>
      </c>
      <c r="C534" s="1" t="n">
        <v>6</v>
      </c>
      <c r="D534" s="2" t="n">
        <v>61.4592170715332</v>
      </c>
      <c r="E534" s="2" t="n">
        <v>1267564.625</v>
      </c>
      <c r="F534" s="2" t="n">
        <v>35428.31640625</v>
      </c>
      <c r="G534" s="1" t="s">
        <v>42</v>
      </c>
    </row>
    <row r="535" customFormat="false" ht="12.75" hidden="false" customHeight="false" outlineLevel="0" collapsed="false">
      <c r="A535" s="1" t="n">
        <v>5</v>
      </c>
      <c r="B535" s="1" t="s">
        <v>43</v>
      </c>
      <c r="C535" s="1" t="n">
        <v>7</v>
      </c>
      <c r="D535" s="2" t="n">
        <v>61.7509231567383</v>
      </c>
      <c r="E535" s="2" t="n">
        <v>1258338.25</v>
      </c>
      <c r="F535" s="2" t="n">
        <v>35293.58984375</v>
      </c>
      <c r="G535" s="1" t="s">
        <v>42</v>
      </c>
    </row>
    <row r="536" customFormat="false" ht="12.75" hidden="false" customHeight="false" outlineLevel="0" collapsed="false">
      <c r="A536" s="1" t="n">
        <v>5</v>
      </c>
      <c r="B536" s="1" t="s">
        <v>43</v>
      </c>
      <c r="C536" s="1" t="n">
        <v>8</v>
      </c>
      <c r="D536" s="2" t="n">
        <v>62.0426254272461</v>
      </c>
      <c r="E536" s="2" t="n">
        <v>1247798.5</v>
      </c>
      <c r="F536" s="2" t="n">
        <v>35147.1953125</v>
      </c>
      <c r="G536" s="1" t="s">
        <v>42</v>
      </c>
    </row>
    <row r="537" customFormat="false" ht="12.75" hidden="false" customHeight="false" outlineLevel="0" collapsed="false">
      <c r="A537" s="1" t="n">
        <v>5</v>
      </c>
      <c r="B537" s="1" t="s">
        <v>43</v>
      </c>
      <c r="C537" s="1" t="n">
        <v>9</v>
      </c>
      <c r="D537" s="2" t="n">
        <v>62.3343276977539</v>
      </c>
      <c r="E537" s="2" t="n">
        <v>1235895.25</v>
      </c>
      <c r="F537" s="2" t="n">
        <v>35006.75390625</v>
      </c>
      <c r="G537" s="1" t="s">
        <v>42</v>
      </c>
    </row>
    <row r="538" customFormat="false" ht="12.75" hidden="false" customHeight="false" outlineLevel="0" collapsed="false">
      <c r="A538" s="1" t="n">
        <v>5</v>
      </c>
      <c r="B538" s="1" t="s">
        <v>43</v>
      </c>
      <c r="C538" s="1" t="n">
        <v>10</v>
      </c>
      <c r="D538" s="2" t="n">
        <v>62.6260299682617</v>
      </c>
      <c r="E538" s="2" t="n">
        <v>1226096.5</v>
      </c>
      <c r="F538" s="2" t="n">
        <v>34883.26953125</v>
      </c>
      <c r="G538" s="1" t="s">
        <v>42</v>
      </c>
    </row>
    <row r="539" customFormat="false" ht="12.75" hidden="false" customHeight="false" outlineLevel="0" collapsed="false">
      <c r="A539" s="1" t="n">
        <v>5</v>
      </c>
      <c r="B539" s="1" t="s">
        <v>43</v>
      </c>
      <c r="C539" s="1" t="n">
        <v>11</v>
      </c>
      <c r="D539" s="2" t="n">
        <v>62.9177322387695</v>
      </c>
      <c r="E539" s="2" t="n">
        <v>1215348.5</v>
      </c>
      <c r="F539" s="2" t="n">
        <v>34783.3203125</v>
      </c>
      <c r="G539" s="1" t="s">
        <v>42</v>
      </c>
    </row>
    <row r="540" customFormat="false" ht="12.75" hidden="false" customHeight="false" outlineLevel="0" collapsed="false">
      <c r="A540" s="1" t="n">
        <v>5</v>
      </c>
      <c r="B540" s="1" t="s">
        <v>43</v>
      </c>
      <c r="C540" s="1" t="n">
        <v>12</v>
      </c>
      <c r="D540" s="2" t="n">
        <v>63.2094345092773</v>
      </c>
      <c r="E540" s="2" t="n">
        <v>1206167.625</v>
      </c>
      <c r="F540" s="2" t="n">
        <v>34706.80859375</v>
      </c>
      <c r="G540" s="1" t="s">
        <v>42</v>
      </c>
    </row>
    <row r="541" customFormat="false" ht="12.75" hidden="false" customHeight="false" outlineLevel="0" collapsed="false">
      <c r="A541" s="1" t="n">
        <v>5</v>
      </c>
      <c r="B541" s="1" t="s">
        <v>43</v>
      </c>
      <c r="C541" s="1" t="n">
        <v>13</v>
      </c>
      <c r="D541" s="2" t="n">
        <v>63.5011367797852</v>
      </c>
      <c r="E541" s="2" t="n">
        <v>1195482.75</v>
      </c>
      <c r="F541" s="2" t="n">
        <v>34646.30859375</v>
      </c>
      <c r="G541" s="1" t="s">
        <v>42</v>
      </c>
    </row>
    <row r="542" customFormat="false" ht="12.75" hidden="false" customHeight="false" outlineLevel="0" collapsed="false">
      <c r="A542" s="1" t="n">
        <v>5</v>
      </c>
      <c r="B542" s="1" t="s">
        <v>43</v>
      </c>
      <c r="C542" s="1" t="n">
        <v>14</v>
      </c>
      <c r="D542" s="2" t="n">
        <v>63.792839050293</v>
      </c>
      <c r="E542" s="2" t="n">
        <v>1183872.5</v>
      </c>
      <c r="F542" s="2" t="n">
        <v>34592.359375</v>
      </c>
      <c r="G542" s="1" t="s">
        <v>42</v>
      </c>
    </row>
    <row r="543" customFormat="false" ht="12.75" hidden="false" customHeight="false" outlineLevel="0" collapsed="false">
      <c r="A543" s="1" t="n">
        <v>5</v>
      </c>
      <c r="B543" s="1" t="s">
        <v>43</v>
      </c>
      <c r="C543" s="1" t="n">
        <v>15</v>
      </c>
      <c r="D543" s="2" t="n">
        <v>64.0845413208008</v>
      </c>
      <c r="E543" s="2" t="n">
        <v>1175156.375</v>
      </c>
      <c r="F543" s="2" t="n">
        <v>34539.8828125</v>
      </c>
      <c r="G543" s="1" t="s">
        <v>42</v>
      </c>
    </row>
    <row r="544" customFormat="false" ht="12.75" hidden="false" customHeight="false" outlineLevel="0" collapsed="false">
      <c r="A544" s="1" t="n">
        <v>5</v>
      </c>
      <c r="B544" s="1" t="s">
        <v>43</v>
      </c>
      <c r="C544" s="1" t="n">
        <v>16</v>
      </c>
      <c r="D544" s="2" t="n">
        <v>64.3762512207031</v>
      </c>
      <c r="E544" s="2" t="n">
        <v>1161893.375</v>
      </c>
      <c r="F544" s="2" t="n">
        <v>34490.5703125</v>
      </c>
      <c r="G544" s="1" t="s">
        <v>42</v>
      </c>
    </row>
    <row r="545" customFormat="false" ht="12.75" hidden="false" customHeight="false" outlineLevel="0" collapsed="false">
      <c r="A545" s="1" t="n">
        <v>5</v>
      </c>
      <c r="B545" s="1" t="s">
        <v>43</v>
      </c>
      <c r="C545" s="1" t="n">
        <v>17</v>
      </c>
      <c r="D545" s="2" t="n">
        <v>64.6679534912109</v>
      </c>
      <c r="E545" s="2" t="n">
        <v>1154190.25</v>
      </c>
      <c r="F545" s="2" t="n">
        <v>34445.79296875</v>
      </c>
      <c r="G545" s="1" t="s">
        <v>42</v>
      </c>
    </row>
    <row r="546" customFormat="false" ht="12.75" hidden="false" customHeight="false" outlineLevel="0" collapsed="false">
      <c r="A546" s="1" t="n">
        <v>5</v>
      </c>
      <c r="B546" s="1" t="s">
        <v>43</v>
      </c>
      <c r="C546" s="1" t="n">
        <v>18</v>
      </c>
      <c r="D546" s="2" t="n">
        <v>64.9596557617188</v>
      </c>
      <c r="E546" s="2" t="n">
        <v>1143282.5</v>
      </c>
      <c r="F546" s="2" t="n">
        <v>34397.046875</v>
      </c>
      <c r="G546" s="1" t="s">
        <v>42</v>
      </c>
    </row>
    <row r="547" customFormat="false" ht="12.75" hidden="false" customHeight="false" outlineLevel="0" collapsed="false">
      <c r="A547" s="1" t="n">
        <v>5</v>
      </c>
      <c r="B547" s="1" t="s">
        <v>43</v>
      </c>
      <c r="C547" s="1" t="n">
        <v>19</v>
      </c>
      <c r="D547" s="2" t="n">
        <v>65.2513580322266</v>
      </c>
      <c r="E547" s="2" t="n">
        <v>1132475.75</v>
      </c>
      <c r="F547" s="2" t="n">
        <v>34324.33984375</v>
      </c>
      <c r="G547" s="1" t="s">
        <v>42</v>
      </c>
    </row>
    <row r="548" customFormat="false" ht="12.75" hidden="false" customHeight="false" outlineLevel="0" collapsed="false">
      <c r="A548" s="1" t="n">
        <v>5</v>
      </c>
      <c r="B548" s="1" t="s">
        <v>43</v>
      </c>
      <c r="C548" s="1" t="n">
        <v>20</v>
      </c>
      <c r="D548" s="2" t="n">
        <v>65.5430603027344</v>
      </c>
      <c r="E548" s="2" t="n">
        <v>1122398.5</v>
      </c>
      <c r="F548" s="2" t="n">
        <v>34207.2265625</v>
      </c>
      <c r="G548" s="1" t="s">
        <v>42</v>
      </c>
    </row>
    <row r="549" customFormat="false" ht="12.75" hidden="false" customHeight="false" outlineLevel="0" collapsed="false">
      <c r="A549" s="1" t="n">
        <v>5</v>
      </c>
      <c r="B549" s="1" t="s">
        <v>43</v>
      </c>
      <c r="C549" s="1" t="n">
        <v>21</v>
      </c>
      <c r="D549" s="2" t="n">
        <v>65.8347625732422</v>
      </c>
      <c r="E549" s="2" t="n">
        <v>1112139.5</v>
      </c>
      <c r="F549" s="2" t="n">
        <v>34041.953125</v>
      </c>
      <c r="G549" s="1" t="s">
        <v>42</v>
      </c>
    </row>
    <row r="550" customFormat="false" ht="12.75" hidden="false" customHeight="false" outlineLevel="0" collapsed="false">
      <c r="A550" s="1" t="n">
        <v>5</v>
      </c>
      <c r="B550" s="1" t="s">
        <v>43</v>
      </c>
      <c r="C550" s="1" t="n">
        <v>22</v>
      </c>
      <c r="D550" s="2" t="n">
        <v>66.12646484375</v>
      </c>
      <c r="E550" s="2" t="n">
        <v>1100380.5</v>
      </c>
      <c r="F550" s="2" t="n">
        <v>33851.29296875</v>
      </c>
      <c r="G550" s="1" t="s">
        <v>42</v>
      </c>
    </row>
    <row r="551" customFormat="false" ht="12.75" hidden="false" customHeight="false" outlineLevel="0" collapsed="false">
      <c r="A551" s="1" t="n">
        <v>5</v>
      </c>
      <c r="B551" s="1" t="s">
        <v>43</v>
      </c>
      <c r="C551" s="1" t="n">
        <v>23</v>
      </c>
      <c r="D551" s="2" t="n">
        <v>66.4181671142578</v>
      </c>
      <c r="E551" s="2" t="n">
        <v>1091022.875</v>
      </c>
      <c r="F551" s="2" t="n">
        <v>33679.140625</v>
      </c>
      <c r="G551" s="1" t="s">
        <v>42</v>
      </c>
    </row>
    <row r="552" customFormat="false" ht="12.75" hidden="false" customHeight="false" outlineLevel="0" collapsed="false">
      <c r="A552" s="1" t="n">
        <v>5</v>
      </c>
      <c r="B552" s="1" t="s">
        <v>43</v>
      </c>
      <c r="C552" s="1" t="n">
        <v>24</v>
      </c>
      <c r="D552" s="2" t="n">
        <v>66.7098693847656</v>
      </c>
      <c r="E552" s="2" t="n">
        <v>1080598.75</v>
      </c>
      <c r="F552" s="2" t="n">
        <v>33566.47265625</v>
      </c>
      <c r="G552" s="1" t="s">
        <v>42</v>
      </c>
    </row>
    <row r="553" customFormat="false" ht="12.75" hidden="false" customHeight="false" outlineLevel="0" collapsed="false">
      <c r="A553" s="1" t="n">
        <v>5</v>
      </c>
      <c r="B553" s="1" t="s">
        <v>43</v>
      </c>
      <c r="C553" s="1" t="n">
        <v>25</v>
      </c>
      <c r="D553" s="2" t="n">
        <v>67.0015716552734</v>
      </c>
      <c r="E553" s="2" t="n">
        <v>1072075</v>
      </c>
      <c r="F553" s="2" t="n">
        <v>33528.7890625</v>
      </c>
      <c r="G553" s="1" t="s">
        <v>42</v>
      </c>
    </row>
    <row r="554" customFormat="false" ht="12.75" hidden="false" customHeight="false" outlineLevel="0" collapsed="false">
      <c r="A554" s="1" t="n">
        <v>5</v>
      </c>
      <c r="B554" s="1" t="s">
        <v>43</v>
      </c>
      <c r="C554" s="1" t="n">
        <v>26</v>
      </c>
      <c r="D554" s="2" t="n">
        <v>67.2932739257813</v>
      </c>
      <c r="E554" s="2" t="n">
        <v>1061412.5</v>
      </c>
      <c r="F554" s="2" t="n">
        <v>33546.90234375</v>
      </c>
      <c r="G554" s="1" t="s">
        <v>42</v>
      </c>
    </row>
    <row r="555" customFormat="false" ht="12.75" hidden="false" customHeight="false" outlineLevel="0" collapsed="false">
      <c r="A555" s="1" t="n">
        <v>5</v>
      </c>
      <c r="B555" s="1" t="s">
        <v>43</v>
      </c>
      <c r="C555" s="1" t="n">
        <v>27</v>
      </c>
      <c r="D555" s="2" t="n">
        <v>67.5849761962891</v>
      </c>
      <c r="E555" s="2" t="n">
        <v>1050111.375</v>
      </c>
      <c r="F555" s="2" t="n">
        <v>33577.42578125</v>
      </c>
      <c r="G555" s="1" t="s">
        <v>42</v>
      </c>
    </row>
    <row r="556" customFormat="false" ht="12.75" hidden="false" customHeight="false" outlineLevel="0" collapsed="false">
      <c r="A556" s="1" t="n">
        <v>5</v>
      </c>
      <c r="B556" s="1" t="s">
        <v>43</v>
      </c>
      <c r="C556" s="1" t="n">
        <v>28</v>
      </c>
      <c r="D556" s="2" t="n">
        <v>67.8766784667969</v>
      </c>
      <c r="E556" s="2" t="n">
        <v>1039964.1875</v>
      </c>
      <c r="F556" s="2" t="n">
        <v>33577.359375</v>
      </c>
      <c r="G556" s="1" t="s">
        <v>42</v>
      </c>
    </row>
    <row r="557" customFormat="false" ht="12.75" hidden="false" customHeight="false" outlineLevel="0" collapsed="false">
      <c r="A557" s="1" t="n">
        <v>5</v>
      </c>
      <c r="B557" s="1" t="s">
        <v>43</v>
      </c>
      <c r="C557" s="1" t="n">
        <v>29</v>
      </c>
      <c r="D557" s="2" t="n">
        <v>68.1683807373047</v>
      </c>
      <c r="E557" s="2" t="n">
        <v>1030745.1875</v>
      </c>
      <c r="F557" s="2" t="n">
        <v>33523.90234375</v>
      </c>
      <c r="G557" s="1" t="s">
        <v>42</v>
      </c>
    </row>
    <row r="558" customFormat="false" ht="12.75" hidden="false" customHeight="false" outlineLevel="0" collapsed="false">
      <c r="A558" s="1" t="n">
        <v>5</v>
      </c>
      <c r="B558" s="1" t="s">
        <v>43</v>
      </c>
      <c r="C558" s="1" t="n">
        <v>30</v>
      </c>
      <c r="D558" s="2" t="n">
        <v>68.460090637207</v>
      </c>
      <c r="E558" s="2" t="n">
        <v>1018816.4375</v>
      </c>
      <c r="F558" s="2" t="n">
        <v>33420.94921875</v>
      </c>
      <c r="G558" s="1" t="s">
        <v>42</v>
      </c>
    </row>
    <row r="559" customFormat="false" ht="12.75" hidden="false" customHeight="false" outlineLevel="0" collapsed="false">
      <c r="A559" s="1" t="n">
        <v>5</v>
      </c>
      <c r="B559" s="1" t="s">
        <v>43</v>
      </c>
      <c r="C559" s="1" t="n">
        <v>31</v>
      </c>
      <c r="D559" s="2" t="n">
        <v>68.7517929077148</v>
      </c>
      <c r="E559" s="2" t="n">
        <v>1008781.4375</v>
      </c>
      <c r="F559" s="2" t="n">
        <v>33288.734375</v>
      </c>
      <c r="G559" s="1" t="s">
        <v>42</v>
      </c>
    </row>
    <row r="560" customFormat="false" ht="12.75" hidden="false" customHeight="false" outlineLevel="0" collapsed="false">
      <c r="A560" s="1" t="n">
        <v>5</v>
      </c>
      <c r="B560" s="1" t="s">
        <v>43</v>
      </c>
      <c r="C560" s="1" t="n">
        <v>32</v>
      </c>
      <c r="D560" s="2" t="n">
        <v>69.0434951782227</v>
      </c>
      <c r="E560" s="2" t="n">
        <v>1000595.5</v>
      </c>
      <c r="F560" s="2" t="n">
        <v>33145.9296875</v>
      </c>
      <c r="G560" s="1" t="s">
        <v>42</v>
      </c>
    </row>
    <row r="561" customFormat="false" ht="12.75" hidden="false" customHeight="false" outlineLevel="0" collapsed="false">
      <c r="A561" s="1" t="n">
        <v>5</v>
      </c>
      <c r="B561" s="1" t="s">
        <v>43</v>
      </c>
      <c r="C561" s="1" t="n">
        <v>33</v>
      </c>
      <c r="D561" s="2" t="n">
        <v>69.3351974487305</v>
      </c>
      <c r="E561" s="2" t="n">
        <v>988965.125</v>
      </c>
      <c r="F561" s="2" t="n">
        <v>32997.66015625</v>
      </c>
      <c r="G561" s="1" t="s">
        <v>42</v>
      </c>
    </row>
    <row r="562" customFormat="false" ht="12.75" hidden="false" customHeight="false" outlineLevel="0" collapsed="false">
      <c r="A562" s="1" t="n">
        <v>5</v>
      </c>
      <c r="B562" s="1" t="s">
        <v>43</v>
      </c>
      <c r="C562" s="1" t="n">
        <v>34</v>
      </c>
      <c r="D562" s="2" t="n">
        <v>69.6268997192383</v>
      </c>
      <c r="E562" s="2" t="n">
        <v>979712.8125</v>
      </c>
      <c r="F562" s="2" t="n">
        <v>32836.51171875</v>
      </c>
      <c r="G562" s="1" t="s">
        <v>42</v>
      </c>
    </row>
    <row r="563" customFormat="false" ht="12.75" hidden="false" customHeight="false" outlineLevel="0" collapsed="false">
      <c r="A563" s="1" t="n">
        <v>5</v>
      </c>
      <c r="B563" s="1" t="s">
        <v>43</v>
      </c>
      <c r="C563" s="1" t="n">
        <v>35</v>
      </c>
      <c r="D563" s="2" t="n">
        <v>69.9186019897461</v>
      </c>
      <c r="E563" s="2" t="n">
        <v>968857.6875</v>
      </c>
      <c r="F563" s="2" t="n">
        <v>32656.275390625</v>
      </c>
      <c r="G563" s="1" t="s">
        <v>42</v>
      </c>
    </row>
    <row r="564" customFormat="false" ht="12.75" hidden="false" customHeight="false" outlineLevel="0" collapsed="false">
      <c r="A564" s="1" t="n">
        <v>5</v>
      </c>
      <c r="B564" s="1" t="s">
        <v>43</v>
      </c>
      <c r="C564" s="1" t="n">
        <v>36</v>
      </c>
      <c r="D564" s="2" t="n">
        <v>70.2103042602539</v>
      </c>
      <c r="E564" s="2" t="n">
        <v>959002.875</v>
      </c>
      <c r="F564" s="2" t="n">
        <v>32465.77734375</v>
      </c>
      <c r="G564" s="1" t="s">
        <v>42</v>
      </c>
    </row>
    <row r="565" customFormat="false" ht="12.75" hidden="false" customHeight="false" outlineLevel="0" collapsed="false">
      <c r="A565" s="1" t="n">
        <v>5</v>
      </c>
      <c r="B565" s="1" t="s">
        <v>43</v>
      </c>
      <c r="C565" s="1" t="n">
        <v>37</v>
      </c>
      <c r="D565" s="2" t="n">
        <v>70.5020065307617</v>
      </c>
      <c r="E565" s="2" t="n">
        <v>949139.875</v>
      </c>
      <c r="F565" s="2" t="n">
        <v>32292.880859375</v>
      </c>
      <c r="G565" s="1" t="s">
        <v>42</v>
      </c>
    </row>
    <row r="566" customFormat="false" ht="12.75" hidden="false" customHeight="false" outlineLevel="0" collapsed="false">
      <c r="A566" s="1" t="n">
        <v>5</v>
      </c>
      <c r="B566" s="1" t="s">
        <v>43</v>
      </c>
      <c r="C566" s="1" t="n">
        <v>38</v>
      </c>
      <c r="D566" s="2" t="n">
        <v>70.7937088012695</v>
      </c>
      <c r="E566" s="2" t="n">
        <v>939872.125</v>
      </c>
      <c r="F566" s="2" t="n">
        <v>32170.189453125</v>
      </c>
      <c r="G566" s="1" t="s">
        <v>42</v>
      </c>
    </row>
    <row r="567" customFormat="false" ht="12.75" hidden="false" customHeight="false" outlineLevel="0" collapsed="false">
      <c r="A567" s="1" t="n">
        <v>5</v>
      </c>
      <c r="B567" s="1" t="s">
        <v>43</v>
      </c>
      <c r="C567" s="1" t="n">
        <v>39</v>
      </c>
      <c r="D567" s="2" t="n">
        <v>71.0854110717773</v>
      </c>
      <c r="E567" s="2" t="n">
        <v>930813.4375</v>
      </c>
      <c r="F567" s="2" t="n">
        <v>32113.7265625</v>
      </c>
      <c r="G567" s="1" t="s">
        <v>42</v>
      </c>
    </row>
    <row r="568" customFormat="false" ht="12.75" hidden="false" customHeight="false" outlineLevel="0" collapsed="false">
      <c r="A568" s="1" t="n">
        <v>5</v>
      </c>
      <c r="B568" s="1" t="s">
        <v>43</v>
      </c>
      <c r="C568" s="1" t="n">
        <v>40</v>
      </c>
      <c r="D568" s="2" t="n">
        <v>71.3771133422852</v>
      </c>
      <c r="E568" s="2" t="n">
        <v>920202.6875</v>
      </c>
      <c r="F568" s="2" t="n">
        <v>32106.65234375</v>
      </c>
      <c r="G568" s="1" t="s">
        <v>42</v>
      </c>
    </row>
    <row r="569" customFormat="false" ht="12.75" hidden="false" customHeight="false" outlineLevel="0" collapsed="false">
      <c r="A569" s="1" t="n">
        <v>5</v>
      </c>
      <c r="B569" s="1" t="s">
        <v>43</v>
      </c>
      <c r="C569" s="1" t="n">
        <v>41</v>
      </c>
      <c r="D569" s="2" t="n">
        <v>71.6688232421875</v>
      </c>
      <c r="E569" s="2" t="n">
        <v>911853.9375</v>
      </c>
      <c r="F569" s="2" t="n">
        <v>32103.7734375</v>
      </c>
      <c r="G569" s="1" t="s">
        <v>42</v>
      </c>
    </row>
    <row r="570" customFormat="false" ht="12.75" hidden="false" customHeight="false" outlineLevel="0" collapsed="false">
      <c r="A570" s="1" t="n">
        <v>5</v>
      </c>
      <c r="B570" s="1" t="s">
        <v>43</v>
      </c>
      <c r="C570" s="1" t="n">
        <v>42</v>
      </c>
      <c r="D570" s="2" t="n">
        <v>71.9605255126953</v>
      </c>
      <c r="E570" s="2" t="n">
        <v>899703.25</v>
      </c>
      <c r="F570" s="2" t="n">
        <v>32053.625</v>
      </c>
      <c r="G570" s="1" t="s">
        <v>42</v>
      </c>
    </row>
    <row r="571" customFormat="false" ht="12.75" hidden="false" customHeight="false" outlineLevel="0" collapsed="false">
      <c r="A571" s="1" t="n">
        <v>5</v>
      </c>
      <c r="B571" s="1" t="s">
        <v>43</v>
      </c>
      <c r="C571" s="1" t="n">
        <v>43</v>
      </c>
      <c r="D571" s="2" t="n">
        <v>72.2522277832031</v>
      </c>
      <c r="E571" s="2" t="n">
        <v>889801.625</v>
      </c>
      <c r="F571" s="2" t="n">
        <v>31930.173828125</v>
      </c>
      <c r="G571" s="1" t="s">
        <v>42</v>
      </c>
    </row>
    <row r="572" customFormat="false" ht="12.75" hidden="false" customHeight="false" outlineLevel="0" collapsed="false">
      <c r="A572" s="1" t="n">
        <v>5</v>
      </c>
      <c r="B572" s="1" t="s">
        <v>43</v>
      </c>
      <c r="C572" s="1" t="n">
        <v>44</v>
      </c>
      <c r="D572" s="2" t="n">
        <v>72.5439300537109</v>
      </c>
      <c r="E572" s="2" t="n">
        <v>881963.3125</v>
      </c>
      <c r="F572" s="2" t="n">
        <v>31750.41796875</v>
      </c>
      <c r="G572" s="1" t="s">
        <v>42</v>
      </c>
    </row>
    <row r="573" customFormat="false" ht="12.75" hidden="false" customHeight="false" outlineLevel="0" collapsed="false">
      <c r="A573" s="1" t="n">
        <v>5</v>
      </c>
      <c r="B573" s="1" t="s">
        <v>43</v>
      </c>
      <c r="C573" s="1" t="n">
        <v>45</v>
      </c>
      <c r="D573" s="2" t="n">
        <v>72.8356323242188</v>
      </c>
      <c r="E573" s="2" t="n">
        <v>870057.1875</v>
      </c>
      <c r="F573" s="2" t="n">
        <v>31536.732421875</v>
      </c>
      <c r="G573" s="1" t="s">
        <v>42</v>
      </c>
    </row>
    <row r="574" customFormat="false" ht="12.75" hidden="false" customHeight="false" outlineLevel="0" collapsed="false">
      <c r="A574" s="1" t="n">
        <v>5</v>
      </c>
      <c r="B574" s="1" t="s">
        <v>43</v>
      </c>
      <c r="C574" s="1" t="n">
        <v>46</v>
      </c>
      <c r="D574" s="2" t="n">
        <v>73.1273345947266</v>
      </c>
      <c r="E574" s="2" t="n">
        <v>862698.875</v>
      </c>
      <c r="F574" s="2" t="n">
        <v>31326.443359375</v>
      </c>
      <c r="G574" s="1" t="s">
        <v>42</v>
      </c>
    </row>
    <row r="575" customFormat="false" ht="12.75" hidden="false" customHeight="false" outlineLevel="0" collapsed="false">
      <c r="A575" s="1" t="n">
        <v>5</v>
      </c>
      <c r="B575" s="1" t="s">
        <v>43</v>
      </c>
      <c r="C575" s="1" t="n">
        <v>47</v>
      </c>
      <c r="D575" s="2" t="n">
        <v>73.4190368652344</v>
      </c>
      <c r="E575" s="2" t="n">
        <v>853652.1875</v>
      </c>
      <c r="F575" s="2" t="n">
        <v>31145.4296875</v>
      </c>
      <c r="G575" s="1" t="s">
        <v>42</v>
      </c>
    </row>
    <row r="576" customFormat="false" ht="12.75" hidden="false" customHeight="false" outlineLevel="0" collapsed="false">
      <c r="A576" s="1" t="n">
        <v>5</v>
      </c>
      <c r="B576" s="1" t="s">
        <v>43</v>
      </c>
      <c r="C576" s="1" t="n">
        <v>48</v>
      </c>
      <c r="D576" s="2" t="n">
        <v>73.7107391357422</v>
      </c>
      <c r="E576" s="2" t="n">
        <v>842661.5625</v>
      </c>
      <c r="F576" s="2" t="n">
        <v>31001.65625</v>
      </c>
      <c r="G576" s="1" t="s">
        <v>42</v>
      </c>
    </row>
    <row r="577" customFormat="false" ht="12.75" hidden="false" customHeight="false" outlineLevel="0" collapsed="false">
      <c r="A577" s="1" t="n">
        <v>5</v>
      </c>
      <c r="B577" s="1" t="s">
        <v>43</v>
      </c>
      <c r="C577" s="1" t="n">
        <v>49</v>
      </c>
      <c r="D577" s="2" t="n">
        <v>74.00244140625</v>
      </c>
      <c r="E577" s="2" t="n">
        <v>832934.5625</v>
      </c>
      <c r="F577" s="2" t="n">
        <v>30892.330078125</v>
      </c>
      <c r="G577" s="1" t="s">
        <v>42</v>
      </c>
    </row>
    <row r="578" customFormat="false" ht="12.75" hidden="false" customHeight="false" outlineLevel="0" collapsed="false">
      <c r="A578" s="1" t="n">
        <v>5</v>
      </c>
      <c r="B578" s="1" t="s">
        <v>43</v>
      </c>
      <c r="C578" s="1" t="n">
        <v>50</v>
      </c>
      <c r="D578" s="2" t="n">
        <v>74.2941436767578</v>
      </c>
      <c r="E578" s="2" t="n">
        <v>824723.125</v>
      </c>
      <c r="F578" s="2" t="n">
        <v>30813.29296875</v>
      </c>
      <c r="G578" s="1" t="s">
        <v>42</v>
      </c>
    </row>
    <row r="579" customFormat="false" ht="12.75" hidden="false" customHeight="false" outlineLevel="0" collapsed="false">
      <c r="A579" s="1" t="n">
        <v>5</v>
      </c>
      <c r="B579" s="1" t="s">
        <v>43</v>
      </c>
      <c r="C579" s="1" t="n">
        <v>51</v>
      </c>
      <c r="D579" s="2" t="n">
        <v>74.5858459472656</v>
      </c>
      <c r="E579" s="2" t="n">
        <v>815344.6875</v>
      </c>
      <c r="F579" s="2" t="n">
        <v>30760.48046875</v>
      </c>
      <c r="G579" s="1" t="s">
        <v>42</v>
      </c>
    </row>
    <row r="580" customFormat="false" ht="12.75" hidden="false" customHeight="false" outlineLevel="0" collapsed="false">
      <c r="A580" s="1" t="n">
        <v>5</v>
      </c>
      <c r="B580" s="1" t="s">
        <v>43</v>
      </c>
      <c r="C580" s="1" t="n">
        <v>52</v>
      </c>
      <c r="D580" s="2" t="n">
        <v>74.8775482177734</v>
      </c>
      <c r="E580" s="2" t="n">
        <v>806994.5625</v>
      </c>
      <c r="F580" s="2" t="n">
        <v>30724.65625</v>
      </c>
      <c r="G580" s="1" t="s">
        <v>42</v>
      </c>
    </row>
    <row r="581" customFormat="false" ht="12.75" hidden="false" customHeight="false" outlineLevel="0" collapsed="false">
      <c r="A581" s="1" t="n">
        <v>5</v>
      </c>
      <c r="B581" s="1" t="s">
        <v>43</v>
      </c>
      <c r="C581" s="1" t="n">
        <v>53</v>
      </c>
      <c r="D581" s="2" t="n">
        <v>75.1692504882813</v>
      </c>
      <c r="E581" s="2" t="n">
        <v>795908.8125</v>
      </c>
      <c r="F581" s="2" t="n">
        <v>30687.85546875</v>
      </c>
      <c r="G581" s="1" t="s">
        <v>42</v>
      </c>
    </row>
    <row r="582" customFormat="false" ht="12.75" hidden="false" customHeight="false" outlineLevel="0" collapsed="false">
      <c r="A582" s="1" t="n">
        <v>5</v>
      </c>
      <c r="B582" s="1" t="s">
        <v>43</v>
      </c>
      <c r="C582" s="1" t="n">
        <v>54</v>
      </c>
      <c r="D582" s="2" t="n">
        <v>75.4609527587891</v>
      </c>
      <c r="E582" s="2" t="n">
        <v>786396.75</v>
      </c>
      <c r="F582" s="2" t="n">
        <v>30626.720703125</v>
      </c>
      <c r="G582" s="1" t="s">
        <v>42</v>
      </c>
    </row>
    <row r="583" customFormat="false" ht="12.75" hidden="false" customHeight="false" outlineLevel="0" collapsed="false">
      <c r="A583" s="1" t="n">
        <v>5</v>
      </c>
      <c r="B583" s="1" t="s">
        <v>43</v>
      </c>
      <c r="C583" s="1" t="n">
        <v>55</v>
      </c>
      <c r="D583" s="2" t="n">
        <v>75.7526626586914</v>
      </c>
      <c r="E583" s="2" t="n">
        <v>777500.75</v>
      </c>
      <c r="F583" s="2" t="n">
        <v>30523.5390625</v>
      </c>
      <c r="G583" s="1" t="s">
        <v>42</v>
      </c>
    </row>
    <row r="584" customFormat="false" ht="12.75" hidden="false" customHeight="false" outlineLevel="0" collapsed="false">
      <c r="A584" s="1" t="n">
        <v>5</v>
      </c>
      <c r="B584" s="1" t="s">
        <v>43</v>
      </c>
      <c r="C584" s="1" t="n">
        <v>56</v>
      </c>
      <c r="D584" s="2" t="n">
        <v>76.0443649291992</v>
      </c>
      <c r="E584" s="2" t="n">
        <v>769089.4375</v>
      </c>
      <c r="F584" s="2" t="n">
        <v>30373.716796875</v>
      </c>
      <c r="G584" s="1" t="s">
        <v>42</v>
      </c>
    </row>
    <row r="585" customFormat="false" ht="12.75" hidden="false" customHeight="false" outlineLevel="0" collapsed="false">
      <c r="A585" s="1" t="n">
        <v>5</v>
      </c>
      <c r="B585" s="1" t="s">
        <v>43</v>
      </c>
      <c r="C585" s="1" t="n">
        <v>57</v>
      </c>
      <c r="D585" s="2" t="n">
        <v>76.336067199707</v>
      </c>
      <c r="E585" s="2" t="n">
        <v>758911.25</v>
      </c>
      <c r="F585" s="2" t="n">
        <v>30188.701171875</v>
      </c>
      <c r="G585" s="1" t="s">
        <v>42</v>
      </c>
    </row>
    <row r="586" customFormat="false" ht="12.75" hidden="false" customHeight="false" outlineLevel="0" collapsed="false">
      <c r="A586" s="1" t="n">
        <v>5</v>
      </c>
      <c r="B586" s="1" t="s">
        <v>43</v>
      </c>
      <c r="C586" s="1" t="n">
        <v>58</v>
      </c>
      <c r="D586" s="2" t="n">
        <v>76.6277694702148</v>
      </c>
      <c r="E586" s="2" t="n">
        <v>749483.75</v>
      </c>
      <c r="F586" s="2" t="n">
        <v>29995.310546875</v>
      </c>
      <c r="G586" s="1" t="s">
        <v>42</v>
      </c>
    </row>
    <row r="587" customFormat="false" ht="12.75" hidden="false" customHeight="false" outlineLevel="0" collapsed="false">
      <c r="A587" s="1" t="n">
        <v>5</v>
      </c>
      <c r="B587" s="1" t="s">
        <v>43</v>
      </c>
      <c r="C587" s="1" t="n">
        <v>59</v>
      </c>
      <c r="D587" s="2" t="n">
        <v>76.9194717407227</v>
      </c>
      <c r="E587" s="2" t="n">
        <v>741048</v>
      </c>
      <c r="F587" s="2" t="n">
        <v>29834.2890625</v>
      </c>
      <c r="G587" s="1" t="s">
        <v>42</v>
      </c>
    </row>
    <row r="588" customFormat="false" ht="12.75" hidden="false" customHeight="false" outlineLevel="0" collapsed="false">
      <c r="A588" s="1" t="n">
        <v>5</v>
      </c>
      <c r="B588" s="1" t="s">
        <v>43</v>
      </c>
      <c r="C588" s="1" t="n">
        <v>60</v>
      </c>
      <c r="D588" s="2" t="n">
        <v>77.2111740112305</v>
      </c>
      <c r="E588" s="2" t="n">
        <v>732608.5625</v>
      </c>
      <c r="F588" s="2" t="n">
        <v>29762.388671875</v>
      </c>
      <c r="G588" s="1" t="s">
        <v>42</v>
      </c>
    </row>
    <row r="589" customFormat="false" ht="12.75" hidden="false" customHeight="false" outlineLevel="0" collapsed="false">
      <c r="A589" s="1" t="n">
        <v>5</v>
      </c>
      <c r="B589" s="1" t="s">
        <v>43</v>
      </c>
      <c r="C589" s="1" t="n">
        <v>61</v>
      </c>
      <c r="D589" s="2" t="n">
        <v>77.5028762817383</v>
      </c>
      <c r="E589" s="2" t="n">
        <v>723907</v>
      </c>
      <c r="F589" s="2" t="n">
        <v>29852.703125</v>
      </c>
      <c r="G589" s="1" t="s">
        <v>42</v>
      </c>
    </row>
    <row r="590" customFormat="false" ht="12.75" hidden="false" customHeight="false" outlineLevel="0" collapsed="false">
      <c r="A590" s="1" t="n">
        <v>5</v>
      </c>
      <c r="B590" s="1" t="s">
        <v>43</v>
      </c>
      <c r="C590" s="1" t="n">
        <v>62</v>
      </c>
      <c r="D590" s="2" t="n">
        <v>77.7945785522461</v>
      </c>
      <c r="E590" s="2" t="n">
        <v>714499.375</v>
      </c>
      <c r="F590" s="2" t="n">
        <v>30196.01953125</v>
      </c>
      <c r="G590" s="1" t="s">
        <v>42</v>
      </c>
    </row>
    <row r="591" customFormat="false" ht="12.75" hidden="false" customHeight="false" outlineLevel="0" collapsed="false">
      <c r="A591" s="1" t="n">
        <v>5</v>
      </c>
      <c r="B591" s="1" t="s">
        <v>43</v>
      </c>
      <c r="C591" s="1" t="n">
        <v>63</v>
      </c>
      <c r="D591" s="2" t="n">
        <v>78.0862808227539</v>
      </c>
      <c r="E591" s="2" t="n">
        <v>705946.125</v>
      </c>
      <c r="F591" s="2" t="n">
        <v>30906.89453125</v>
      </c>
      <c r="G591" s="1" t="s">
        <v>42</v>
      </c>
    </row>
    <row r="592" customFormat="false" ht="12.75" hidden="false" customHeight="false" outlineLevel="0" collapsed="false">
      <c r="A592" s="1" t="n">
        <v>5</v>
      </c>
      <c r="B592" s="1" t="s">
        <v>43</v>
      </c>
      <c r="C592" s="1" t="n">
        <v>64</v>
      </c>
      <c r="D592" s="2" t="n">
        <v>78.3779907226563</v>
      </c>
      <c r="E592" s="2" t="n">
        <v>696726.875</v>
      </c>
      <c r="F592" s="2" t="n">
        <v>32156.572265625</v>
      </c>
      <c r="G592" s="1" t="s">
        <v>42</v>
      </c>
    </row>
    <row r="593" customFormat="false" ht="12.75" hidden="false" customHeight="false" outlineLevel="0" collapsed="false">
      <c r="A593" s="1" t="n">
        <v>5</v>
      </c>
      <c r="B593" s="1" t="s">
        <v>43</v>
      </c>
      <c r="C593" s="1" t="n">
        <v>65</v>
      </c>
      <c r="D593" s="2" t="n">
        <v>78.6696929931641</v>
      </c>
      <c r="E593" s="2" t="n">
        <v>687920.75</v>
      </c>
      <c r="F593" s="2" t="n">
        <v>34343.89453125</v>
      </c>
      <c r="G593" s="1" t="s">
        <v>42</v>
      </c>
    </row>
    <row r="594" customFormat="false" ht="12.75" hidden="false" customHeight="false" outlineLevel="0" collapsed="false">
      <c r="A594" s="1" t="n">
        <v>5</v>
      </c>
      <c r="B594" s="1" t="s">
        <v>43</v>
      </c>
      <c r="C594" s="1" t="n">
        <v>66</v>
      </c>
      <c r="D594" s="2" t="n">
        <v>78.9613952636719</v>
      </c>
      <c r="E594" s="2" t="n">
        <v>675861.125</v>
      </c>
      <c r="F594" s="2" t="n">
        <v>37678.84375</v>
      </c>
      <c r="G594" s="1" t="s">
        <v>42</v>
      </c>
    </row>
    <row r="595" customFormat="false" ht="12.75" hidden="false" customHeight="false" outlineLevel="0" collapsed="false">
      <c r="A595" s="1" t="n">
        <v>5</v>
      </c>
      <c r="B595" s="1" t="s">
        <v>43</v>
      </c>
      <c r="C595" s="1" t="n">
        <v>67</v>
      </c>
      <c r="D595" s="2" t="n">
        <v>79.2530975341797</v>
      </c>
      <c r="E595" s="2" t="n">
        <v>666153.5</v>
      </c>
      <c r="F595" s="2" t="n">
        <v>42617.703125</v>
      </c>
      <c r="G595" s="1" t="s">
        <v>42</v>
      </c>
    </row>
    <row r="596" customFormat="false" ht="12.75" hidden="false" customHeight="false" outlineLevel="0" collapsed="false">
      <c r="A596" s="1" t="n">
        <v>5</v>
      </c>
      <c r="B596" s="1" t="s">
        <v>43</v>
      </c>
      <c r="C596" s="1" t="n">
        <v>68</v>
      </c>
      <c r="D596" s="2" t="n">
        <v>79.5447998046875</v>
      </c>
      <c r="E596" s="2" t="n">
        <v>653182.4375</v>
      </c>
      <c r="F596" s="2" t="n">
        <v>49747.796875</v>
      </c>
      <c r="G596" s="1" t="s">
        <v>42</v>
      </c>
    </row>
    <row r="597" customFormat="false" ht="12.75" hidden="false" customHeight="false" outlineLevel="0" collapsed="false">
      <c r="A597" s="1" t="n">
        <v>5</v>
      </c>
      <c r="B597" s="1" t="s">
        <v>43</v>
      </c>
      <c r="C597" s="1" t="n">
        <v>69</v>
      </c>
      <c r="D597" s="2" t="n">
        <v>79.8365020751953</v>
      </c>
      <c r="E597" s="2" t="n">
        <v>639616.4375</v>
      </c>
      <c r="F597" s="2" t="n">
        <v>59750.2421875</v>
      </c>
      <c r="G597" s="1" t="s">
        <v>42</v>
      </c>
    </row>
    <row r="598" customFormat="false" ht="12.75" hidden="false" customHeight="false" outlineLevel="0" collapsed="false">
      <c r="A598" s="1" t="n">
        <v>5</v>
      </c>
      <c r="B598" s="1" t="s">
        <v>43</v>
      </c>
      <c r="C598" s="1" t="n">
        <v>70</v>
      </c>
      <c r="D598" s="2" t="n">
        <v>80.1282043457031</v>
      </c>
      <c r="E598" s="2" t="n">
        <v>621122.5625</v>
      </c>
      <c r="F598" s="2" t="n">
        <v>73295.734375</v>
      </c>
      <c r="G598" s="1" t="s">
        <v>42</v>
      </c>
    </row>
    <row r="599" customFormat="false" ht="12.75" hidden="false" customHeight="false" outlineLevel="0" collapsed="false">
      <c r="A599" s="1" t="n">
        <v>5</v>
      </c>
      <c r="B599" s="1" t="s">
        <v>43</v>
      </c>
      <c r="C599" s="1" t="n">
        <v>71</v>
      </c>
      <c r="D599" s="2" t="n">
        <v>80.4199066162109</v>
      </c>
      <c r="E599" s="2" t="n">
        <v>596002.625</v>
      </c>
      <c r="F599" s="2" t="n">
        <v>90857.3828125</v>
      </c>
      <c r="G599" s="1" t="s">
        <v>42</v>
      </c>
    </row>
    <row r="600" customFormat="false" ht="12.75" hidden="false" customHeight="false" outlineLevel="0" collapsed="false">
      <c r="A600" s="1" t="n">
        <v>5</v>
      </c>
      <c r="B600" s="1" t="s">
        <v>43</v>
      </c>
      <c r="C600" s="1" t="n">
        <v>72</v>
      </c>
      <c r="D600" s="2" t="n">
        <v>80.7116088867188</v>
      </c>
      <c r="E600" s="2" t="n">
        <v>568972.875</v>
      </c>
      <c r="F600" s="2" t="n">
        <v>112445.1171875</v>
      </c>
      <c r="G600" s="1" t="s">
        <v>42</v>
      </c>
    </row>
    <row r="601" customFormat="false" ht="12.75" hidden="false" customHeight="false" outlineLevel="0" collapsed="false">
      <c r="A601" s="1" t="n">
        <v>5</v>
      </c>
      <c r="B601" s="1" t="s">
        <v>43</v>
      </c>
      <c r="C601" s="1" t="n">
        <v>73</v>
      </c>
      <c r="D601" s="2" t="n">
        <v>81.0033111572266</v>
      </c>
      <c r="E601" s="2" t="n">
        <v>533853.75</v>
      </c>
      <c r="F601" s="2" t="n">
        <v>137307.875</v>
      </c>
      <c r="G601" s="1" t="s">
        <v>42</v>
      </c>
    </row>
    <row r="602" customFormat="false" ht="12.75" hidden="false" customHeight="false" outlineLevel="0" collapsed="false">
      <c r="A602" s="1" t="n">
        <v>5</v>
      </c>
      <c r="B602" s="1" t="s">
        <v>43</v>
      </c>
      <c r="C602" s="1" t="n">
        <v>74</v>
      </c>
      <c r="D602" s="2" t="n">
        <v>81.2950134277344</v>
      </c>
      <c r="E602" s="2" t="n">
        <v>463863.5</v>
      </c>
      <c r="F602" s="2" t="n">
        <v>163695.109375</v>
      </c>
      <c r="G602" s="1" t="s">
        <v>42</v>
      </c>
    </row>
    <row r="603" customFormat="false" ht="12.75" hidden="false" customHeight="false" outlineLevel="0" collapsed="false">
      <c r="A603" s="1" t="n">
        <v>5</v>
      </c>
      <c r="B603" s="1" t="s">
        <v>43</v>
      </c>
      <c r="C603" s="1" t="n">
        <v>75</v>
      </c>
      <c r="D603" s="2" t="n">
        <v>81.5867156982422</v>
      </c>
      <c r="E603" s="2" t="n">
        <v>406941.15625</v>
      </c>
      <c r="F603" s="2" t="n">
        <v>188802.84375</v>
      </c>
      <c r="G603" s="1" t="s">
        <v>42</v>
      </c>
    </row>
    <row r="604" customFormat="false" ht="12.75" hidden="false" customHeight="false" outlineLevel="0" collapsed="false">
      <c r="A604" s="1" t="n">
        <v>5</v>
      </c>
      <c r="B604" s="1" t="s">
        <v>43</v>
      </c>
      <c r="C604" s="1" t="n">
        <v>76</v>
      </c>
      <c r="D604" s="2" t="n">
        <v>81.87841796875</v>
      </c>
      <c r="E604" s="2" t="n">
        <v>331234.5</v>
      </c>
      <c r="F604" s="2" t="n">
        <v>209033</v>
      </c>
      <c r="G604" s="1" t="s">
        <v>42</v>
      </c>
    </row>
    <row r="605" customFormat="false" ht="12.75" hidden="false" customHeight="false" outlineLevel="0" collapsed="false">
      <c r="A605" s="1" t="n">
        <v>5</v>
      </c>
      <c r="B605" s="1" t="s">
        <v>43</v>
      </c>
      <c r="C605" s="1" t="n">
        <v>77</v>
      </c>
      <c r="D605" s="2" t="n">
        <v>82.1701202392578</v>
      </c>
      <c r="E605" s="2" t="n">
        <v>235473.140625</v>
      </c>
      <c r="F605" s="2" t="n">
        <v>220634.953125</v>
      </c>
      <c r="G605" s="1" t="s">
        <v>42</v>
      </c>
    </row>
    <row r="606" customFormat="false" ht="12.75" hidden="false" customHeight="false" outlineLevel="0" collapsed="false">
      <c r="A606" s="1" t="n">
        <v>5</v>
      </c>
      <c r="B606" s="1" t="s">
        <v>43</v>
      </c>
      <c r="C606" s="1" t="n">
        <v>78</v>
      </c>
      <c r="D606" s="2" t="n">
        <v>82.4618225097656</v>
      </c>
      <c r="E606" s="2" t="n">
        <v>141279.28125</v>
      </c>
      <c r="F606" s="2" t="n">
        <v>220657.375</v>
      </c>
      <c r="G606" s="1" t="s">
        <v>42</v>
      </c>
    </row>
    <row r="607" customFormat="false" ht="12.75" hidden="false" customHeight="false" outlineLevel="0" collapsed="false">
      <c r="A607" s="1" t="n">
        <v>5</v>
      </c>
      <c r="B607" s="1" t="s">
        <v>43</v>
      </c>
      <c r="C607" s="1" t="n">
        <v>79</v>
      </c>
      <c r="D607" s="2" t="n">
        <v>82.753532409668</v>
      </c>
      <c r="E607" s="2" t="n">
        <v>71495.6328125</v>
      </c>
      <c r="F607" s="2" t="n">
        <v>207936.34375</v>
      </c>
      <c r="G607" s="1" t="s">
        <v>42</v>
      </c>
    </row>
    <row r="608" customFormat="false" ht="12.75" hidden="false" customHeight="false" outlineLevel="0" collapsed="false">
      <c r="A608" s="1" t="n">
        <v>5</v>
      </c>
      <c r="B608" s="1" t="s">
        <v>43</v>
      </c>
      <c r="C608" s="1" t="n">
        <v>80</v>
      </c>
      <c r="D608" s="2" t="n">
        <v>83.0452346801758</v>
      </c>
      <c r="E608" s="2" t="n">
        <v>33750.55078125</v>
      </c>
      <c r="F608" s="2" t="n">
        <v>183704.015625</v>
      </c>
      <c r="G608" s="1" t="s">
        <v>42</v>
      </c>
    </row>
    <row r="609" customFormat="false" ht="12.75" hidden="false" customHeight="false" outlineLevel="0" collapsed="false">
      <c r="A609" s="1" t="n">
        <v>5</v>
      </c>
      <c r="B609" s="1" t="s">
        <v>43</v>
      </c>
      <c r="C609" s="1" t="n">
        <v>81</v>
      </c>
      <c r="D609" s="2" t="n">
        <v>83.3369369506836</v>
      </c>
      <c r="E609" s="2" t="n">
        <v>22450.66015625</v>
      </c>
      <c r="F609" s="2" t="n">
        <v>151456.515625</v>
      </c>
      <c r="G609" s="1" t="s">
        <v>42</v>
      </c>
    </row>
    <row r="610" customFormat="false" ht="12.75" hidden="false" customHeight="false" outlineLevel="0" collapsed="false">
      <c r="A610" s="1" t="n">
        <v>5</v>
      </c>
      <c r="B610" s="1" t="s">
        <v>43</v>
      </c>
      <c r="C610" s="1" t="n">
        <v>82</v>
      </c>
      <c r="D610" s="2" t="n">
        <v>83.6286392211914</v>
      </c>
      <c r="E610" s="2" t="n">
        <v>20018.765625</v>
      </c>
      <c r="F610" s="2" t="n">
        <v>116031.1875</v>
      </c>
      <c r="G610" s="1" t="s">
        <v>42</v>
      </c>
    </row>
    <row r="611" customFormat="false" ht="12.75" hidden="false" customHeight="false" outlineLevel="0" collapsed="false">
      <c r="A611" s="1" t="n">
        <v>5</v>
      </c>
      <c r="B611" s="1" t="s">
        <v>43</v>
      </c>
      <c r="C611" s="1" t="n">
        <v>83</v>
      </c>
      <c r="D611" s="2" t="n">
        <v>83.9203414916992</v>
      </c>
      <c r="E611" s="2" t="n">
        <v>18905.51953125</v>
      </c>
      <c r="F611" s="2" t="n">
        <v>82244.2578125</v>
      </c>
      <c r="G611" s="1" t="s">
        <v>42</v>
      </c>
    </row>
    <row r="612" customFormat="false" ht="12.75" hidden="false" customHeight="false" outlineLevel="0" collapsed="false">
      <c r="A612" s="1" t="n">
        <v>5</v>
      </c>
      <c r="B612" s="1" t="s">
        <v>43</v>
      </c>
      <c r="C612" s="1" t="n">
        <v>84</v>
      </c>
      <c r="D612" s="2" t="n">
        <v>84.212043762207</v>
      </c>
      <c r="E612" s="2" t="n">
        <v>19255.775390625</v>
      </c>
      <c r="F612" s="2" t="n">
        <v>53665.6484375</v>
      </c>
      <c r="G612" s="1" t="s">
        <v>42</v>
      </c>
    </row>
    <row r="613" customFormat="false" ht="12.75" hidden="false" customHeight="false" outlineLevel="0" collapsed="false">
      <c r="A613" s="1" t="n">
        <v>5</v>
      </c>
      <c r="B613" s="1" t="s">
        <v>43</v>
      </c>
      <c r="C613" s="1" t="n">
        <v>85</v>
      </c>
      <c r="D613" s="2" t="n">
        <v>84.5037460327148</v>
      </c>
      <c r="E613" s="2" t="n">
        <v>17902.638671875</v>
      </c>
      <c r="F613" s="2" t="n">
        <v>32002.541015625</v>
      </c>
      <c r="G613" s="1" t="s">
        <v>42</v>
      </c>
    </row>
    <row r="614" customFormat="false" ht="12.75" hidden="false" customHeight="false" outlineLevel="0" collapsed="false">
      <c r="A614" s="1" t="n">
        <v>5</v>
      </c>
      <c r="B614" s="1" t="s">
        <v>43</v>
      </c>
      <c r="C614" s="1" t="n">
        <v>86</v>
      </c>
      <c r="D614" s="2" t="n">
        <v>84.7954483032227</v>
      </c>
      <c r="E614" s="2" t="n">
        <v>18335.6484375</v>
      </c>
      <c r="F614" s="2" t="n">
        <v>18738.875</v>
      </c>
      <c r="G614" s="1" t="s">
        <v>42</v>
      </c>
    </row>
    <row r="615" customFormat="false" ht="12.75" hidden="false" customHeight="false" outlineLevel="0" collapsed="false">
      <c r="A615" s="1" t="n">
        <v>5</v>
      </c>
      <c r="B615" s="1" t="s">
        <v>43</v>
      </c>
      <c r="C615" s="1" t="n">
        <v>87</v>
      </c>
      <c r="D615" s="2" t="n">
        <v>85.0871505737305</v>
      </c>
      <c r="E615" s="2" t="n">
        <v>16926.529296875</v>
      </c>
      <c r="F615" s="2" t="n">
        <v>10561.677734375</v>
      </c>
      <c r="G615" s="1" t="s">
        <v>42</v>
      </c>
    </row>
    <row r="616" customFormat="false" ht="12.75" hidden="false" customHeight="false" outlineLevel="0" collapsed="false">
      <c r="A616" s="1" t="n">
        <v>5</v>
      </c>
      <c r="B616" s="1" t="s">
        <v>43</v>
      </c>
      <c r="C616" s="1" t="n">
        <v>88</v>
      </c>
      <c r="D616" s="2" t="n">
        <v>85.3788528442383</v>
      </c>
      <c r="E616" s="2" t="n">
        <v>16760.955078125</v>
      </c>
      <c r="F616" s="2" t="n">
        <v>6006.306640625</v>
      </c>
      <c r="G616" s="1" t="s">
        <v>42</v>
      </c>
    </row>
    <row r="617" customFormat="false" ht="12.75" hidden="false" customHeight="false" outlineLevel="0" collapsed="false">
      <c r="A617" s="1" t="n">
        <v>5</v>
      </c>
      <c r="B617" s="1" t="s">
        <v>43</v>
      </c>
      <c r="C617" s="1" t="n">
        <v>89</v>
      </c>
      <c r="D617" s="2" t="n">
        <v>85.6705627441406</v>
      </c>
      <c r="E617" s="2" t="n">
        <v>15861.3896484375</v>
      </c>
      <c r="F617" s="2" t="n">
        <v>3713.19921875</v>
      </c>
      <c r="G617" s="1" t="s">
        <v>42</v>
      </c>
    </row>
    <row r="618" customFormat="false" ht="12.75" hidden="false" customHeight="false" outlineLevel="0" collapsed="false">
      <c r="A618" s="1" t="n">
        <v>5</v>
      </c>
      <c r="B618" s="1" t="s">
        <v>43</v>
      </c>
      <c r="C618" s="1" t="n">
        <v>90</v>
      </c>
      <c r="D618" s="2" t="n">
        <v>85.9622650146484</v>
      </c>
      <c r="E618" s="2" t="n">
        <v>14630.3310546875</v>
      </c>
      <c r="F618" s="2" t="n">
        <v>2662.19140625</v>
      </c>
      <c r="G618" s="1" t="s">
        <v>42</v>
      </c>
    </row>
    <row r="619" customFormat="false" ht="12.75" hidden="false" customHeight="false" outlineLevel="0" collapsed="false">
      <c r="A619" s="1" t="n">
        <v>5</v>
      </c>
      <c r="B619" s="1" t="s">
        <v>43</v>
      </c>
      <c r="C619" s="1" t="n">
        <v>91</v>
      </c>
      <c r="D619" s="2" t="n">
        <v>86.2539672851563</v>
      </c>
      <c r="E619" s="2" t="n">
        <v>14291.248046875</v>
      </c>
      <c r="F619" s="2" t="n">
        <v>2203.361328125</v>
      </c>
      <c r="G619" s="1" t="s">
        <v>42</v>
      </c>
    </row>
    <row r="620" customFormat="false" ht="12.75" hidden="false" customHeight="false" outlineLevel="0" collapsed="false">
      <c r="A620" s="1" t="n">
        <v>5</v>
      </c>
      <c r="B620" s="1" t="s">
        <v>43</v>
      </c>
      <c r="C620" s="1" t="n">
        <v>92</v>
      </c>
      <c r="D620" s="2" t="n">
        <v>86.5456695556641</v>
      </c>
      <c r="E620" s="2" t="n">
        <v>13499.91015625</v>
      </c>
      <c r="F620" s="2" t="n">
        <v>1978.70703125</v>
      </c>
      <c r="G620" s="1" t="s">
        <v>42</v>
      </c>
    </row>
    <row r="621" customFormat="false" ht="12.75" hidden="false" customHeight="false" outlineLevel="0" collapsed="false">
      <c r="A621" s="1" t="n">
        <v>5</v>
      </c>
      <c r="B621" s="1" t="s">
        <v>43</v>
      </c>
      <c r="C621" s="1" t="n">
        <v>93</v>
      </c>
      <c r="D621" s="2" t="n">
        <v>86.8373718261719</v>
      </c>
      <c r="E621" s="2" t="n">
        <v>13063.359375</v>
      </c>
      <c r="F621" s="2" t="n">
        <v>1818.833984375</v>
      </c>
      <c r="G621" s="1" t="s">
        <v>42</v>
      </c>
    </row>
    <row r="622" customFormat="false" ht="12.75" hidden="false" customHeight="false" outlineLevel="0" collapsed="false">
      <c r="A622" s="1" t="n">
        <v>5</v>
      </c>
      <c r="B622" s="1" t="s">
        <v>43</v>
      </c>
      <c r="C622" s="1" t="n">
        <v>94</v>
      </c>
      <c r="D622" s="2" t="n">
        <v>87.1290740966797</v>
      </c>
      <c r="E622" s="2" t="n">
        <v>12963.2412109375</v>
      </c>
      <c r="F622" s="2" t="n">
        <v>1659.396484375</v>
      </c>
      <c r="G622" s="1" t="s">
        <v>42</v>
      </c>
    </row>
    <row r="623" customFormat="false" ht="12.75" hidden="false" customHeight="false" outlineLevel="0" collapsed="false">
      <c r="A623" s="1" t="n">
        <v>5</v>
      </c>
      <c r="B623" s="1" t="s">
        <v>43</v>
      </c>
      <c r="C623" s="1" t="n">
        <v>95</v>
      </c>
      <c r="D623" s="2" t="n">
        <v>87.4207763671875</v>
      </c>
      <c r="E623" s="2" t="n">
        <v>11677.560546875</v>
      </c>
      <c r="F623" s="2" t="n">
        <v>1488.357421875</v>
      </c>
      <c r="G623" s="1" t="s">
        <v>42</v>
      </c>
    </row>
    <row r="624" customFormat="false" ht="12.75" hidden="false" customHeight="false" outlineLevel="0" collapsed="false">
      <c r="A624" s="1" t="n">
        <v>5</v>
      </c>
      <c r="B624" s="1" t="s">
        <v>43</v>
      </c>
      <c r="C624" s="1" t="n">
        <v>96</v>
      </c>
      <c r="D624" s="2" t="n">
        <v>87.7124786376953</v>
      </c>
      <c r="E624" s="2" t="n">
        <v>12782.5244140625</v>
      </c>
      <c r="F624" s="2" t="n">
        <v>1317.580078125</v>
      </c>
      <c r="G624" s="1" t="s">
        <v>42</v>
      </c>
    </row>
    <row r="625" customFormat="false" ht="12.75" hidden="false" customHeight="false" outlineLevel="0" collapsed="false">
      <c r="A625" s="1" t="n">
        <v>5</v>
      </c>
      <c r="B625" s="1" t="s">
        <v>43</v>
      </c>
      <c r="C625" s="1" t="n">
        <v>97</v>
      </c>
      <c r="D625" s="2" t="n">
        <v>88.0041809082031</v>
      </c>
      <c r="E625" s="2" t="n">
        <v>11602.2705078125</v>
      </c>
      <c r="F625" s="2" t="n">
        <v>1167.640625</v>
      </c>
      <c r="G625" s="1" t="s">
        <v>42</v>
      </c>
    </row>
    <row r="626" customFormat="false" ht="12.75" hidden="false" customHeight="false" outlineLevel="0" collapsed="false">
      <c r="A626" s="1" t="n">
        <v>5</v>
      </c>
      <c r="B626" s="1" t="s">
        <v>43</v>
      </c>
      <c r="C626" s="1" t="n">
        <v>98</v>
      </c>
      <c r="D626" s="2" t="n">
        <v>88.2958831787109</v>
      </c>
      <c r="E626" s="2" t="n">
        <v>12020.396484375</v>
      </c>
      <c r="F626" s="2" t="n">
        <v>1057.83984375</v>
      </c>
      <c r="G626" s="1" t="s">
        <v>42</v>
      </c>
    </row>
    <row r="627" customFormat="false" ht="12.75" hidden="false" customHeight="false" outlineLevel="0" collapsed="false">
      <c r="A627" s="1" t="n">
        <v>5</v>
      </c>
      <c r="B627" s="1" t="s">
        <v>43</v>
      </c>
      <c r="C627" s="1" t="n">
        <v>99</v>
      </c>
      <c r="D627" s="2" t="n">
        <v>88.5875854492188</v>
      </c>
      <c r="E627" s="2" t="n">
        <v>11516.9501953125</v>
      </c>
      <c r="F627" s="2" t="n">
        <v>998.54296875</v>
      </c>
      <c r="G627" s="1" t="s">
        <v>42</v>
      </c>
    </row>
    <row r="628" customFormat="false" ht="12.75" hidden="false" customHeight="false" outlineLevel="0" collapsed="false">
      <c r="A628" s="1" t="n">
        <v>5</v>
      </c>
      <c r="B628" s="1" t="s">
        <v>43</v>
      </c>
      <c r="C628" s="1" t="n">
        <v>100</v>
      </c>
      <c r="D628" s="2" t="n">
        <v>88.8792877197266</v>
      </c>
      <c r="E628" s="2" t="n">
        <v>10469.84375</v>
      </c>
      <c r="F628" s="2" t="n">
        <v>987.0390625</v>
      </c>
      <c r="G628" s="1" t="s">
        <v>42</v>
      </c>
    </row>
    <row r="629" customFormat="false" ht="12.75" hidden="false" customHeight="false" outlineLevel="0" collapsed="false">
      <c r="A629" s="1" t="n">
        <v>5</v>
      </c>
      <c r="B629" s="1" t="s">
        <v>43</v>
      </c>
      <c r="C629" s="1" t="n">
        <v>101</v>
      </c>
      <c r="D629" s="2" t="n">
        <v>89.1709899902344</v>
      </c>
      <c r="E629" s="2" t="n">
        <v>11011.453125</v>
      </c>
      <c r="F629" s="2" t="n">
        <v>1008.73046875</v>
      </c>
      <c r="G629" s="1" t="s">
        <v>42</v>
      </c>
    </row>
    <row r="630" customFormat="false" ht="12.75" hidden="false" customHeight="false" outlineLevel="0" collapsed="false">
      <c r="A630" s="1" t="n">
        <v>5</v>
      </c>
      <c r="B630" s="1" t="s">
        <v>43</v>
      </c>
      <c r="C630" s="1" t="n">
        <v>102</v>
      </c>
      <c r="D630" s="2" t="n">
        <v>89.4626922607422</v>
      </c>
      <c r="E630" s="2" t="n">
        <v>9900.53515625</v>
      </c>
      <c r="F630" s="2" t="n">
        <v>1042.6640625</v>
      </c>
      <c r="G630" s="1" t="s">
        <v>42</v>
      </c>
    </row>
    <row r="631" customFormat="false" ht="12.75" hidden="false" customHeight="false" outlineLevel="0" collapsed="false">
      <c r="A631" s="1" t="n">
        <v>5</v>
      </c>
      <c r="B631" s="1" t="s">
        <v>43</v>
      </c>
      <c r="C631" s="1" t="n">
        <v>103</v>
      </c>
      <c r="D631" s="2" t="n">
        <v>89.75439453125</v>
      </c>
      <c r="E631" s="2" t="n">
        <v>10110.4833984375</v>
      </c>
      <c r="F631" s="2" t="n">
        <v>1068.0703125</v>
      </c>
      <c r="G631" s="1" t="s">
        <v>42</v>
      </c>
    </row>
    <row r="632" customFormat="false" ht="12.75" hidden="false" customHeight="false" outlineLevel="0" collapsed="false">
      <c r="A632" s="1" t="n">
        <v>5</v>
      </c>
      <c r="B632" s="1" t="s">
        <v>43</v>
      </c>
      <c r="C632" s="1" t="n">
        <v>104</v>
      </c>
      <c r="D632" s="2" t="n">
        <v>90.0460968017578</v>
      </c>
      <c r="E632" s="2" t="n">
        <v>9430.87109375</v>
      </c>
      <c r="F632" s="2" t="n">
        <v>1068.455078125</v>
      </c>
      <c r="G632" s="1" t="s">
        <v>42</v>
      </c>
    </row>
    <row r="633" customFormat="false" ht="12.75" hidden="false" customHeight="false" outlineLevel="0" collapsed="false">
      <c r="A633" s="1" t="n">
        <v>5</v>
      </c>
      <c r="B633" s="1" t="s">
        <v>43</v>
      </c>
      <c r="C633" s="1" t="n">
        <v>105</v>
      </c>
      <c r="D633" s="2" t="n">
        <v>90.3378067016602</v>
      </c>
      <c r="E633" s="2" t="n">
        <v>8807.0263671875</v>
      </c>
      <c r="F633" s="2" t="n">
        <v>1032.966796875</v>
      </c>
      <c r="G633" s="1" t="s">
        <v>42</v>
      </c>
    </row>
    <row r="634" customFormat="false" ht="12.75" hidden="false" customHeight="false" outlineLevel="0" collapsed="false">
      <c r="A634" s="1" t="n">
        <v>5</v>
      </c>
      <c r="B634" s="1" t="s">
        <v>43</v>
      </c>
      <c r="C634" s="1" t="n">
        <v>106</v>
      </c>
      <c r="D634" s="2" t="n">
        <v>90.629508972168</v>
      </c>
      <c r="E634" s="2" t="n">
        <v>8972.2314453125</v>
      </c>
      <c r="F634" s="2" t="n">
        <v>957.09375</v>
      </c>
      <c r="G634" s="1" t="s">
        <v>42</v>
      </c>
    </row>
    <row r="635" customFormat="false" ht="12.75" hidden="false" customHeight="false" outlineLevel="0" collapsed="false">
      <c r="A635" s="1" t="n">
        <v>5</v>
      </c>
      <c r="B635" s="1" t="s">
        <v>43</v>
      </c>
      <c r="C635" s="1" t="n">
        <v>107</v>
      </c>
      <c r="D635" s="2" t="n">
        <v>90.9212112426758</v>
      </c>
      <c r="E635" s="2" t="n">
        <v>8485.4599609375</v>
      </c>
      <c r="F635" s="2" t="n">
        <v>844.291015625</v>
      </c>
      <c r="G635" s="1" t="s">
        <v>42</v>
      </c>
    </row>
    <row r="636" customFormat="false" ht="12.75" hidden="false" customHeight="false" outlineLevel="0" collapsed="false">
      <c r="A636" s="1" t="n">
        <v>5</v>
      </c>
      <c r="B636" s="1" t="s">
        <v>43</v>
      </c>
      <c r="C636" s="1" t="n">
        <v>108</v>
      </c>
      <c r="D636" s="2" t="n">
        <v>91.2129135131836</v>
      </c>
      <c r="E636" s="2" t="n">
        <v>8827.326171875</v>
      </c>
      <c r="F636" s="2" t="n">
        <v>707.400390625</v>
      </c>
      <c r="G636" s="1" t="s">
        <v>42</v>
      </c>
    </row>
    <row r="637" customFormat="false" ht="12.75" hidden="false" customHeight="false" outlineLevel="0" collapsed="false">
      <c r="A637" s="1" t="n">
        <v>5</v>
      </c>
      <c r="B637" s="1" t="s">
        <v>43</v>
      </c>
      <c r="C637" s="1" t="n">
        <v>109</v>
      </c>
      <c r="D637" s="2" t="n">
        <v>91.5046157836914</v>
      </c>
      <c r="E637" s="2" t="n">
        <v>8918.3203125</v>
      </c>
      <c r="F637" s="2" t="n">
        <v>567.1875</v>
      </c>
      <c r="G637" s="1" t="s">
        <v>42</v>
      </c>
    </row>
    <row r="638" customFormat="false" ht="12.75" hidden="false" customHeight="false" outlineLevel="0" collapsed="false">
      <c r="A638" s="1" t="n">
        <v>5</v>
      </c>
      <c r="B638" s="1" t="s">
        <v>43</v>
      </c>
      <c r="C638" s="1" t="n">
        <v>110</v>
      </c>
      <c r="D638" s="2" t="n">
        <v>91.7963180541992</v>
      </c>
      <c r="E638" s="2" t="n">
        <v>8218.884765625</v>
      </c>
      <c r="F638" s="2" t="n">
        <v>446.794921875</v>
      </c>
      <c r="G638" s="1" t="s">
        <v>42</v>
      </c>
    </row>
    <row r="639" customFormat="false" ht="12.75" hidden="false" customHeight="false" outlineLevel="0" collapsed="false">
      <c r="A639" s="1" t="n">
        <v>5</v>
      </c>
      <c r="B639" s="1" t="s">
        <v>43</v>
      </c>
      <c r="C639" s="1" t="n">
        <v>111</v>
      </c>
      <c r="D639" s="2" t="n">
        <v>92.0880279541016</v>
      </c>
      <c r="E639" s="2" t="n">
        <v>8790.220703125</v>
      </c>
      <c r="F639" s="2" t="n">
        <v>364.1015625</v>
      </c>
      <c r="G639" s="1" t="s">
        <v>42</v>
      </c>
    </row>
    <row r="640" customFormat="false" ht="12.75" hidden="false" customHeight="false" outlineLevel="0" collapsed="false">
      <c r="A640" s="1" t="n">
        <v>5</v>
      </c>
      <c r="B640" s="1" t="s">
        <v>43</v>
      </c>
      <c r="C640" s="1" t="n">
        <v>112</v>
      </c>
      <c r="D640" s="2" t="n">
        <v>92.3797302246094</v>
      </c>
      <c r="E640" s="2" t="n">
        <v>8657.8056640625</v>
      </c>
      <c r="F640" s="2" t="n">
        <v>325.84375</v>
      </c>
      <c r="G640" s="1" t="s">
        <v>42</v>
      </c>
    </row>
    <row r="641" customFormat="false" ht="12.75" hidden="false" customHeight="false" outlineLevel="0" collapsed="false">
      <c r="A641" s="1" t="n">
        <v>5</v>
      </c>
      <c r="B641" s="1" t="s">
        <v>43</v>
      </c>
      <c r="C641" s="1" t="n">
        <v>113</v>
      </c>
      <c r="D641" s="2" t="n">
        <v>92.6714324951172</v>
      </c>
      <c r="E641" s="2" t="n">
        <v>7736.49169921875</v>
      </c>
      <c r="F641" s="2" t="n">
        <v>326.2421875</v>
      </c>
      <c r="G641" s="1" t="s">
        <v>42</v>
      </c>
    </row>
    <row r="642" customFormat="false" ht="12.75" hidden="false" customHeight="false" outlineLevel="0" collapsed="false">
      <c r="A642" s="1" t="n">
        <v>5</v>
      </c>
      <c r="B642" s="1" t="s">
        <v>43</v>
      </c>
      <c r="C642" s="1" t="n">
        <v>114</v>
      </c>
      <c r="D642" s="2" t="n">
        <v>92.963134765625</v>
      </c>
      <c r="E642" s="2" t="n">
        <v>8035.21240234375</v>
      </c>
      <c r="F642" s="2" t="n">
        <v>350.251953125</v>
      </c>
      <c r="G642" s="1" t="s">
        <v>42</v>
      </c>
    </row>
    <row r="643" customFormat="false" ht="12.75" hidden="false" customHeight="false" outlineLevel="0" collapsed="false">
      <c r="A643" s="1" t="n">
        <v>5</v>
      </c>
      <c r="B643" s="1" t="s">
        <v>43</v>
      </c>
      <c r="C643" s="1" t="n">
        <v>115</v>
      </c>
      <c r="D643" s="2" t="n">
        <v>93.2548370361328</v>
      </c>
      <c r="E643" s="2" t="n">
        <v>8133.60595703125</v>
      </c>
      <c r="F643" s="2" t="n">
        <v>379.197265625</v>
      </c>
      <c r="G643" s="1" t="s">
        <v>42</v>
      </c>
    </row>
    <row r="644" customFormat="false" ht="12.75" hidden="false" customHeight="false" outlineLevel="0" collapsed="false">
      <c r="A644" s="1" t="n">
        <v>5</v>
      </c>
      <c r="B644" s="1" t="s">
        <v>43</v>
      </c>
      <c r="C644" s="1" t="n">
        <v>116</v>
      </c>
      <c r="D644" s="2" t="n">
        <v>93.5465393066406</v>
      </c>
      <c r="E644" s="2" t="n">
        <v>7591.716796875</v>
      </c>
      <c r="F644" s="2" t="n">
        <v>396.173828125</v>
      </c>
      <c r="G644" s="1" t="s">
        <v>42</v>
      </c>
    </row>
    <row r="645" customFormat="false" ht="12.75" hidden="false" customHeight="false" outlineLevel="0" collapsed="false">
      <c r="A645" s="1" t="n">
        <v>5</v>
      </c>
      <c r="B645" s="1" t="s">
        <v>43</v>
      </c>
      <c r="C645" s="1" t="n">
        <v>117</v>
      </c>
      <c r="D645" s="2" t="n">
        <v>93.8382415771484</v>
      </c>
      <c r="E645" s="2" t="n">
        <v>7167.3779296875</v>
      </c>
      <c r="F645" s="2" t="n">
        <v>389.640625</v>
      </c>
      <c r="G645" s="1" t="s">
        <v>42</v>
      </c>
    </row>
    <row r="646" customFormat="false" ht="12.75" hidden="false" customHeight="false" outlineLevel="0" collapsed="false">
      <c r="A646" s="1" t="n">
        <v>5</v>
      </c>
      <c r="B646" s="1" t="s">
        <v>43</v>
      </c>
      <c r="C646" s="1" t="n">
        <v>118</v>
      </c>
      <c r="D646" s="2" t="n">
        <v>94.1299438476563</v>
      </c>
      <c r="E646" s="2" t="n">
        <v>6867.44921875</v>
      </c>
      <c r="F646" s="2" t="n">
        <v>355.205078125</v>
      </c>
      <c r="G646" s="1" t="s">
        <v>42</v>
      </c>
    </row>
    <row r="647" customFormat="false" ht="12.75" hidden="false" customHeight="false" outlineLevel="0" collapsed="false">
      <c r="A647" s="1" t="n">
        <v>5</v>
      </c>
      <c r="B647" s="1" t="s">
        <v>43</v>
      </c>
      <c r="C647" s="1" t="n">
        <v>119</v>
      </c>
      <c r="D647" s="2" t="n">
        <v>94.4216461181641</v>
      </c>
      <c r="E647" s="2" t="n">
        <v>7490.00048828125</v>
      </c>
      <c r="F647" s="2" t="n">
        <v>296.044921875</v>
      </c>
      <c r="G647" s="1" t="s">
        <v>42</v>
      </c>
    </row>
    <row r="648" customFormat="false" ht="12.75" hidden="false" customHeight="false" outlineLevel="0" collapsed="false">
      <c r="A648" s="1" t="n">
        <v>5</v>
      </c>
      <c r="B648" s="1" t="s">
        <v>43</v>
      </c>
      <c r="C648" s="1" t="n">
        <v>120</v>
      </c>
      <c r="D648" s="2" t="n">
        <v>94.7133483886719</v>
      </c>
      <c r="E648" s="2" t="n">
        <v>8159.55859375</v>
      </c>
      <c r="F648" s="2" t="n">
        <v>221.634765625</v>
      </c>
      <c r="G648" s="1" t="s">
        <v>42</v>
      </c>
    </row>
    <row r="649" customFormat="false" ht="12.75" hidden="false" customHeight="false" outlineLevel="0" collapsed="false">
      <c r="A649" s="1" t="n">
        <v>6</v>
      </c>
      <c r="B649" s="1" t="s">
        <v>44</v>
      </c>
      <c r="C649" s="1" t="n">
        <v>1</v>
      </c>
      <c r="D649" s="2" t="n">
        <v>60.0007019042969</v>
      </c>
      <c r="E649" s="2" t="n">
        <v>1365771.875</v>
      </c>
      <c r="F649" s="2" t="n">
        <v>35406.453125</v>
      </c>
      <c r="G649" s="1" t="s">
        <v>42</v>
      </c>
    </row>
    <row r="650" customFormat="false" ht="12.75" hidden="false" customHeight="false" outlineLevel="0" collapsed="false">
      <c r="A650" s="1" t="n">
        <v>6</v>
      </c>
      <c r="B650" s="1" t="s">
        <v>44</v>
      </c>
      <c r="C650" s="1" t="n">
        <v>2</v>
      </c>
      <c r="D650" s="2" t="n">
        <v>60.292407989502</v>
      </c>
      <c r="E650" s="2" t="n">
        <v>1356206</v>
      </c>
      <c r="F650" s="2" t="n">
        <v>35623.6171875</v>
      </c>
      <c r="G650" s="1" t="s">
        <v>42</v>
      </c>
    </row>
    <row r="651" customFormat="false" ht="12.75" hidden="false" customHeight="false" outlineLevel="0" collapsed="false">
      <c r="A651" s="1" t="n">
        <v>6</v>
      </c>
      <c r="B651" s="1" t="s">
        <v>44</v>
      </c>
      <c r="C651" s="1" t="n">
        <v>3</v>
      </c>
      <c r="D651" s="2" t="n">
        <v>60.5841102600098</v>
      </c>
      <c r="E651" s="2" t="n">
        <v>1347108.625</v>
      </c>
      <c r="F651" s="2" t="n">
        <v>35813.44140625</v>
      </c>
      <c r="G651" s="1" t="s">
        <v>42</v>
      </c>
    </row>
    <row r="652" customFormat="false" ht="12.75" hidden="false" customHeight="false" outlineLevel="0" collapsed="false">
      <c r="A652" s="1" t="n">
        <v>6</v>
      </c>
      <c r="B652" s="1" t="s">
        <v>44</v>
      </c>
      <c r="C652" s="1" t="n">
        <v>4</v>
      </c>
      <c r="D652" s="2" t="n">
        <v>60.8758125305176</v>
      </c>
      <c r="E652" s="2" t="n">
        <v>1337951.875</v>
      </c>
      <c r="F652" s="2" t="n">
        <v>35910.8046875</v>
      </c>
      <c r="G652" s="1" t="s">
        <v>42</v>
      </c>
    </row>
    <row r="653" customFormat="false" ht="12.75" hidden="false" customHeight="false" outlineLevel="0" collapsed="false">
      <c r="A653" s="1" t="n">
        <v>6</v>
      </c>
      <c r="B653" s="1" t="s">
        <v>44</v>
      </c>
      <c r="C653" s="1" t="n">
        <v>5</v>
      </c>
      <c r="D653" s="2" t="n">
        <v>61.1675148010254</v>
      </c>
      <c r="E653" s="2" t="n">
        <v>1326574.875</v>
      </c>
      <c r="F653" s="2" t="n">
        <v>35891.66796875</v>
      </c>
      <c r="G653" s="1" t="s">
        <v>42</v>
      </c>
    </row>
    <row r="654" customFormat="false" ht="12.75" hidden="false" customHeight="false" outlineLevel="0" collapsed="false">
      <c r="A654" s="1" t="n">
        <v>6</v>
      </c>
      <c r="B654" s="1" t="s">
        <v>44</v>
      </c>
      <c r="C654" s="1" t="n">
        <v>6</v>
      </c>
      <c r="D654" s="2" t="n">
        <v>61.4592170715332</v>
      </c>
      <c r="E654" s="2" t="n">
        <v>1317992</v>
      </c>
      <c r="F654" s="2" t="n">
        <v>35774.5</v>
      </c>
      <c r="G654" s="1" t="s">
        <v>42</v>
      </c>
    </row>
    <row r="655" customFormat="false" ht="12.75" hidden="false" customHeight="false" outlineLevel="0" collapsed="false">
      <c r="A655" s="1" t="n">
        <v>6</v>
      </c>
      <c r="B655" s="1" t="s">
        <v>44</v>
      </c>
      <c r="C655" s="1" t="n">
        <v>7</v>
      </c>
      <c r="D655" s="2" t="n">
        <v>61.7509231567383</v>
      </c>
      <c r="E655" s="2" t="n">
        <v>1306150.25</v>
      </c>
      <c r="F655" s="2" t="n">
        <v>35599.62109375</v>
      </c>
      <c r="G655" s="1" t="s">
        <v>42</v>
      </c>
    </row>
    <row r="656" customFormat="false" ht="12.75" hidden="false" customHeight="false" outlineLevel="0" collapsed="false">
      <c r="A656" s="1" t="n">
        <v>6</v>
      </c>
      <c r="B656" s="1" t="s">
        <v>44</v>
      </c>
      <c r="C656" s="1" t="n">
        <v>8</v>
      </c>
      <c r="D656" s="2" t="n">
        <v>62.0426254272461</v>
      </c>
      <c r="E656" s="2" t="n">
        <v>1296810</v>
      </c>
      <c r="F656" s="2" t="n">
        <v>35408.84375</v>
      </c>
      <c r="G656" s="1" t="s">
        <v>42</v>
      </c>
    </row>
    <row r="657" customFormat="false" ht="12.75" hidden="false" customHeight="false" outlineLevel="0" collapsed="false">
      <c r="A657" s="1" t="n">
        <v>6</v>
      </c>
      <c r="B657" s="1" t="s">
        <v>44</v>
      </c>
      <c r="C657" s="1" t="n">
        <v>9</v>
      </c>
      <c r="D657" s="2" t="n">
        <v>62.3343276977539</v>
      </c>
      <c r="E657" s="2" t="n">
        <v>1285433.875</v>
      </c>
      <c r="F657" s="2" t="n">
        <v>35235.54296875</v>
      </c>
      <c r="G657" s="1" t="s">
        <v>42</v>
      </c>
    </row>
    <row r="658" customFormat="false" ht="12.75" hidden="false" customHeight="false" outlineLevel="0" collapsed="false">
      <c r="A658" s="1" t="n">
        <v>6</v>
      </c>
      <c r="B658" s="1" t="s">
        <v>44</v>
      </c>
      <c r="C658" s="1" t="n">
        <v>10</v>
      </c>
      <c r="D658" s="2" t="n">
        <v>62.6260299682617</v>
      </c>
      <c r="E658" s="2" t="n">
        <v>1274685.25</v>
      </c>
      <c r="F658" s="2" t="n">
        <v>35103.00390625</v>
      </c>
      <c r="G658" s="1" t="s">
        <v>42</v>
      </c>
    </row>
    <row r="659" customFormat="false" ht="12.75" hidden="false" customHeight="false" outlineLevel="0" collapsed="false">
      <c r="A659" s="1" t="n">
        <v>6</v>
      </c>
      <c r="B659" s="1" t="s">
        <v>44</v>
      </c>
      <c r="C659" s="1" t="n">
        <v>11</v>
      </c>
      <c r="D659" s="2" t="n">
        <v>62.9177322387695</v>
      </c>
      <c r="E659" s="2" t="n">
        <v>1263890.125</v>
      </c>
      <c r="F659" s="2" t="n">
        <v>35023.44921875</v>
      </c>
      <c r="G659" s="1" t="s">
        <v>42</v>
      </c>
    </row>
    <row r="660" customFormat="false" ht="12.75" hidden="false" customHeight="false" outlineLevel="0" collapsed="false">
      <c r="A660" s="1" t="n">
        <v>6</v>
      </c>
      <c r="B660" s="1" t="s">
        <v>44</v>
      </c>
      <c r="C660" s="1" t="n">
        <v>12</v>
      </c>
      <c r="D660" s="2" t="n">
        <v>63.2094345092773</v>
      </c>
      <c r="E660" s="2" t="n">
        <v>1254963</v>
      </c>
      <c r="F660" s="2" t="n">
        <v>34993.35546875</v>
      </c>
      <c r="G660" s="1" t="s">
        <v>42</v>
      </c>
    </row>
    <row r="661" customFormat="false" ht="12.75" hidden="false" customHeight="false" outlineLevel="0" collapsed="false">
      <c r="A661" s="1" t="n">
        <v>6</v>
      </c>
      <c r="B661" s="1" t="s">
        <v>44</v>
      </c>
      <c r="C661" s="1" t="n">
        <v>13</v>
      </c>
      <c r="D661" s="2" t="n">
        <v>63.5011367797852</v>
      </c>
      <c r="E661" s="2" t="n">
        <v>1244296.375</v>
      </c>
      <c r="F661" s="2" t="n">
        <v>34992.53515625</v>
      </c>
      <c r="G661" s="1" t="s">
        <v>42</v>
      </c>
    </row>
    <row r="662" customFormat="false" ht="12.75" hidden="false" customHeight="false" outlineLevel="0" collapsed="false">
      <c r="A662" s="1" t="n">
        <v>6</v>
      </c>
      <c r="B662" s="1" t="s">
        <v>44</v>
      </c>
      <c r="C662" s="1" t="n">
        <v>14</v>
      </c>
      <c r="D662" s="2" t="n">
        <v>63.792839050293</v>
      </c>
      <c r="E662" s="2" t="n">
        <v>1233170.75</v>
      </c>
      <c r="F662" s="2" t="n">
        <v>34993.109375</v>
      </c>
      <c r="G662" s="1" t="s">
        <v>42</v>
      </c>
    </row>
    <row r="663" customFormat="false" ht="12.75" hidden="false" customHeight="false" outlineLevel="0" collapsed="false">
      <c r="A663" s="1" t="n">
        <v>6</v>
      </c>
      <c r="B663" s="1" t="s">
        <v>44</v>
      </c>
      <c r="C663" s="1" t="n">
        <v>15</v>
      </c>
      <c r="D663" s="2" t="n">
        <v>64.0845413208008</v>
      </c>
      <c r="E663" s="2" t="n">
        <v>1222221.75</v>
      </c>
      <c r="F663" s="2" t="n">
        <v>34971.74609375</v>
      </c>
      <c r="G663" s="1" t="s">
        <v>42</v>
      </c>
    </row>
    <row r="664" customFormat="false" ht="12.75" hidden="false" customHeight="false" outlineLevel="0" collapsed="false">
      <c r="A664" s="1" t="n">
        <v>6</v>
      </c>
      <c r="B664" s="1" t="s">
        <v>44</v>
      </c>
      <c r="C664" s="1" t="n">
        <v>16</v>
      </c>
      <c r="D664" s="2" t="n">
        <v>64.3762512207031</v>
      </c>
      <c r="E664" s="2" t="n">
        <v>1211711.25</v>
      </c>
      <c r="F664" s="2" t="n">
        <v>34920.68359375</v>
      </c>
      <c r="G664" s="1" t="s">
        <v>42</v>
      </c>
    </row>
    <row r="665" customFormat="false" ht="12.75" hidden="false" customHeight="false" outlineLevel="0" collapsed="false">
      <c r="A665" s="1" t="n">
        <v>6</v>
      </c>
      <c r="B665" s="1" t="s">
        <v>44</v>
      </c>
      <c r="C665" s="1" t="n">
        <v>17</v>
      </c>
      <c r="D665" s="2" t="n">
        <v>64.6679534912109</v>
      </c>
      <c r="E665" s="2" t="n">
        <v>1200645.75</v>
      </c>
      <c r="F665" s="2" t="n">
        <v>34845.62890625</v>
      </c>
      <c r="G665" s="1" t="s">
        <v>42</v>
      </c>
    </row>
    <row r="666" customFormat="false" ht="12.75" hidden="false" customHeight="false" outlineLevel="0" collapsed="false">
      <c r="A666" s="1" t="n">
        <v>6</v>
      </c>
      <c r="B666" s="1" t="s">
        <v>44</v>
      </c>
      <c r="C666" s="1" t="n">
        <v>18</v>
      </c>
      <c r="D666" s="2" t="n">
        <v>64.9596557617188</v>
      </c>
      <c r="E666" s="2" t="n">
        <v>1190901.625</v>
      </c>
      <c r="F666" s="2" t="n">
        <v>34757.3515625</v>
      </c>
      <c r="G666" s="1" t="s">
        <v>42</v>
      </c>
    </row>
    <row r="667" customFormat="false" ht="12.75" hidden="false" customHeight="false" outlineLevel="0" collapsed="false">
      <c r="A667" s="1" t="n">
        <v>6</v>
      </c>
      <c r="B667" s="1" t="s">
        <v>44</v>
      </c>
      <c r="C667" s="1" t="n">
        <v>19</v>
      </c>
      <c r="D667" s="2" t="n">
        <v>65.2513580322266</v>
      </c>
      <c r="E667" s="2" t="n">
        <v>1181315.125</v>
      </c>
      <c r="F667" s="2" t="n">
        <v>34665.5703125</v>
      </c>
      <c r="G667" s="1" t="s">
        <v>42</v>
      </c>
    </row>
    <row r="668" customFormat="false" ht="12.75" hidden="false" customHeight="false" outlineLevel="0" collapsed="false">
      <c r="A668" s="1" t="n">
        <v>6</v>
      </c>
      <c r="B668" s="1" t="s">
        <v>44</v>
      </c>
      <c r="C668" s="1" t="n">
        <v>20</v>
      </c>
      <c r="D668" s="2" t="n">
        <v>65.5430603027344</v>
      </c>
      <c r="E668" s="2" t="n">
        <v>1169262</v>
      </c>
      <c r="F668" s="2" t="n">
        <v>34579.58203125</v>
      </c>
      <c r="G668" s="1" t="s">
        <v>42</v>
      </c>
    </row>
    <row r="669" customFormat="false" ht="12.75" hidden="false" customHeight="false" outlineLevel="0" collapsed="false">
      <c r="A669" s="1" t="n">
        <v>6</v>
      </c>
      <c r="B669" s="1" t="s">
        <v>44</v>
      </c>
      <c r="C669" s="1" t="n">
        <v>21</v>
      </c>
      <c r="D669" s="2" t="n">
        <v>65.8347625732422</v>
      </c>
      <c r="E669" s="2" t="n">
        <v>1159045.875</v>
      </c>
      <c r="F669" s="2" t="n">
        <v>34511.0546875</v>
      </c>
      <c r="G669" s="1" t="s">
        <v>42</v>
      </c>
    </row>
    <row r="670" customFormat="false" ht="12.75" hidden="false" customHeight="false" outlineLevel="0" collapsed="false">
      <c r="A670" s="1" t="n">
        <v>6</v>
      </c>
      <c r="B670" s="1" t="s">
        <v>44</v>
      </c>
      <c r="C670" s="1" t="n">
        <v>22</v>
      </c>
      <c r="D670" s="2" t="n">
        <v>66.12646484375</v>
      </c>
      <c r="E670" s="2" t="n">
        <v>1148943.875</v>
      </c>
      <c r="F670" s="2" t="n">
        <v>34473.26171875</v>
      </c>
      <c r="G670" s="1" t="s">
        <v>42</v>
      </c>
    </row>
    <row r="671" customFormat="false" ht="12.75" hidden="false" customHeight="false" outlineLevel="0" collapsed="false">
      <c r="A671" s="1" t="n">
        <v>6</v>
      </c>
      <c r="B671" s="1" t="s">
        <v>44</v>
      </c>
      <c r="C671" s="1" t="n">
        <v>23</v>
      </c>
      <c r="D671" s="2" t="n">
        <v>66.4181671142578</v>
      </c>
      <c r="E671" s="2" t="n">
        <v>1138234.75</v>
      </c>
      <c r="F671" s="2" t="n">
        <v>34472.0703125</v>
      </c>
      <c r="G671" s="1" t="s">
        <v>42</v>
      </c>
    </row>
    <row r="672" customFormat="false" ht="12.75" hidden="false" customHeight="false" outlineLevel="0" collapsed="false">
      <c r="A672" s="1" t="n">
        <v>6</v>
      </c>
      <c r="B672" s="1" t="s">
        <v>44</v>
      </c>
      <c r="C672" s="1" t="n">
        <v>24</v>
      </c>
      <c r="D672" s="2" t="n">
        <v>66.7098693847656</v>
      </c>
      <c r="E672" s="2" t="n">
        <v>1129424.875</v>
      </c>
      <c r="F672" s="2" t="n">
        <v>34496.94921875</v>
      </c>
      <c r="G672" s="1" t="s">
        <v>42</v>
      </c>
    </row>
    <row r="673" customFormat="false" ht="12.75" hidden="false" customHeight="false" outlineLevel="0" collapsed="false">
      <c r="A673" s="1" t="n">
        <v>6</v>
      </c>
      <c r="B673" s="1" t="s">
        <v>44</v>
      </c>
      <c r="C673" s="1" t="n">
        <v>25</v>
      </c>
      <c r="D673" s="2" t="n">
        <v>67.0015716552734</v>
      </c>
      <c r="E673" s="2" t="n">
        <v>1117545.375</v>
      </c>
      <c r="F673" s="2" t="n">
        <v>34521.62109375</v>
      </c>
      <c r="G673" s="1" t="s">
        <v>42</v>
      </c>
    </row>
    <row r="674" customFormat="false" ht="12.75" hidden="false" customHeight="false" outlineLevel="0" collapsed="false">
      <c r="A674" s="1" t="n">
        <v>6</v>
      </c>
      <c r="B674" s="1" t="s">
        <v>44</v>
      </c>
      <c r="C674" s="1" t="n">
        <v>26</v>
      </c>
      <c r="D674" s="2" t="n">
        <v>67.2932739257813</v>
      </c>
      <c r="E674" s="2" t="n">
        <v>1106979.125</v>
      </c>
      <c r="F674" s="2" t="n">
        <v>34516.84375</v>
      </c>
      <c r="G674" s="1" t="s">
        <v>42</v>
      </c>
    </row>
    <row r="675" customFormat="false" ht="12.75" hidden="false" customHeight="false" outlineLevel="0" collapsed="false">
      <c r="A675" s="1" t="n">
        <v>6</v>
      </c>
      <c r="B675" s="1" t="s">
        <v>44</v>
      </c>
      <c r="C675" s="1" t="n">
        <v>27</v>
      </c>
      <c r="D675" s="2" t="n">
        <v>67.5849761962891</v>
      </c>
      <c r="E675" s="2" t="n">
        <v>1095973.875</v>
      </c>
      <c r="F675" s="2" t="n">
        <v>34465.94921875</v>
      </c>
      <c r="G675" s="1" t="s">
        <v>42</v>
      </c>
    </row>
    <row r="676" customFormat="false" ht="12.75" hidden="false" customHeight="false" outlineLevel="0" collapsed="false">
      <c r="A676" s="1" t="n">
        <v>6</v>
      </c>
      <c r="B676" s="1" t="s">
        <v>44</v>
      </c>
      <c r="C676" s="1" t="n">
        <v>28</v>
      </c>
      <c r="D676" s="2" t="n">
        <v>67.8766784667969</v>
      </c>
      <c r="E676" s="2" t="n">
        <v>1085983.875</v>
      </c>
      <c r="F676" s="2" t="n">
        <v>34373.11328125</v>
      </c>
      <c r="G676" s="1" t="s">
        <v>42</v>
      </c>
    </row>
    <row r="677" customFormat="false" ht="12.75" hidden="false" customHeight="false" outlineLevel="0" collapsed="false">
      <c r="A677" s="1" t="n">
        <v>6</v>
      </c>
      <c r="B677" s="1" t="s">
        <v>44</v>
      </c>
      <c r="C677" s="1" t="n">
        <v>29</v>
      </c>
      <c r="D677" s="2" t="n">
        <v>68.1683807373047</v>
      </c>
      <c r="E677" s="2" t="n">
        <v>1075259</v>
      </c>
      <c r="F677" s="2" t="n">
        <v>34259.0625</v>
      </c>
      <c r="G677" s="1" t="s">
        <v>42</v>
      </c>
    </row>
    <row r="678" customFormat="false" ht="12.75" hidden="false" customHeight="false" outlineLevel="0" collapsed="false">
      <c r="A678" s="1" t="n">
        <v>6</v>
      </c>
      <c r="B678" s="1" t="s">
        <v>44</v>
      </c>
      <c r="C678" s="1" t="n">
        <v>30</v>
      </c>
      <c r="D678" s="2" t="n">
        <v>68.460090637207</v>
      </c>
      <c r="E678" s="2" t="n">
        <v>1065074.125</v>
      </c>
      <c r="F678" s="2" t="n">
        <v>34146.25390625</v>
      </c>
      <c r="G678" s="1" t="s">
        <v>42</v>
      </c>
    </row>
    <row r="679" customFormat="false" ht="12.75" hidden="false" customHeight="false" outlineLevel="0" collapsed="false">
      <c r="A679" s="1" t="n">
        <v>6</v>
      </c>
      <c r="B679" s="1" t="s">
        <v>44</v>
      </c>
      <c r="C679" s="1" t="n">
        <v>31</v>
      </c>
      <c r="D679" s="2" t="n">
        <v>68.7517929077148</v>
      </c>
      <c r="E679" s="2" t="n">
        <v>1055112.125</v>
      </c>
      <c r="F679" s="2" t="n">
        <v>34047.61328125</v>
      </c>
      <c r="G679" s="1" t="s">
        <v>42</v>
      </c>
    </row>
    <row r="680" customFormat="false" ht="12.75" hidden="false" customHeight="false" outlineLevel="0" collapsed="false">
      <c r="A680" s="1" t="n">
        <v>6</v>
      </c>
      <c r="B680" s="1" t="s">
        <v>44</v>
      </c>
      <c r="C680" s="1" t="n">
        <v>32</v>
      </c>
      <c r="D680" s="2" t="n">
        <v>69.0434951782227</v>
      </c>
      <c r="E680" s="2" t="n">
        <v>1044399.625</v>
      </c>
      <c r="F680" s="2" t="n">
        <v>33959.953125</v>
      </c>
      <c r="G680" s="1" t="s">
        <v>42</v>
      </c>
    </row>
    <row r="681" customFormat="false" ht="12.75" hidden="false" customHeight="false" outlineLevel="0" collapsed="false">
      <c r="A681" s="1" t="n">
        <v>6</v>
      </c>
      <c r="B681" s="1" t="s">
        <v>44</v>
      </c>
      <c r="C681" s="1" t="n">
        <v>33</v>
      </c>
      <c r="D681" s="2" t="n">
        <v>69.3351974487305</v>
      </c>
      <c r="E681" s="2" t="n">
        <v>1034077.4375</v>
      </c>
      <c r="F681" s="2" t="n">
        <v>33870.83984375</v>
      </c>
      <c r="G681" s="1" t="s">
        <v>42</v>
      </c>
    </row>
    <row r="682" customFormat="false" ht="12.75" hidden="false" customHeight="false" outlineLevel="0" collapsed="false">
      <c r="A682" s="1" t="n">
        <v>6</v>
      </c>
      <c r="B682" s="1" t="s">
        <v>44</v>
      </c>
      <c r="C682" s="1" t="n">
        <v>34</v>
      </c>
      <c r="D682" s="2" t="n">
        <v>69.6268997192383</v>
      </c>
      <c r="E682" s="2" t="n">
        <v>1023722.25</v>
      </c>
      <c r="F682" s="2" t="n">
        <v>33766.05078125</v>
      </c>
      <c r="G682" s="1" t="s">
        <v>42</v>
      </c>
    </row>
    <row r="683" customFormat="false" ht="12.75" hidden="false" customHeight="false" outlineLevel="0" collapsed="false">
      <c r="A683" s="1" t="n">
        <v>6</v>
      </c>
      <c r="B683" s="1" t="s">
        <v>44</v>
      </c>
      <c r="C683" s="1" t="n">
        <v>35</v>
      </c>
      <c r="D683" s="2" t="n">
        <v>69.9186019897461</v>
      </c>
      <c r="E683" s="2" t="n">
        <v>1013456.875</v>
      </c>
      <c r="F683" s="2" t="n">
        <v>33641.03515625</v>
      </c>
      <c r="G683" s="1" t="s">
        <v>42</v>
      </c>
    </row>
    <row r="684" customFormat="false" ht="12.75" hidden="false" customHeight="false" outlineLevel="0" collapsed="false">
      <c r="A684" s="1" t="n">
        <v>6</v>
      </c>
      <c r="B684" s="1" t="s">
        <v>44</v>
      </c>
      <c r="C684" s="1" t="n">
        <v>36</v>
      </c>
      <c r="D684" s="2" t="n">
        <v>70.2103042602539</v>
      </c>
      <c r="E684" s="2" t="n">
        <v>1003117.6875</v>
      </c>
      <c r="F684" s="2" t="n">
        <v>33503.89453125</v>
      </c>
      <c r="G684" s="1" t="s">
        <v>42</v>
      </c>
    </row>
    <row r="685" customFormat="false" ht="12.75" hidden="false" customHeight="false" outlineLevel="0" collapsed="false">
      <c r="A685" s="1" t="n">
        <v>6</v>
      </c>
      <c r="B685" s="1" t="s">
        <v>44</v>
      </c>
      <c r="C685" s="1" t="n">
        <v>37</v>
      </c>
      <c r="D685" s="2" t="n">
        <v>70.5020065307617</v>
      </c>
      <c r="E685" s="2" t="n">
        <v>993330.125</v>
      </c>
      <c r="F685" s="2" t="n">
        <v>33373.11328125</v>
      </c>
      <c r="G685" s="1" t="s">
        <v>42</v>
      </c>
    </row>
    <row r="686" customFormat="false" ht="12.75" hidden="false" customHeight="false" outlineLevel="0" collapsed="false">
      <c r="A686" s="1" t="n">
        <v>6</v>
      </c>
      <c r="B686" s="1" t="s">
        <v>44</v>
      </c>
      <c r="C686" s="1" t="n">
        <v>38</v>
      </c>
      <c r="D686" s="2" t="n">
        <v>70.7937088012695</v>
      </c>
      <c r="E686" s="2" t="n">
        <v>982582.8125</v>
      </c>
      <c r="F686" s="2" t="n">
        <v>33268.3515625</v>
      </c>
      <c r="G686" s="1" t="s">
        <v>42</v>
      </c>
    </row>
    <row r="687" customFormat="false" ht="12.75" hidden="false" customHeight="false" outlineLevel="0" collapsed="false">
      <c r="A687" s="1" t="n">
        <v>6</v>
      </c>
      <c r="B687" s="1" t="s">
        <v>44</v>
      </c>
      <c r="C687" s="1" t="n">
        <v>39</v>
      </c>
      <c r="D687" s="2" t="n">
        <v>71.0854110717773</v>
      </c>
      <c r="E687" s="2" t="n">
        <v>973923.25</v>
      </c>
      <c r="F687" s="2" t="n">
        <v>33200.05078125</v>
      </c>
      <c r="G687" s="1" t="s">
        <v>42</v>
      </c>
    </row>
    <row r="688" customFormat="false" ht="12.75" hidden="false" customHeight="false" outlineLevel="0" collapsed="false">
      <c r="A688" s="1" t="n">
        <v>6</v>
      </c>
      <c r="B688" s="1" t="s">
        <v>44</v>
      </c>
      <c r="C688" s="1" t="n">
        <v>40</v>
      </c>
      <c r="D688" s="2" t="n">
        <v>71.3771133422852</v>
      </c>
      <c r="E688" s="2" t="n">
        <v>963251.4375</v>
      </c>
      <c r="F688" s="2" t="n">
        <v>33162.6796875</v>
      </c>
      <c r="G688" s="1" t="s">
        <v>42</v>
      </c>
    </row>
    <row r="689" customFormat="false" ht="12.75" hidden="false" customHeight="false" outlineLevel="0" collapsed="false">
      <c r="A689" s="1" t="n">
        <v>6</v>
      </c>
      <c r="B689" s="1" t="s">
        <v>44</v>
      </c>
      <c r="C689" s="1" t="n">
        <v>41</v>
      </c>
      <c r="D689" s="2" t="n">
        <v>71.6688232421875</v>
      </c>
      <c r="E689" s="2" t="n">
        <v>953333.75</v>
      </c>
      <c r="F689" s="2" t="n">
        <v>33134.46875</v>
      </c>
      <c r="G689" s="1" t="s">
        <v>42</v>
      </c>
    </row>
    <row r="690" customFormat="false" ht="12.75" hidden="false" customHeight="false" outlineLevel="0" collapsed="false">
      <c r="A690" s="1" t="n">
        <v>6</v>
      </c>
      <c r="B690" s="1" t="s">
        <v>44</v>
      </c>
      <c r="C690" s="1" t="n">
        <v>42</v>
      </c>
      <c r="D690" s="2" t="n">
        <v>71.9605255126953</v>
      </c>
      <c r="E690" s="2" t="n">
        <v>942403.8125</v>
      </c>
      <c r="F690" s="2" t="n">
        <v>33086.078125</v>
      </c>
      <c r="G690" s="1" t="s">
        <v>42</v>
      </c>
    </row>
    <row r="691" customFormat="false" ht="12.75" hidden="false" customHeight="false" outlineLevel="0" collapsed="false">
      <c r="A691" s="1" t="n">
        <v>6</v>
      </c>
      <c r="B691" s="1" t="s">
        <v>44</v>
      </c>
      <c r="C691" s="1" t="n">
        <v>43</v>
      </c>
      <c r="D691" s="2" t="n">
        <v>72.2522277832031</v>
      </c>
      <c r="E691" s="2" t="n">
        <v>933035.3125</v>
      </c>
      <c r="F691" s="2" t="n">
        <v>32992.890625</v>
      </c>
      <c r="G691" s="1" t="s">
        <v>42</v>
      </c>
    </row>
    <row r="692" customFormat="false" ht="12.75" hidden="false" customHeight="false" outlineLevel="0" collapsed="false">
      <c r="A692" s="1" t="n">
        <v>6</v>
      </c>
      <c r="B692" s="1" t="s">
        <v>44</v>
      </c>
      <c r="C692" s="1" t="n">
        <v>44</v>
      </c>
      <c r="D692" s="2" t="n">
        <v>72.5439300537109</v>
      </c>
      <c r="E692" s="2" t="n">
        <v>923331.3125</v>
      </c>
      <c r="F692" s="2" t="n">
        <v>32844.3515625</v>
      </c>
      <c r="G692" s="1" t="s">
        <v>42</v>
      </c>
    </row>
    <row r="693" customFormat="false" ht="12.75" hidden="false" customHeight="false" outlineLevel="0" collapsed="false">
      <c r="A693" s="1" t="n">
        <v>6</v>
      </c>
      <c r="B693" s="1" t="s">
        <v>44</v>
      </c>
      <c r="C693" s="1" t="n">
        <v>45</v>
      </c>
      <c r="D693" s="2" t="n">
        <v>72.8356323242188</v>
      </c>
      <c r="E693" s="2" t="n">
        <v>912273.375</v>
      </c>
      <c r="F693" s="2" t="n">
        <v>32648.087890625</v>
      </c>
      <c r="G693" s="1" t="s">
        <v>42</v>
      </c>
    </row>
    <row r="694" customFormat="false" ht="12.75" hidden="false" customHeight="false" outlineLevel="0" collapsed="false">
      <c r="A694" s="1" t="n">
        <v>6</v>
      </c>
      <c r="B694" s="1" t="s">
        <v>44</v>
      </c>
      <c r="C694" s="1" t="n">
        <v>46</v>
      </c>
      <c r="D694" s="2" t="n">
        <v>73.1273345947266</v>
      </c>
      <c r="E694" s="2" t="n">
        <v>902496.3125</v>
      </c>
      <c r="F694" s="2" t="n">
        <v>32425.08203125</v>
      </c>
      <c r="G694" s="1" t="s">
        <v>42</v>
      </c>
    </row>
    <row r="695" customFormat="false" ht="12.75" hidden="false" customHeight="false" outlineLevel="0" collapsed="false">
      <c r="A695" s="1" t="n">
        <v>6</v>
      </c>
      <c r="B695" s="1" t="s">
        <v>44</v>
      </c>
      <c r="C695" s="1" t="n">
        <v>47</v>
      </c>
      <c r="D695" s="2" t="n">
        <v>73.4190368652344</v>
      </c>
      <c r="E695" s="2" t="n">
        <v>893681.625</v>
      </c>
      <c r="F695" s="2" t="n">
        <v>32199.8671875</v>
      </c>
      <c r="G695" s="1" t="s">
        <v>42</v>
      </c>
    </row>
    <row r="696" customFormat="false" ht="12.75" hidden="false" customHeight="false" outlineLevel="0" collapsed="false">
      <c r="A696" s="1" t="n">
        <v>6</v>
      </c>
      <c r="B696" s="1" t="s">
        <v>44</v>
      </c>
      <c r="C696" s="1" t="n">
        <v>48</v>
      </c>
      <c r="D696" s="2" t="n">
        <v>73.7107391357422</v>
      </c>
      <c r="E696" s="2" t="n">
        <v>884953</v>
      </c>
      <c r="F696" s="2" t="n">
        <v>31989.326171875</v>
      </c>
      <c r="G696" s="1" t="s">
        <v>42</v>
      </c>
    </row>
    <row r="697" customFormat="false" ht="12.75" hidden="false" customHeight="false" outlineLevel="0" collapsed="false">
      <c r="A697" s="1" t="n">
        <v>6</v>
      </c>
      <c r="B697" s="1" t="s">
        <v>44</v>
      </c>
      <c r="C697" s="1" t="n">
        <v>49</v>
      </c>
      <c r="D697" s="2" t="n">
        <v>74.00244140625</v>
      </c>
      <c r="E697" s="2" t="n">
        <v>873741.6875</v>
      </c>
      <c r="F697" s="2" t="n">
        <v>31799.458984375</v>
      </c>
      <c r="G697" s="1" t="s">
        <v>42</v>
      </c>
    </row>
    <row r="698" customFormat="false" ht="12.75" hidden="false" customHeight="false" outlineLevel="0" collapsed="false">
      <c r="A698" s="1" t="n">
        <v>6</v>
      </c>
      <c r="B698" s="1" t="s">
        <v>44</v>
      </c>
      <c r="C698" s="1" t="n">
        <v>50</v>
      </c>
      <c r="D698" s="2" t="n">
        <v>74.2941436767578</v>
      </c>
      <c r="E698" s="2" t="n">
        <v>864215.4375</v>
      </c>
      <c r="F698" s="2" t="n">
        <v>31629.84765625</v>
      </c>
      <c r="G698" s="1" t="s">
        <v>42</v>
      </c>
    </row>
    <row r="699" customFormat="false" ht="12.75" hidden="false" customHeight="false" outlineLevel="0" collapsed="false">
      <c r="A699" s="1" t="n">
        <v>6</v>
      </c>
      <c r="B699" s="1" t="s">
        <v>44</v>
      </c>
      <c r="C699" s="1" t="n">
        <v>51</v>
      </c>
      <c r="D699" s="2" t="n">
        <v>74.5858459472656</v>
      </c>
      <c r="E699" s="2" t="n">
        <v>855241.9375</v>
      </c>
      <c r="F699" s="2" t="n">
        <v>31484.29296875</v>
      </c>
      <c r="G699" s="1" t="s">
        <v>42</v>
      </c>
    </row>
    <row r="700" customFormat="false" ht="12.75" hidden="false" customHeight="false" outlineLevel="0" collapsed="false">
      <c r="A700" s="1" t="n">
        <v>6</v>
      </c>
      <c r="B700" s="1" t="s">
        <v>44</v>
      </c>
      <c r="C700" s="1" t="n">
        <v>52</v>
      </c>
      <c r="D700" s="2" t="n">
        <v>74.8775482177734</v>
      </c>
      <c r="E700" s="2" t="n">
        <v>845481.25</v>
      </c>
      <c r="F700" s="2" t="n">
        <v>31375.859375</v>
      </c>
      <c r="G700" s="1" t="s">
        <v>42</v>
      </c>
    </row>
    <row r="701" customFormat="false" ht="12.75" hidden="false" customHeight="false" outlineLevel="0" collapsed="false">
      <c r="A701" s="1" t="n">
        <v>6</v>
      </c>
      <c r="B701" s="1" t="s">
        <v>44</v>
      </c>
      <c r="C701" s="1" t="n">
        <v>53</v>
      </c>
      <c r="D701" s="2" t="n">
        <v>75.1692504882813</v>
      </c>
      <c r="E701" s="2" t="n">
        <v>836895.5</v>
      </c>
      <c r="F701" s="2" t="n">
        <v>31319.587890625</v>
      </c>
      <c r="G701" s="1" t="s">
        <v>42</v>
      </c>
    </row>
    <row r="702" customFormat="false" ht="12.75" hidden="false" customHeight="false" outlineLevel="0" collapsed="false">
      <c r="A702" s="1" t="n">
        <v>6</v>
      </c>
      <c r="B702" s="1" t="s">
        <v>44</v>
      </c>
      <c r="C702" s="1" t="n">
        <v>54</v>
      </c>
      <c r="D702" s="2" t="n">
        <v>75.4609527587891</v>
      </c>
      <c r="E702" s="2" t="n">
        <v>827426.375</v>
      </c>
      <c r="F702" s="2" t="n">
        <v>31319.83984375</v>
      </c>
      <c r="G702" s="1" t="s">
        <v>42</v>
      </c>
    </row>
    <row r="703" customFormat="false" ht="12.75" hidden="false" customHeight="false" outlineLevel="0" collapsed="false">
      <c r="A703" s="1" t="n">
        <v>6</v>
      </c>
      <c r="B703" s="1" t="s">
        <v>44</v>
      </c>
      <c r="C703" s="1" t="n">
        <v>55</v>
      </c>
      <c r="D703" s="2" t="n">
        <v>75.7526626586914</v>
      </c>
      <c r="E703" s="2" t="n">
        <v>817534.5</v>
      </c>
      <c r="F703" s="2" t="n">
        <v>31361.984375</v>
      </c>
      <c r="G703" s="1" t="s">
        <v>42</v>
      </c>
    </row>
    <row r="704" customFormat="false" ht="12.75" hidden="false" customHeight="false" outlineLevel="0" collapsed="false">
      <c r="A704" s="1" t="n">
        <v>6</v>
      </c>
      <c r="B704" s="1" t="s">
        <v>44</v>
      </c>
      <c r="C704" s="1" t="n">
        <v>56</v>
      </c>
      <c r="D704" s="2" t="n">
        <v>76.0443649291992</v>
      </c>
      <c r="E704" s="2" t="n">
        <v>807820.4375</v>
      </c>
      <c r="F704" s="2" t="n">
        <v>31416.630859375</v>
      </c>
      <c r="G704" s="1" t="s">
        <v>42</v>
      </c>
    </row>
    <row r="705" customFormat="false" ht="12.75" hidden="false" customHeight="false" outlineLevel="0" collapsed="false">
      <c r="A705" s="1" t="n">
        <v>6</v>
      </c>
      <c r="B705" s="1" t="s">
        <v>44</v>
      </c>
      <c r="C705" s="1" t="n">
        <v>57</v>
      </c>
      <c r="D705" s="2" t="n">
        <v>76.336067199707</v>
      </c>
      <c r="E705" s="2" t="n">
        <v>798495.4375</v>
      </c>
      <c r="F705" s="2" t="n">
        <v>31455.833984375</v>
      </c>
      <c r="G705" s="1" t="s">
        <v>42</v>
      </c>
    </row>
    <row r="706" customFormat="false" ht="12.75" hidden="false" customHeight="false" outlineLevel="0" collapsed="false">
      <c r="A706" s="1" t="n">
        <v>6</v>
      </c>
      <c r="B706" s="1" t="s">
        <v>44</v>
      </c>
      <c r="C706" s="1" t="n">
        <v>58</v>
      </c>
      <c r="D706" s="2" t="n">
        <v>76.6277694702148</v>
      </c>
      <c r="E706" s="2" t="n">
        <v>787818.9375</v>
      </c>
      <c r="F706" s="2" t="n">
        <v>31472.96875</v>
      </c>
      <c r="G706" s="1" t="s">
        <v>42</v>
      </c>
    </row>
    <row r="707" customFormat="false" ht="12.75" hidden="false" customHeight="false" outlineLevel="0" collapsed="false">
      <c r="A707" s="1" t="n">
        <v>6</v>
      </c>
      <c r="B707" s="1" t="s">
        <v>44</v>
      </c>
      <c r="C707" s="1" t="n">
        <v>59</v>
      </c>
      <c r="D707" s="2" t="n">
        <v>76.9194717407227</v>
      </c>
      <c r="E707" s="2" t="n">
        <v>778855.3125</v>
      </c>
      <c r="F707" s="2" t="n">
        <v>31493.177734375</v>
      </c>
      <c r="G707" s="1" t="s">
        <v>42</v>
      </c>
    </row>
    <row r="708" customFormat="false" ht="12.75" hidden="false" customHeight="false" outlineLevel="0" collapsed="false">
      <c r="A708" s="1" t="n">
        <v>6</v>
      </c>
      <c r="B708" s="1" t="s">
        <v>44</v>
      </c>
      <c r="C708" s="1" t="n">
        <v>60</v>
      </c>
      <c r="D708" s="2" t="n">
        <v>77.2111740112305</v>
      </c>
      <c r="E708" s="2" t="n">
        <v>770892.4375</v>
      </c>
      <c r="F708" s="2" t="n">
        <v>31572.48828125</v>
      </c>
      <c r="G708" s="1" t="s">
        <v>42</v>
      </c>
    </row>
    <row r="709" customFormat="false" ht="12.75" hidden="false" customHeight="false" outlineLevel="0" collapsed="false">
      <c r="A709" s="1" t="n">
        <v>6</v>
      </c>
      <c r="B709" s="1" t="s">
        <v>44</v>
      </c>
      <c r="C709" s="1" t="n">
        <v>61</v>
      </c>
      <c r="D709" s="2" t="n">
        <v>77.5028762817383</v>
      </c>
      <c r="E709" s="2" t="n">
        <v>760603.1875</v>
      </c>
      <c r="F709" s="2" t="n">
        <v>31789.869140625</v>
      </c>
      <c r="G709" s="1" t="s">
        <v>42</v>
      </c>
    </row>
    <row r="710" customFormat="false" ht="12.75" hidden="false" customHeight="false" outlineLevel="0" collapsed="false">
      <c r="A710" s="1" t="n">
        <v>6</v>
      </c>
      <c r="B710" s="1" t="s">
        <v>44</v>
      </c>
      <c r="C710" s="1" t="n">
        <v>62</v>
      </c>
      <c r="D710" s="2" t="n">
        <v>77.7945785522461</v>
      </c>
      <c r="E710" s="2" t="n">
        <v>751441</v>
      </c>
      <c r="F710" s="2" t="n">
        <v>32242.9765625</v>
      </c>
      <c r="G710" s="1" t="s">
        <v>42</v>
      </c>
    </row>
    <row r="711" customFormat="false" ht="12.75" hidden="false" customHeight="false" outlineLevel="0" collapsed="false">
      <c r="A711" s="1" t="n">
        <v>6</v>
      </c>
      <c r="B711" s="1" t="s">
        <v>44</v>
      </c>
      <c r="C711" s="1" t="n">
        <v>63</v>
      </c>
      <c r="D711" s="2" t="n">
        <v>78.0862808227539</v>
      </c>
      <c r="E711" s="2" t="n">
        <v>740537.375</v>
      </c>
      <c r="F711" s="2" t="n">
        <v>33054.1484375</v>
      </c>
      <c r="G711" s="1" t="s">
        <v>42</v>
      </c>
    </row>
    <row r="712" customFormat="false" ht="12.75" hidden="false" customHeight="false" outlineLevel="0" collapsed="false">
      <c r="A712" s="1" t="n">
        <v>6</v>
      </c>
      <c r="B712" s="1" t="s">
        <v>44</v>
      </c>
      <c r="C712" s="1" t="n">
        <v>64</v>
      </c>
      <c r="D712" s="2" t="n">
        <v>78.3779907226563</v>
      </c>
      <c r="E712" s="2" t="n">
        <v>732526.8125</v>
      </c>
      <c r="F712" s="2" t="n">
        <v>34392.58203125</v>
      </c>
      <c r="G712" s="1" t="s">
        <v>42</v>
      </c>
    </row>
    <row r="713" customFormat="false" ht="12.75" hidden="false" customHeight="false" outlineLevel="0" collapsed="false">
      <c r="A713" s="1" t="n">
        <v>6</v>
      </c>
      <c r="B713" s="1" t="s">
        <v>44</v>
      </c>
      <c r="C713" s="1" t="n">
        <v>65</v>
      </c>
      <c r="D713" s="2" t="n">
        <v>78.6696929931641</v>
      </c>
      <c r="E713" s="2" t="n">
        <v>722250.1875</v>
      </c>
      <c r="F713" s="2" t="n">
        <v>36471.828125</v>
      </c>
      <c r="G713" s="1" t="s">
        <v>42</v>
      </c>
    </row>
    <row r="714" customFormat="false" ht="12.75" hidden="false" customHeight="false" outlineLevel="0" collapsed="false">
      <c r="A714" s="1" t="n">
        <v>6</v>
      </c>
      <c r="B714" s="1" t="s">
        <v>44</v>
      </c>
      <c r="C714" s="1" t="n">
        <v>66</v>
      </c>
      <c r="D714" s="2" t="n">
        <v>78.9613952636719</v>
      </c>
      <c r="E714" s="2" t="n">
        <v>710379.5</v>
      </c>
      <c r="F714" s="2" t="n">
        <v>39571.78125</v>
      </c>
      <c r="G714" s="1" t="s">
        <v>42</v>
      </c>
    </row>
    <row r="715" customFormat="false" ht="12.75" hidden="false" customHeight="false" outlineLevel="0" collapsed="false">
      <c r="A715" s="1" t="n">
        <v>6</v>
      </c>
      <c r="B715" s="1" t="s">
        <v>44</v>
      </c>
      <c r="C715" s="1" t="n">
        <v>67</v>
      </c>
      <c r="D715" s="2" t="n">
        <v>79.2530975341797</v>
      </c>
      <c r="E715" s="2" t="n">
        <v>699330.25</v>
      </c>
      <c r="F715" s="2" t="n">
        <v>44039.42578125</v>
      </c>
      <c r="G715" s="1" t="s">
        <v>42</v>
      </c>
    </row>
    <row r="716" customFormat="false" ht="12.75" hidden="false" customHeight="false" outlineLevel="0" collapsed="false">
      <c r="A716" s="1" t="n">
        <v>6</v>
      </c>
      <c r="B716" s="1" t="s">
        <v>44</v>
      </c>
      <c r="C716" s="1" t="n">
        <v>68</v>
      </c>
      <c r="D716" s="2" t="n">
        <v>79.5447998046875</v>
      </c>
      <c r="E716" s="2" t="n">
        <v>685696.625</v>
      </c>
      <c r="F716" s="2" t="n">
        <v>50287.59375</v>
      </c>
      <c r="G716" s="1" t="s">
        <v>42</v>
      </c>
    </row>
    <row r="717" customFormat="false" ht="12.75" hidden="false" customHeight="false" outlineLevel="0" collapsed="false">
      <c r="A717" s="1" t="n">
        <v>6</v>
      </c>
      <c r="B717" s="1" t="s">
        <v>44</v>
      </c>
      <c r="C717" s="1" t="n">
        <v>69</v>
      </c>
      <c r="D717" s="2" t="n">
        <v>79.8365020751953</v>
      </c>
      <c r="E717" s="2" t="n">
        <v>670422.75</v>
      </c>
      <c r="F717" s="2" t="n">
        <v>58790.99609375</v>
      </c>
      <c r="G717" s="1" t="s">
        <v>42</v>
      </c>
    </row>
    <row r="718" customFormat="false" ht="12.75" hidden="false" customHeight="false" outlineLevel="0" collapsed="false">
      <c r="A718" s="1" t="n">
        <v>6</v>
      </c>
      <c r="B718" s="1" t="s">
        <v>44</v>
      </c>
      <c r="C718" s="1" t="n">
        <v>70</v>
      </c>
      <c r="D718" s="2" t="n">
        <v>80.1282043457031</v>
      </c>
      <c r="E718" s="2" t="n">
        <v>649876.75</v>
      </c>
      <c r="F718" s="2" t="n">
        <v>70064.5390625</v>
      </c>
      <c r="G718" s="1" t="s">
        <v>42</v>
      </c>
    </row>
    <row r="719" customFormat="false" ht="12.75" hidden="false" customHeight="false" outlineLevel="0" collapsed="false">
      <c r="A719" s="1" t="n">
        <v>6</v>
      </c>
      <c r="B719" s="1" t="s">
        <v>44</v>
      </c>
      <c r="C719" s="1" t="n">
        <v>71</v>
      </c>
      <c r="D719" s="2" t="n">
        <v>80.4199066162109</v>
      </c>
      <c r="E719" s="2" t="n">
        <v>625658.625</v>
      </c>
      <c r="F719" s="2" t="n">
        <v>84594.625</v>
      </c>
      <c r="G719" s="1" t="s">
        <v>42</v>
      </c>
    </row>
    <row r="720" customFormat="false" ht="12.75" hidden="false" customHeight="false" outlineLevel="0" collapsed="false">
      <c r="A720" s="1" t="n">
        <v>6</v>
      </c>
      <c r="B720" s="1" t="s">
        <v>44</v>
      </c>
      <c r="C720" s="1" t="n">
        <v>72</v>
      </c>
      <c r="D720" s="2" t="n">
        <v>80.7116088867188</v>
      </c>
      <c r="E720" s="2" t="n">
        <v>597027.125</v>
      </c>
      <c r="F720" s="2" t="n">
        <v>102675.4375</v>
      </c>
      <c r="G720" s="1" t="s">
        <v>42</v>
      </c>
    </row>
    <row r="721" customFormat="false" ht="12.75" hidden="false" customHeight="false" outlineLevel="0" collapsed="false">
      <c r="A721" s="1" t="n">
        <v>6</v>
      </c>
      <c r="B721" s="1" t="s">
        <v>44</v>
      </c>
      <c r="C721" s="1" t="n">
        <v>73</v>
      </c>
      <c r="D721" s="2" t="n">
        <v>81.0033111572266</v>
      </c>
      <c r="E721" s="2" t="n">
        <v>560058.5625</v>
      </c>
      <c r="F721" s="2" t="n">
        <v>124121.6953125</v>
      </c>
      <c r="G721" s="1" t="s">
        <v>42</v>
      </c>
    </row>
    <row r="722" customFormat="false" ht="12.75" hidden="false" customHeight="false" outlineLevel="0" collapsed="false">
      <c r="A722" s="1" t="n">
        <v>6</v>
      </c>
      <c r="B722" s="1" t="s">
        <v>44</v>
      </c>
      <c r="C722" s="1" t="n">
        <v>74</v>
      </c>
      <c r="D722" s="2" t="n">
        <v>81.2950134277344</v>
      </c>
      <c r="E722" s="2" t="n">
        <v>515899.34375</v>
      </c>
      <c r="F722" s="2" t="n">
        <v>147901.046875</v>
      </c>
      <c r="G722" s="1" t="s">
        <v>42</v>
      </c>
    </row>
    <row r="723" customFormat="false" ht="12.75" hidden="false" customHeight="false" outlineLevel="0" collapsed="false">
      <c r="A723" s="1" t="n">
        <v>6</v>
      </c>
      <c r="B723" s="1" t="s">
        <v>44</v>
      </c>
      <c r="C723" s="1" t="n">
        <v>75</v>
      </c>
      <c r="D723" s="2" t="n">
        <v>81.5867156982422</v>
      </c>
      <c r="E723" s="2" t="n">
        <v>454832.53125</v>
      </c>
      <c r="F723" s="2" t="n">
        <v>171840.25</v>
      </c>
      <c r="G723" s="1" t="s">
        <v>42</v>
      </c>
    </row>
    <row r="724" customFormat="false" ht="12.75" hidden="false" customHeight="false" outlineLevel="0" collapsed="false">
      <c r="A724" s="1" t="n">
        <v>6</v>
      </c>
      <c r="B724" s="1" t="s">
        <v>44</v>
      </c>
      <c r="C724" s="1" t="n">
        <v>76</v>
      </c>
      <c r="D724" s="2" t="n">
        <v>81.87841796875</v>
      </c>
      <c r="E724" s="2" t="n">
        <v>373316.59375</v>
      </c>
      <c r="F724" s="2" t="n">
        <v>192650.125</v>
      </c>
      <c r="G724" s="1" t="s">
        <v>42</v>
      </c>
    </row>
    <row r="725" customFormat="false" ht="12.75" hidden="false" customHeight="false" outlineLevel="0" collapsed="false">
      <c r="A725" s="1" t="n">
        <v>6</v>
      </c>
      <c r="B725" s="1" t="s">
        <v>44</v>
      </c>
      <c r="C725" s="1" t="n">
        <v>77</v>
      </c>
      <c r="D725" s="2" t="n">
        <v>82.1701202392578</v>
      </c>
      <c r="E725" s="2" t="n">
        <v>272147.09375</v>
      </c>
      <c r="F725" s="2" t="n">
        <v>206465</v>
      </c>
      <c r="G725" s="1" t="s">
        <v>42</v>
      </c>
    </row>
    <row r="726" customFormat="false" ht="12.75" hidden="false" customHeight="false" outlineLevel="0" collapsed="false">
      <c r="A726" s="1" t="n">
        <v>6</v>
      </c>
      <c r="B726" s="1" t="s">
        <v>44</v>
      </c>
      <c r="C726" s="1" t="n">
        <v>78</v>
      </c>
      <c r="D726" s="2" t="n">
        <v>82.4618225097656</v>
      </c>
      <c r="E726" s="2" t="n">
        <v>171670.875</v>
      </c>
      <c r="F726" s="2" t="n">
        <v>209871.9375</v>
      </c>
      <c r="G726" s="1" t="s">
        <v>42</v>
      </c>
    </row>
    <row r="727" customFormat="false" ht="12.75" hidden="false" customHeight="false" outlineLevel="0" collapsed="false">
      <c r="A727" s="1" t="n">
        <v>6</v>
      </c>
      <c r="B727" s="1" t="s">
        <v>44</v>
      </c>
      <c r="C727" s="1" t="n">
        <v>79</v>
      </c>
      <c r="D727" s="2" t="n">
        <v>82.753532409668</v>
      </c>
      <c r="E727" s="2" t="n">
        <v>96031.3203125</v>
      </c>
      <c r="F727" s="2" t="n">
        <v>201093</v>
      </c>
      <c r="G727" s="1" t="s">
        <v>42</v>
      </c>
    </row>
    <row r="728" customFormat="false" ht="12.75" hidden="false" customHeight="false" outlineLevel="0" collapsed="false">
      <c r="A728" s="1" t="n">
        <v>6</v>
      </c>
      <c r="B728" s="1" t="s">
        <v>44</v>
      </c>
      <c r="C728" s="1" t="n">
        <v>80</v>
      </c>
      <c r="D728" s="2" t="n">
        <v>83.0452346801758</v>
      </c>
      <c r="E728" s="2" t="n">
        <v>52400.3984375</v>
      </c>
      <c r="F728" s="2" t="n">
        <v>180781.75</v>
      </c>
      <c r="G728" s="1" t="s">
        <v>42</v>
      </c>
    </row>
    <row r="729" customFormat="false" ht="12.75" hidden="false" customHeight="false" outlineLevel="0" collapsed="false">
      <c r="A729" s="1" t="n">
        <v>6</v>
      </c>
      <c r="B729" s="1" t="s">
        <v>44</v>
      </c>
      <c r="C729" s="1" t="n">
        <v>81</v>
      </c>
      <c r="D729" s="2" t="n">
        <v>83.3369369506836</v>
      </c>
      <c r="E729" s="2" t="n">
        <v>39562.39453125</v>
      </c>
      <c r="F729" s="2" t="n">
        <v>151996.6875</v>
      </c>
      <c r="G729" s="1" t="s">
        <v>42</v>
      </c>
    </row>
    <row r="730" customFormat="false" ht="12.75" hidden="false" customHeight="false" outlineLevel="0" collapsed="false">
      <c r="A730" s="1" t="n">
        <v>6</v>
      </c>
      <c r="B730" s="1" t="s">
        <v>44</v>
      </c>
      <c r="C730" s="1" t="n">
        <v>82</v>
      </c>
      <c r="D730" s="2" t="n">
        <v>83.6286392211914</v>
      </c>
      <c r="E730" s="2" t="n">
        <v>34333.55078125</v>
      </c>
      <c r="F730" s="2" t="n">
        <v>119300.703125</v>
      </c>
      <c r="G730" s="1" t="s">
        <v>42</v>
      </c>
    </row>
    <row r="731" customFormat="false" ht="12.75" hidden="false" customHeight="false" outlineLevel="0" collapsed="false">
      <c r="A731" s="1" t="n">
        <v>6</v>
      </c>
      <c r="B731" s="1" t="s">
        <v>44</v>
      </c>
      <c r="C731" s="1" t="n">
        <v>83</v>
      </c>
      <c r="D731" s="2" t="n">
        <v>83.9203414916992</v>
      </c>
      <c r="E731" s="2" t="n">
        <v>29667.96484375</v>
      </c>
      <c r="F731" s="2" t="n">
        <v>87382.125</v>
      </c>
      <c r="G731" s="1" t="s">
        <v>42</v>
      </c>
    </row>
    <row r="732" customFormat="false" ht="12.75" hidden="false" customHeight="false" outlineLevel="0" collapsed="false">
      <c r="A732" s="1" t="n">
        <v>6</v>
      </c>
      <c r="B732" s="1" t="s">
        <v>44</v>
      </c>
      <c r="C732" s="1" t="n">
        <v>84</v>
      </c>
      <c r="D732" s="2" t="n">
        <v>84.212043762207</v>
      </c>
      <c r="E732" s="2" t="n">
        <v>28446.095703125</v>
      </c>
      <c r="F732" s="2" t="n">
        <v>59812.71875</v>
      </c>
      <c r="G732" s="1" t="s">
        <v>42</v>
      </c>
    </row>
    <row r="733" customFormat="false" ht="12.75" hidden="false" customHeight="false" outlineLevel="0" collapsed="false">
      <c r="A733" s="1" t="n">
        <v>6</v>
      </c>
      <c r="B733" s="1" t="s">
        <v>44</v>
      </c>
      <c r="C733" s="1" t="n">
        <v>85</v>
      </c>
      <c r="D733" s="2" t="n">
        <v>84.5037460327148</v>
      </c>
      <c r="E733" s="2" t="n">
        <v>27975.40625</v>
      </c>
      <c r="F733" s="2" t="n">
        <v>38415.6484375</v>
      </c>
      <c r="G733" s="1" t="s">
        <v>42</v>
      </c>
    </row>
    <row r="734" customFormat="false" ht="12.75" hidden="false" customHeight="false" outlineLevel="0" collapsed="false">
      <c r="A734" s="1" t="n">
        <v>6</v>
      </c>
      <c r="B734" s="1" t="s">
        <v>44</v>
      </c>
      <c r="C734" s="1" t="n">
        <v>86</v>
      </c>
      <c r="D734" s="2" t="n">
        <v>84.7954483032227</v>
      </c>
      <c r="E734" s="2" t="n">
        <v>26155.857421875</v>
      </c>
      <c r="F734" s="2" t="n">
        <v>23408.05078125</v>
      </c>
      <c r="G734" s="1" t="s">
        <v>42</v>
      </c>
    </row>
    <row r="735" customFormat="false" ht="12.75" hidden="false" customHeight="false" outlineLevel="0" collapsed="false">
      <c r="A735" s="1" t="n">
        <v>6</v>
      </c>
      <c r="B735" s="1" t="s">
        <v>44</v>
      </c>
      <c r="C735" s="1" t="n">
        <v>87</v>
      </c>
      <c r="D735" s="2" t="n">
        <v>85.0871505737305</v>
      </c>
      <c r="E735" s="2" t="n">
        <v>26451.337890625</v>
      </c>
      <c r="F735" s="2" t="n">
        <v>13769.3671875</v>
      </c>
      <c r="G735" s="1" t="s">
        <v>42</v>
      </c>
    </row>
    <row r="736" customFormat="false" ht="12.75" hidden="false" customHeight="false" outlineLevel="0" collapsed="false">
      <c r="A736" s="1" t="n">
        <v>6</v>
      </c>
      <c r="B736" s="1" t="s">
        <v>44</v>
      </c>
      <c r="C736" s="1" t="n">
        <v>88</v>
      </c>
      <c r="D736" s="2" t="n">
        <v>85.3788528442383</v>
      </c>
      <c r="E736" s="2" t="n">
        <v>26313.119140625</v>
      </c>
      <c r="F736" s="2" t="n">
        <v>8067.81640625</v>
      </c>
      <c r="G736" s="1" t="s">
        <v>42</v>
      </c>
    </row>
    <row r="737" customFormat="false" ht="12.75" hidden="false" customHeight="false" outlineLevel="0" collapsed="false">
      <c r="A737" s="1" t="n">
        <v>6</v>
      </c>
      <c r="B737" s="1" t="s">
        <v>44</v>
      </c>
      <c r="C737" s="1" t="n">
        <v>89</v>
      </c>
      <c r="D737" s="2" t="n">
        <v>85.6705627441406</v>
      </c>
      <c r="E737" s="2" t="n">
        <v>25259.998046875</v>
      </c>
      <c r="F737" s="2" t="n">
        <v>4956.171875</v>
      </c>
      <c r="G737" s="1" t="s">
        <v>42</v>
      </c>
    </row>
    <row r="738" customFormat="false" ht="12.75" hidden="false" customHeight="false" outlineLevel="0" collapsed="false">
      <c r="A738" s="1" t="n">
        <v>6</v>
      </c>
      <c r="B738" s="1" t="s">
        <v>44</v>
      </c>
      <c r="C738" s="1" t="n">
        <v>90</v>
      </c>
      <c r="D738" s="2" t="n">
        <v>85.9622650146484</v>
      </c>
      <c r="E738" s="2" t="n">
        <v>23674.369140625</v>
      </c>
      <c r="F738" s="2" t="n">
        <v>3386.638671875</v>
      </c>
      <c r="G738" s="1" t="s">
        <v>42</v>
      </c>
    </row>
    <row r="739" customFormat="false" ht="12.75" hidden="false" customHeight="false" outlineLevel="0" collapsed="false">
      <c r="A739" s="1" t="n">
        <v>6</v>
      </c>
      <c r="B739" s="1" t="s">
        <v>44</v>
      </c>
      <c r="C739" s="1" t="n">
        <v>91</v>
      </c>
      <c r="D739" s="2" t="n">
        <v>86.2539672851563</v>
      </c>
      <c r="E739" s="2" t="n">
        <v>23491.205078125</v>
      </c>
      <c r="F739" s="2" t="n">
        <v>2655.154296875</v>
      </c>
      <c r="G739" s="1" t="s">
        <v>42</v>
      </c>
    </row>
    <row r="740" customFormat="false" ht="12.75" hidden="false" customHeight="false" outlineLevel="0" collapsed="false">
      <c r="A740" s="1" t="n">
        <v>6</v>
      </c>
      <c r="B740" s="1" t="s">
        <v>44</v>
      </c>
      <c r="C740" s="1" t="n">
        <v>92</v>
      </c>
      <c r="D740" s="2" t="n">
        <v>86.5456695556641</v>
      </c>
      <c r="E740" s="2" t="n">
        <v>23776.30859375</v>
      </c>
      <c r="F740" s="2" t="n">
        <v>2337.751953125</v>
      </c>
      <c r="G740" s="1" t="s">
        <v>42</v>
      </c>
    </row>
    <row r="741" customFormat="false" ht="12.75" hidden="false" customHeight="false" outlineLevel="0" collapsed="false">
      <c r="A741" s="1" t="n">
        <v>6</v>
      </c>
      <c r="B741" s="1" t="s">
        <v>44</v>
      </c>
      <c r="C741" s="1" t="n">
        <v>93</v>
      </c>
      <c r="D741" s="2" t="n">
        <v>86.8373718261719</v>
      </c>
      <c r="E741" s="2" t="n">
        <v>21779.470703125</v>
      </c>
      <c r="F741" s="2" t="n">
        <v>2197.90234375</v>
      </c>
      <c r="G741" s="1" t="s">
        <v>42</v>
      </c>
    </row>
    <row r="742" customFormat="false" ht="12.75" hidden="false" customHeight="false" outlineLevel="0" collapsed="false">
      <c r="A742" s="1" t="n">
        <v>6</v>
      </c>
      <c r="B742" s="1" t="s">
        <v>44</v>
      </c>
      <c r="C742" s="1" t="n">
        <v>94</v>
      </c>
      <c r="D742" s="2" t="n">
        <v>87.1290740966797</v>
      </c>
      <c r="E742" s="2" t="n">
        <v>21397.724609375</v>
      </c>
      <c r="F742" s="2" t="n">
        <v>2108.427734375</v>
      </c>
      <c r="G742" s="1" t="s">
        <v>42</v>
      </c>
    </row>
    <row r="743" customFormat="false" ht="12.75" hidden="false" customHeight="false" outlineLevel="0" collapsed="false">
      <c r="A743" s="1" t="n">
        <v>6</v>
      </c>
      <c r="B743" s="1" t="s">
        <v>44</v>
      </c>
      <c r="C743" s="1" t="n">
        <v>95</v>
      </c>
      <c r="D743" s="2" t="n">
        <v>87.4207763671875</v>
      </c>
      <c r="E743" s="2" t="n">
        <v>20503.51953125</v>
      </c>
      <c r="F743" s="2" t="n">
        <v>2003.029296875</v>
      </c>
      <c r="G743" s="1" t="s">
        <v>42</v>
      </c>
    </row>
    <row r="744" customFormat="false" ht="12.75" hidden="false" customHeight="false" outlineLevel="0" collapsed="false">
      <c r="A744" s="1" t="n">
        <v>6</v>
      </c>
      <c r="B744" s="1" t="s">
        <v>44</v>
      </c>
      <c r="C744" s="1" t="n">
        <v>96</v>
      </c>
      <c r="D744" s="2" t="n">
        <v>87.7124786376953</v>
      </c>
      <c r="E744" s="2" t="n">
        <v>20581.720703125</v>
      </c>
      <c r="F744" s="2" t="n">
        <v>1854.26953125</v>
      </c>
      <c r="G744" s="1" t="s">
        <v>42</v>
      </c>
    </row>
    <row r="745" customFormat="false" ht="12.75" hidden="false" customHeight="false" outlineLevel="0" collapsed="false">
      <c r="A745" s="1" t="n">
        <v>6</v>
      </c>
      <c r="B745" s="1" t="s">
        <v>44</v>
      </c>
      <c r="C745" s="1" t="n">
        <v>97</v>
      </c>
      <c r="D745" s="2" t="n">
        <v>88.0041809082031</v>
      </c>
      <c r="E745" s="2" t="n">
        <v>20414.80859375</v>
      </c>
      <c r="F745" s="2" t="n">
        <v>1665.697265625</v>
      </c>
      <c r="G745" s="1" t="s">
        <v>42</v>
      </c>
    </row>
    <row r="746" customFormat="false" ht="12.75" hidden="false" customHeight="false" outlineLevel="0" collapsed="false">
      <c r="A746" s="1" t="n">
        <v>6</v>
      </c>
      <c r="B746" s="1" t="s">
        <v>44</v>
      </c>
      <c r="C746" s="1" t="n">
        <v>98</v>
      </c>
      <c r="D746" s="2" t="n">
        <v>88.2958831787109</v>
      </c>
      <c r="E746" s="2" t="n">
        <v>19732.841796875</v>
      </c>
      <c r="F746" s="2" t="n">
        <v>1464.44140625</v>
      </c>
      <c r="G746" s="1" t="s">
        <v>42</v>
      </c>
    </row>
    <row r="747" customFormat="false" ht="12.75" hidden="false" customHeight="false" outlineLevel="0" collapsed="false">
      <c r="A747" s="1" t="n">
        <v>6</v>
      </c>
      <c r="B747" s="1" t="s">
        <v>44</v>
      </c>
      <c r="C747" s="1" t="n">
        <v>99</v>
      </c>
      <c r="D747" s="2" t="n">
        <v>88.5875854492188</v>
      </c>
      <c r="E747" s="2" t="n">
        <v>20351.810546875</v>
      </c>
      <c r="F747" s="2" t="n">
        <v>1287.744140625</v>
      </c>
      <c r="G747" s="1" t="s">
        <v>42</v>
      </c>
    </row>
    <row r="748" customFormat="false" ht="12.75" hidden="false" customHeight="false" outlineLevel="0" collapsed="false">
      <c r="A748" s="1" t="n">
        <v>6</v>
      </c>
      <c r="B748" s="1" t="s">
        <v>44</v>
      </c>
      <c r="C748" s="1" t="n">
        <v>100</v>
      </c>
      <c r="D748" s="2" t="n">
        <v>88.8792877197266</v>
      </c>
      <c r="E748" s="2" t="n">
        <v>19589.564453125</v>
      </c>
      <c r="F748" s="2" t="n">
        <v>1166.009765625</v>
      </c>
      <c r="G748" s="1" t="s">
        <v>42</v>
      </c>
    </row>
    <row r="749" customFormat="false" ht="12.75" hidden="false" customHeight="false" outlineLevel="0" collapsed="false">
      <c r="A749" s="1" t="n">
        <v>6</v>
      </c>
      <c r="B749" s="1" t="s">
        <v>44</v>
      </c>
      <c r="C749" s="1" t="n">
        <v>101</v>
      </c>
      <c r="D749" s="2" t="n">
        <v>89.1709899902344</v>
      </c>
      <c r="E749" s="2" t="n">
        <v>19311.837890625</v>
      </c>
      <c r="F749" s="2" t="n">
        <v>1109.6484375</v>
      </c>
      <c r="G749" s="1" t="s">
        <v>42</v>
      </c>
    </row>
    <row r="750" customFormat="false" ht="12.75" hidden="false" customHeight="false" outlineLevel="0" collapsed="false">
      <c r="A750" s="1" t="n">
        <v>6</v>
      </c>
      <c r="B750" s="1" t="s">
        <v>44</v>
      </c>
      <c r="C750" s="1" t="n">
        <v>102</v>
      </c>
      <c r="D750" s="2" t="n">
        <v>89.4626922607422</v>
      </c>
      <c r="E750" s="2" t="n">
        <v>18476.619140625</v>
      </c>
      <c r="F750" s="2" t="n">
        <v>1105.57421875</v>
      </c>
      <c r="G750" s="1" t="s">
        <v>42</v>
      </c>
    </row>
    <row r="751" customFormat="false" ht="12.75" hidden="false" customHeight="false" outlineLevel="0" collapsed="false">
      <c r="A751" s="1" t="n">
        <v>6</v>
      </c>
      <c r="B751" s="1" t="s">
        <v>44</v>
      </c>
      <c r="C751" s="1" t="n">
        <v>103</v>
      </c>
      <c r="D751" s="2" t="n">
        <v>89.75439453125</v>
      </c>
      <c r="E751" s="2" t="n">
        <v>18801.392578125</v>
      </c>
      <c r="F751" s="2" t="n">
        <v>1123.763671875</v>
      </c>
      <c r="G751" s="1" t="s">
        <v>42</v>
      </c>
    </row>
    <row r="752" customFormat="false" ht="12.75" hidden="false" customHeight="false" outlineLevel="0" collapsed="false">
      <c r="A752" s="1" t="n">
        <v>6</v>
      </c>
      <c r="B752" s="1" t="s">
        <v>44</v>
      </c>
      <c r="C752" s="1" t="n">
        <v>104</v>
      </c>
      <c r="D752" s="2" t="n">
        <v>90.0460968017578</v>
      </c>
      <c r="E752" s="2" t="n">
        <v>17604.111328125</v>
      </c>
      <c r="F752" s="2" t="n">
        <v>1130.130859375</v>
      </c>
      <c r="G752" s="1" t="s">
        <v>42</v>
      </c>
    </row>
    <row r="753" customFormat="false" ht="12.75" hidden="false" customHeight="false" outlineLevel="0" collapsed="false">
      <c r="A753" s="1" t="n">
        <v>6</v>
      </c>
      <c r="B753" s="1" t="s">
        <v>44</v>
      </c>
      <c r="C753" s="1" t="n">
        <v>105</v>
      </c>
      <c r="D753" s="2" t="n">
        <v>90.3378067016602</v>
      </c>
      <c r="E753" s="2" t="n">
        <v>17349.45703125</v>
      </c>
      <c r="F753" s="2" t="n">
        <v>1099.908203125</v>
      </c>
      <c r="G753" s="1" t="s">
        <v>42</v>
      </c>
    </row>
    <row r="754" customFormat="false" ht="12.75" hidden="false" customHeight="false" outlineLevel="0" collapsed="false">
      <c r="A754" s="1" t="n">
        <v>6</v>
      </c>
      <c r="B754" s="1" t="s">
        <v>44</v>
      </c>
      <c r="C754" s="1" t="n">
        <v>106</v>
      </c>
      <c r="D754" s="2" t="n">
        <v>90.629508972168</v>
      </c>
      <c r="E754" s="2" t="n">
        <v>17806.703125</v>
      </c>
      <c r="F754" s="2" t="n">
        <v>1025.95703125</v>
      </c>
      <c r="G754" s="1" t="s">
        <v>42</v>
      </c>
    </row>
    <row r="755" customFormat="false" ht="12.75" hidden="false" customHeight="false" outlineLevel="0" collapsed="false">
      <c r="A755" s="1" t="n">
        <v>6</v>
      </c>
      <c r="B755" s="1" t="s">
        <v>44</v>
      </c>
      <c r="C755" s="1" t="n">
        <v>107</v>
      </c>
      <c r="D755" s="2" t="n">
        <v>90.9212112426758</v>
      </c>
      <c r="E755" s="2" t="n">
        <v>17614.404296875</v>
      </c>
      <c r="F755" s="2" t="n">
        <v>918.59765625</v>
      </c>
      <c r="G755" s="1" t="s">
        <v>42</v>
      </c>
    </row>
    <row r="756" customFormat="false" ht="12.75" hidden="false" customHeight="false" outlineLevel="0" collapsed="false">
      <c r="A756" s="1" t="n">
        <v>6</v>
      </c>
      <c r="B756" s="1" t="s">
        <v>44</v>
      </c>
      <c r="C756" s="1" t="n">
        <v>108</v>
      </c>
      <c r="D756" s="2" t="n">
        <v>91.2129135131836</v>
      </c>
      <c r="E756" s="2" t="n">
        <v>17359.62109375</v>
      </c>
      <c r="F756" s="2" t="n">
        <v>797.12890625</v>
      </c>
      <c r="G756" s="1" t="s">
        <v>42</v>
      </c>
    </row>
    <row r="757" customFormat="false" ht="12.75" hidden="false" customHeight="false" outlineLevel="0" collapsed="false">
      <c r="A757" s="1" t="n">
        <v>6</v>
      </c>
      <c r="B757" s="1" t="s">
        <v>44</v>
      </c>
      <c r="C757" s="1" t="n">
        <v>109</v>
      </c>
      <c r="D757" s="2" t="n">
        <v>91.5046157836914</v>
      </c>
      <c r="E757" s="2" t="n">
        <v>17305.54296875</v>
      </c>
      <c r="F757" s="2" t="n">
        <v>677.775390625</v>
      </c>
      <c r="G757" s="1" t="s">
        <v>42</v>
      </c>
    </row>
    <row r="758" customFormat="false" ht="12.75" hidden="false" customHeight="false" outlineLevel="0" collapsed="false">
      <c r="A758" s="1" t="n">
        <v>6</v>
      </c>
      <c r="B758" s="1" t="s">
        <v>44</v>
      </c>
      <c r="C758" s="1" t="n">
        <v>110</v>
      </c>
      <c r="D758" s="2" t="n">
        <v>91.7963180541992</v>
      </c>
      <c r="E758" s="2" t="n">
        <v>16682.673828125</v>
      </c>
      <c r="F758" s="2" t="n">
        <v>565.779296875</v>
      </c>
      <c r="G758" s="1" t="s">
        <v>42</v>
      </c>
    </row>
    <row r="759" customFormat="false" ht="12.75" hidden="false" customHeight="false" outlineLevel="0" collapsed="false">
      <c r="A759" s="1" t="n">
        <v>6</v>
      </c>
      <c r="B759" s="1" t="s">
        <v>44</v>
      </c>
      <c r="C759" s="1" t="n">
        <v>111</v>
      </c>
      <c r="D759" s="2" t="n">
        <v>92.0880279541016</v>
      </c>
      <c r="E759" s="2" t="n">
        <v>16336.0283203125</v>
      </c>
      <c r="F759" s="2" t="n">
        <v>457.1484375</v>
      </c>
      <c r="G759" s="1" t="s">
        <v>42</v>
      </c>
    </row>
    <row r="760" customFormat="false" ht="12.75" hidden="false" customHeight="false" outlineLevel="0" collapsed="false">
      <c r="A760" s="1" t="n">
        <v>6</v>
      </c>
      <c r="B760" s="1" t="s">
        <v>44</v>
      </c>
      <c r="C760" s="1" t="n">
        <v>112</v>
      </c>
      <c r="D760" s="2" t="n">
        <v>92.3797302246094</v>
      </c>
      <c r="E760" s="2" t="n">
        <v>17541.86328125</v>
      </c>
      <c r="F760" s="2" t="n">
        <v>348.40234375</v>
      </c>
      <c r="G760" s="1" t="s">
        <v>42</v>
      </c>
    </row>
    <row r="761" customFormat="false" ht="12.75" hidden="false" customHeight="false" outlineLevel="0" collapsed="false">
      <c r="A761" s="1" t="n">
        <v>6</v>
      </c>
      <c r="B761" s="1" t="s">
        <v>44</v>
      </c>
      <c r="C761" s="1" t="n">
        <v>113</v>
      </c>
      <c r="D761" s="2" t="n">
        <v>92.6714324951172</v>
      </c>
      <c r="E761" s="2" t="n">
        <v>17415.78125</v>
      </c>
      <c r="F761" s="2" t="n">
        <v>245.890625</v>
      </c>
      <c r="G761" s="1" t="s">
        <v>42</v>
      </c>
    </row>
    <row r="762" customFormat="false" ht="12.75" hidden="false" customHeight="false" outlineLevel="0" collapsed="false">
      <c r="A762" s="1" t="n">
        <v>6</v>
      </c>
      <c r="B762" s="1" t="s">
        <v>44</v>
      </c>
      <c r="C762" s="1" t="n">
        <v>114</v>
      </c>
      <c r="D762" s="2" t="n">
        <v>92.963134765625</v>
      </c>
      <c r="E762" s="2" t="n">
        <v>16907.994140625</v>
      </c>
      <c r="F762" s="2" t="n">
        <v>166.0234375</v>
      </c>
      <c r="G762" s="1" t="s">
        <v>42</v>
      </c>
    </row>
    <row r="763" customFormat="false" ht="12.75" hidden="false" customHeight="false" outlineLevel="0" collapsed="false">
      <c r="A763" s="1" t="n">
        <v>6</v>
      </c>
      <c r="B763" s="1" t="s">
        <v>44</v>
      </c>
      <c r="C763" s="1" t="n">
        <v>115</v>
      </c>
      <c r="D763" s="2" t="n">
        <v>93.2548370361328</v>
      </c>
      <c r="E763" s="2" t="n">
        <v>17447.6875</v>
      </c>
      <c r="F763" s="2" t="n">
        <v>125.35546875</v>
      </c>
      <c r="G763" s="1" t="s">
        <v>42</v>
      </c>
    </row>
    <row r="764" customFormat="false" ht="12.75" hidden="false" customHeight="false" outlineLevel="0" collapsed="false">
      <c r="A764" s="1" t="n">
        <v>6</v>
      </c>
      <c r="B764" s="1" t="s">
        <v>44</v>
      </c>
      <c r="C764" s="1" t="n">
        <v>116</v>
      </c>
      <c r="D764" s="2" t="n">
        <v>93.5465393066406</v>
      </c>
      <c r="E764" s="2" t="n">
        <v>16603.69921875</v>
      </c>
      <c r="F764" s="2" t="n">
        <v>128.05859375</v>
      </c>
      <c r="G764" s="1" t="s">
        <v>42</v>
      </c>
    </row>
    <row r="765" customFormat="false" ht="12.75" hidden="false" customHeight="false" outlineLevel="0" collapsed="false">
      <c r="A765" s="1" t="n">
        <v>6</v>
      </c>
      <c r="B765" s="1" t="s">
        <v>44</v>
      </c>
      <c r="C765" s="1" t="n">
        <v>117</v>
      </c>
      <c r="D765" s="2" t="n">
        <v>93.8382415771484</v>
      </c>
      <c r="E765" s="2" t="n">
        <v>17282.6640625</v>
      </c>
      <c r="F765" s="2" t="n">
        <v>160.2109375</v>
      </c>
      <c r="G765" s="1" t="s">
        <v>42</v>
      </c>
    </row>
    <row r="766" customFormat="false" ht="12.75" hidden="false" customHeight="false" outlineLevel="0" collapsed="false">
      <c r="A766" s="1" t="n">
        <v>6</v>
      </c>
      <c r="B766" s="1" t="s">
        <v>44</v>
      </c>
      <c r="C766" s="1" t="n">
        <v>118</v>
      </c>
      <c r="D766" s="2" t="n">
        <v>94.1299438476563</v>
      </c>
      <c r="E766" s="2" t="n">
        <v>16750.369140625</v>
      </c>
      <c r="F766" s="2" t="n">
        <v>195.0703125</v>
      </c>
      <c r="G766" s="1" t="s">
        <v>42</v>
      </c>
    </row>
    <row r="767" customFormat="false" ht="12.75" hidden="false" customHeight="false" outlineLevel="0" collapsed="false">
      <c r="A767" s="1" t="n">
        <v>6</v>
      </c>
      <c r="B767" s="1" t="s">
        <v>44</v>
      </c>
      <c r="C767" s="1" t="n">
        <v>119</v>
      </c>
      <c r="D767" s="2" t="n">
        <v>94.4216461181641</v>
      </c>
      <c r="E767" s="2" t="n">
        <v>17179.693359375</v>
      </c>
      <c r="F767" s="2" t="n">
        <v>205.53125</v>
      </c>
      <c r="G767" s="1" t="s">
        <v>42</v>
      </c>
    </row>
    <row r="768" customFormat="false" ht="12.75" hidden="false" customHeight="false" outlineLevel="0" collapsed="false">
      <c r="A768" s="1" t="n">
        <v>6</v>
      </c>
      <c r="B768" s="1" t="s">
        <v>44</v>
      </c>
      <c r="C768" s="1" t="n">
        <v>120</v>
      </c>
      <c r="D768" s="2" t="n">
        <v>94.7133483886719</v>
      </c>
      <c r="E768" s="2" t="n">
        <v>15283.232421875</v>
      </c>
      <c r="F768" s="2" t="n">
        <v>176.13671875</v>
      </c>
      <c r="G768" s="1" t="s">
        <v>42</v>
      </c>
    </row>
    <row r="769" customFormat="false" ht="12.75" hidden="false" customHeight="false" outlineLevel="0" collapsed="false">
      <c r="A769" s="1" t="n">
        <v>13</v>
      </c>
      <c r="B769" s="1" t="s">
        <v>45</v>
      </c>
      <c r="C769" s="1" t="n">
        <v>1</v>
      </c>
      <c r="D769" s="2" t="n">
        <v>60.0005989074707</v>
      </c>
      <c r="E769" s="2" t="n">
        <v>1378959.375</v>
      </c>
      <c r="F769" s="2" t="n">
        <v>42825.3203125</v>
      </c>
      <c r="G769" s="1" t="s">
        <v>33</v>
      </c>
    </row>
    <row r="770" customFormat="false" ht="12.75" hidden="false" customHeight="false" outlineLevel="0" collapsed="false">
      <c r="A770" s="1" t="n">
        <v>13</v>
      </c>
      <c r="B770" s="1" t="s">
        <v>45</v>
      </c>
      <c r="C770" s="1" t="n">
        <v>2</v>
      </c>
      <c r="D770" s="2" t="n">
        <v>60.2925987243652</v>
      </c>
      <c r="E770" s="2" t="n">
        <v>1366746.375</v>
      </c>
      <c r="F770" s="2" t="n">
        <v>42878.2265625</v>
      </c>
      <c r="G770" s="1" t="s">
        <v>33</v>
      </c>
    </row>
    <row r="771" customFormat="false" ht="12.75" hidden="false" customHeight="false" outlineLevel="0" collapsed="false">
      <c r="A771" s="1" t="n">
        <v>13</v>
      </c>
      <c r="B771" s="1" t="s">
        <v>45</v>
      </c>
      <c r="C771" s="1" t="n">
        <v>3</v>
      </c>
      <c r="D771" s="2" t="n">
        <v>60.5845947265625</v>
      </c>
      <c r="E771" s="2" t="n">
        <v>1356394.625</v>
      </c>
      <c r="F771" s="2" t="n">
        <v>42915.40625</v>
      </c>
      <c r="G771" s="1" t="s">
        <v>33</v>
      </c>
    </row>
    <row r="772" customFormat="false" ht="12.75" hidden="false" customHeight="false" outlineLevel="0" collapsed="false">
      <c r="A772" s="1" t="n">
        <v>13</v>
      </c>
      <c r="B772" s="1" t="s">
        <v>45</v>
      </c>
      <c r="C772" s="1" t="n">
        <v>4</v>
      </c>
      <c r="D772" s="2" t="n">
        <v>60.876594543457</v>
      </c>
      <c r="E772" s="2" t="n">
        <v>1344802.625</v>
      </c>
      <c r="F772" s="2" t="n">
        <v>42834.1015625</v>
      </c>
      <c r="G772" s="1" t="s">
        <v>33</v>
      </c>
    </row>
    <row r="773" customFormat="false" ht="12.75" hidden="false" customHeight="false" outlineLevel="0" collapsed="false">
      <c r="A773" s="1" t="n">
        <v>13</v>
      </c>
      <c r="B773" s="1" t="s">
        <v>45</v>
      </c>
      <c r="C773" s="1" t="n">
        <v>5</v>
      </c>
      <c r="D773" s="2" t="n">
        <v>61.1685943603516</v>
      </c>
      <c r="E773" s="2" t="n">
        <v>1333289.125</v>
      </c>
      <c r="F773" s="2" t="n">
        <v>42575.6328125</v>
      </c>
      <c r="G773" s="1" t="s">
        <v>33</v>
      </c>
    </row>
    <row r="774" customFormat="false" ht="12.75" hidden="false" customHeight="false" outlineLevel="0" collapsed="false">
      <c r="A774" s="1" t="n">
        <v>13</v>
      </c>
      <c r="B774" s="1" t="s">
        <v>45</v>
      </c>
      <c r="C774" s="1" t="n">
        <v>6</v>
      </c>
      <c r="D774" s="2" t="n">
        <v>61.4605903625488</v>
      </c>
      <c r="E774" s="2" t="n">
        <v>1321317.875</v>
      </c>
      <c r="F774" s="2" t="n">
        <v>42141.27734375</v>
      </c>
      <c r="G774" s="1" t="s">
        <v>33</v>
      </c>
    </row>
    <row r="775" customFormat="false" ht="12.75" hidden="false" customHeight="false" outlineLevel="0" collapsed="false">
      <c r="A775" s="1" t="n">
        <v>13</v>
      </c>
      <c r="B775" s="1" t="s">
        <v>45</v>
      </c>
      <c r="C775" s="1" t="n">
        <v>7</v>
      </c>
      <c r="D775" s="2" t="n">
        <v>61.7525901794434</v>
      </c>
      <c r="E775" s="2" t="n">
        <v>1306886.625</v>
      </c>
      <c r="F775" s="2" t="n">
        <v>41582.0078125</v>
      </c>
      <c r="G775" s="1" t="s">
        <v>33</v>
      </c>
    </row>
    <row r="776" customFormat="false" ht="12.75" hidden="false" customHeight="false" outlineLevel="0" collapsed="false">
      <c r="A776" s="1" t="n">
        <v>13</v>
      </c>
      <c r="B776" s="1" t="s">
        <v>45</v>
      </c>
      <c r="C776" s="1" t="n">
        <v>8</v>
      </c>
      <c r="D776" s="2" t="n">
        <v>62.0445899963379</v>
      </c>
      <c r="E776" s="2" t="n">
        <v>1294843.5</v>
      </c>
      <c r="F776" s="2" t="n">
        <v>40975.22265625</v>
      </c>
      <c r="G776" s="1" t="s">
        <v>33</v>
      </c>
    </row>
    <row r="777" customFormat="false" ht="12.75" hidden="false" customHeight="false" outlineLevel="0" collapsed="false">
      <c r="A777" s="1" t="n">
        <v>13</v>
      </c>
      <c r="B777" s="1" t="s">
        <v>45</v>
      </c>
      <c r="C777" s="1" t="n">
        <v>9</v>
      </c>
      <c r="D777" s="2" t="n">
        <v>62.3365859985352</v>
      </c>
      <c r="E777" s="2" t="n">
        <v>1284085.25</v>
      </c>
      <c r="F777" s="2" t="n">
        <v>40395.6015625</v>
      </c>
      <c r="G777" s="1" t="s">
        <v>33</v>
      </c>
    </row>
    <row r="778" customFormat="false" ht="12.75" hidden="false" customHeight="false" outlineLevel="0" collapsed="false">
      <c r="A778" s="1" t="n">
        <v>13</v>
      </c>
      <c r="B778" s="1" t="s">
        <v>45</v>
      </c>
      <c r="C778" s="1" t="n">
        <v>10</v>
      </c>
      <c r="D778" s="2" t="n">
        <v>62.6285858154297</v>
      </c>
      <c r="E778" s="2" t="n">
        <v>1270962</v>
      </c>
      <c r="F778" s="2" t="n">
        <v>39896.859375</v>
      </c>
      <c r="G778" s="1" t="s">
        <v>33</v>
      </c>
    </row>
    <row r="779" customFormat="false" ht="12.75" hidden="false" customHeight="false" outlineLevel="0" collapsed="false">
      <c r="A779" s="1" t="n">
        <v>13</v>
      </c>
      <c r="B779" s="1" t="s">
        <v>45</v>
      </c>
      <c r="C779" s="1" t="n">
        <v>11</v>
      </c>
      <c r="D779" s="2" t="n">
        <v>62.920581817627</v>
      </c>
      <c r="E779" s="2" t="n">
        <v>1261274.375</v>
      </c>
      <c r="F779" s="2" t="n">
        <v>39503.8984375</v>
      </c>
      <c r="G779" s="1" t="s">
        <v>33</v>
      </c>
    </row>
    <row r="780" customFormat="false" ht="12.75" hidden="false" customHeight="false" outlineLevel="0" collapsed="false">
      <c r="A780" s="1" t="n">
        <v>13</v>
      </c>
      <c r="B780" s="1" t="s">
        <v>45</v>
      </c>
      <c r="C780" s="1" t="n">
        <v>12</v>
      </c>
      <c r="D780" s="2" t="n">
        <v>63.2125816345215</v>
      </c>
      <c r="E780" s="2" t="n">
        <v>1247166.375</v>
      </c>
      <c r="F780" s="2" t="n">
        <v>39216</v>
      </c>
      <c r="G780" s="1" t="s">
        <v>33</v>
      </c>
    </row>
    <row r="781" customFormat="false" ht="12.75" hidden="false" customHeight="false" outlineLevel="0" collapsed="false">
      <c r="A781" s="1" t="n">
        <v>13</v>
      </c>
      <c r="B781" s="1" t="s">
        <v>45</v>
      </c>
      <c r="C781" s="1" t="n">
        <v>13</v>
      </c>
      <c r="D781" s="2" t="n">
        <v>63.504581451416</v>
      </c>
      <c r="E781" s="2" t="n">
        <v>1236913.25</v>
      </c>
      <c r="F781" s="2" t="n">
        <v>39012.94140625</v>
      </c>
      <c r="G781" s="1" t="s">
        <v>33</v>
      </c>
    </row>
    <row r="782" customFormat="false" ht="12.75" hidden="false" customHeight="false" outlineLevel="0" collapsed="false">
      <c r="A782" s="1" t="n">
        <v>13</v>
      </c>
      <c r="B782" s="1" t="s">
        <v>45</v>
      </c>
      <c r="C782" s="1" t="n">
        <v>14</v>
      </c>
      <c r="D782" s="2" t="n">
        <v>63.7965774536133</v>
      </c>
      <c r="E782" s="2" t="n">
        <v>1224791.125</v>
      </c>
      <c r="F782" s="2" t="n">
        <v>38863.2421875</v>
      </c>
      <c r="G782" s="1" t="s">
        <v>33</v>
      </c>
    </row>
    <row r="783" customFormat="false" ht="12.75" hidden="false" customHeight="false" outlineLevel="0" collapsed="false">
      <c r="A783" s="1" t="n">
        <v>13</v>
      </c>
      <c r="B783" s="1" t="s">
        <v>45</v>
      </c>
      <c r="C783" s="1" t="n">
        <v>15</v>
      </c>
      <c r="D783" s="2" t="n">
        <v>64.0885772705078</v>
      </c>
      <c r="E783" s="2" t="n">
        <v>1214240.125</v>
      </c>
      <c r="F783" s="2" t="n">
        <v>38729.74609375</v>
      </c>
      <c r="G783" s="1" t="s">
        <v>33</v>
      </c>
    </row>
    <row r="784" customFormat="false" ht="12.75" hidden="false" customHeight="false" outlineLevel="0" collapsed="false">
      <c r="A784" s="1" t="n">
        <v>13</v>
      </c>
      <c r="B784" s="1" t="s">
        <v>45</v>
      </c>
      <c r="C784" s="1" t="n">
        <v>16</v>
      </c>
      <c r="D784" s="2" t="n">
        <v>64.3805770874023</v>
      </c>
      <c r="E784" s="2" t="n">
        <v>1200847.625</v>
      </c>
      <c r="F784" s="2" t="n">
        <v>38575.90625</v>
      </c>
      <c r="G784" s="1" t="s">
        <v>33</v>
      </c>
    </row>
    <row r="785" customFormat="false" ht="12.75" hidden="false" customHeight="false" outlineLevel="0" collapsed="false">
      <c r="A785" s="1" t="n">
        <v>13</v>
      </c>
      <c r="B785" s="1" t="s">
        <v>45</v>
      </c>
      <c r="C785" s="1" t="n">
        <v>17</v>
      </c>
      <c r="D785" s="2" t="n">
        <v>64.6725769042969</v>
      </c>
      <c r="E785" s="2" t="n">
        <v>1189495.125</v>
      </c>
      <c r="F785" s="2" t="n">
        <v>38373.65625</v>
      </c>
      <c r="G785" s="1" t="s">
        <v>33</v>
      </c>
    </row>
    <row r="786" customFormat="false" ht="12.75" hidden="false" customHeight="false" outlineLevel="0" collapsed="false">
      <c r="A786" s="1" t="n">
        <v>13</v>
      </c>
      <c r="B786" s="1" t="s">
        <v>45</v>
      </c>
      <c r="C786" s="1" t="n">
        <v>18</v>
      </c>
      <c r="D786" s="2" t="n">
        <v>64.9645690917969</v>
      </c>
      <c r="E786" s="2" t="n">
        <v>1178816</v>
      </c>
      <c r="F786" s="2" t="n">
        <v>38111.1484375</v>
      </c>
      <c r="G786" s="1" t="s">
        <v>33</v>
      </c>
    </row>
    <row r="787" customFormat="false" ht="12.75" hidden="false" customHeight="false" outlineLevel="0" collapsed="false">
      <c r="A787" s="1" t="n">
        <v>13</v>
      </c>
      <c r="B787" s="1" t="s">
        <v>45</v>
      </c>
      <c r="C787" s="1" t="n">
        <v>19</v>
      </c>
      <c r="D787" s="2" t="n">
        <v>65.2565689086914</v>
      </c>
      <c r="E787" s="2" t="n">
        <v>1166797.5</v>
      </c>
      <c r="F787" s="2" t="n">
        <v>37799.046875</v>
      </c>
      <c r="G787" s="1" t="s">
        <v>33</v>
      </c>
    </row>
    <row r="788" customFormat="false" ht="12.75" hidden="false" customHeight="false" outlineLevel="0" collapsed="false">
      <c r="A788" s="1" t="n">
        <v>13</v>
      </c>
      <c r="B788" s="1" t="s">
        <v>45</v>
      </c>
      <c r="C788" s="1" t="n">
        <v>20</v>
      </c>
      <c r="D788" s="2" t="n">
        <v>65.5485687255859</v>
      </c>
      <c r="E788" s="2" t="n">
        <v>1155613.75</v>
      </c>
      <c r="F788" s="2" t="n">
        <v>37468.57421875</v>
      </c>
      <c r="G788" s="1" t="s">
        <v>33</v>
      </c>
    </row>
    <row r="789" customFormat="false" ht="12.75" hidden="false" customHeight="false" outlineLevel="0" collapsed="false">
      <c r="A789" s="1" t="n">
        <v>13</v>
      </c>
      <c r="B789" s="1" t="s">
        <v>45</v>
      </c>
      <c r="C789" s="1" t="n">
        <v>21</v>
      </c>
      <c r="D789" s="2" t="n">
        <v>65.8405685424805</v>
      </c>
      <c r="E789" s="2" t="n">
        <v>1142379.125</v>
      </c>
      <c r="F789" s="2" t="n">
        <v>37162.015625</v>
      </c>
      <c r="G789" s="1" t="s">
        <v>33</v>
      </c>
    </row>
    <row r="790" customFormat="false" ht="12.75" hidden="false" customHeight="false" outlineLevel="0" collapsed="false">
      <c r="A790" s="1" t="n">
        <v>13</v>
      </c>
      <c r="B790" s="1" t="s">
        <v>45</v>
      </c>
      <c r="C790" s="1" t="n">
        <v>22</v>
      </c>
      <c r="D790" s="2" t="n">
        <v>66.132568359375</v>
      </c>
      <c r="E790" s="2" t="n">
        <v>1134332.5</v>
      </c>
      <c r="F790" s="2" t="n">
        <v>36913.546875</v>
      </c>
      <c r="G790" s="1" t="s">
        <v>33</v>
      </c>
    </row>
    <row r="791" customFormat="false" ht="12.75" hidden="false" customHeight="false" outlineLevel="0" collapsed="false">
      <c r="A791" s="1" t="n">
        <v>13</v>
      </c>
      <c r="B791" s="1" t="s">
        <v>45</v>
      </c>
      <c r="C791" s="1" t="n">
        <v>23</v>
      </c>
      <c r="D791" s="2" t="n">
        <v>66.424560546875</v>
      </c>
      <c r="E791" s="2" t="n">
        <v>1122888.875</v>
      </c>
      <c r="F791" s="2" t="n">
        <v>36733.0390625</v>
      </c>
      <c r="G791" s="1" t="s">
        <v>33</v>
      </c>
    </row>
    <row r="792" customFormat="false" ht="12.75" hidden="false" customHeight="false" outlineLevel="0" collapsed="false">
      <c r="A792" s="1" t="n">
        <v>13</v>
      </c>
      <c r="B792" s="1" t="s">
        <v>45</v>
      </c>
      <c r="C792" s="1" t="n">
        <v>24</v>
      </c>
      <c r="D792" s="2" t="n">
        <v>66.7165603637695</v>
      </c>
      <c r="E792" s="2" t="n">
        <v>1112236.75</v>
      </c>
      <c r="F792" s="2" t="n">
        <v>36602.52734375</v>
      </c>
      <c r="G792" s="1" t="s">
        <v>33</v>
      </c>
    </row>
    <row r="793" customFormat="false" ht="12.75" hidden="false" customHeight="false" outlineLevel="0" collapsed="false">
      <c r="A793" s="1" t="n">
        <v>13</v>
      </c>
      <c r="B793" s="1" t="s">
        <v>45</v>
      </c>
      <c r="C793" s="1" t="n">
        <v>25</v>
      </c>
      <c r="D793" s="2" t="n">
        <v>67.0085601806641</v>
      </c>
      <c r="E793" s="2" t="n">
        <v>1098729.25</v>
      </c>
      <c r="F793" s="2" t="n">
        <v>36488.1171875</v>
      </c>
      <c r="G793" s="1" t="s">
        <v>33</v>
      </c>
    </row>
    <row r="794" customFormat="false" ht="12.75" hidden="false" customHeight="false" outlineLevel="0" collapsed="false">
      <c r="A794" s="1" t="n">
        <v>13</v>
      </c>
      <c r="B794" s="1" t="s">
        <v>45</v>
      </c>
      <c r="C794" s="1" t="n">
        <v>26</v>
      </c>
      <c r="D794" s="2" t="n">
        <v>67.3005599975586</v>
      </c>
      <c r="E794" s="2" t="n">
        <v>1088596.5</v>
      </c>
      <c r="F794" s="2" t="n">
        <v>36358.05859375</v>
      </c>
      <c r="G794" s="1" t="s">
        <v>33</v>
      </c>
    </row>
    <row r="795" customFormat="false" ht="12.75" hidden="false" customHeight="false" outlineLevel="0" collapsed="false">
      <c r="A795" s="1" t="n">
        <v>13</v>
      </c>
      <c r="B795" s="1" t="s">
        <v>45</v>
      </c>
      <c r="C795" s="1" t="n">
        <v>27</v>
      </c>
      <c r="D795" s="2" t="n">
        <v>67.5925598144531</v>
      </c>
      <c r="E795" s="2" t="n">
        <v>1078744</v>
      </c>
      <c r="F795" s="2" t="n">
        <v>36193.99609375</v>
      </c>
      <c r="G795" s="1" t="s">
        <v>33</v>
      </c>
    </row>
    <row r="796" customFormat="false" ht="12.75" hidden="false" customHeight="false" outlineLevel="0" collapsed="false">
      <c r="A796" s="1" t="n">
        <v>13</v>
      </c>
      <c r="B796" s="1" t="s">
        <v>45</v>
      </c>
      <c r="C796" s="1" t="n">
        <v>28</v>
      </c>
      <c r="D796" s="2" t="n">
        <v>67.8845520019531</v>
      </c>
      <c r="E796" s="2" t="n">
        <v>1066955.875</v>
      </c>
      <c r="F796" s="2" t="n">
        <v>35993.08984375</v>
      </c>
      <c r="G796" s="1" t="s">
        <v>33</v>
      </c>
    </row>
    <row r="797" customFormat="false" ht="12.75" hidden="false" customHeight="false" outlineLevel="0" collapsed="false">
      <c r="A797" s="1" t="n">
        <v>13</v>
      </c>
      <c r="B797" s="1" t="s">
        <v>45</v>
      </c>
      <c r="C797" s="1" t="n">
        <v>29</v>
      </c>
      <c r="D797" s="2" t="n">
        <v>68.1765518188477</v>
      </c>
      <c r="E797" s="2" t="n">
        <v>1054941.625</v>
      </c>
      <c r="F797" s="2" t="n">
        <v>35762.8828125</v>
      </c>
      <c r="G797" s="1" t="s">
        <v>33</v>
      </c>
    </row>
    <row r="798" customFormat="false" ht="12.75" hidden="false" customHeight="false" outlineLevel="0" collapsed="false">
      <c r="A798" s="1" t="n">
        <v>13</v>
      </c>
      <c r="B798" s="1" t="s">
        <v>45</v>
      </c>
      <c r="C798" s="1" t="n">
        <v>30</v>
      </c>
      <c r="D798" s="2" t="n">
        <v>68.4685516357422</v>
      </c>
      <c r="E798" s="2" t="n">
        <v>1046108.75</v>
      </c>
      <c r="F798" s="2" t="n">
        <v>35518.01171875</v>
      </c>
      <c r="G798" s="1" t="s">
        <v>33</v>
      </c>
    </row>
    <row r="799" customFormat="false" ht="12.75" hidden="false" customHeight="false" outlineLevel="0" collapsed="false">
      <c r="A799" s="1" t="n">
        <v>13</v>
      </c>
      <c r="B799" s="1" t="s">
        <v>45</v>
      </c>
      <c r="C799" s="1" t="n">
        <v>31</v>
      </c>
      <c r="D799" s="2" t="n">
        <v>68.7605514526367</v>
      </c>
      <c r="E799" s="2" t="n">
        <v>1033536.875</v>
      </c>
      <c r="F799" s="2" t="n">
        <v>35275.30078125</v>
      </c>
      <c r="G799" s="1" t="s">
        <v>33</v>
      </c>
    </row>
    <row r="800" customFormat="false" ht="12.75" hidden="false" customHeight="false" outlineLevel="0" collapsed="false">
      <c r="A800" s="1" t="n">
        <v>13</v>
      </c>
      <c r="B800" s="1" t="s">
        <v>45</v>
      </c>
      <c r="C800" s="1" t="n">
        <v>32</v>
      </c>
      <c r="D800" s="2" t="n">
        <v>69.0525512695313</v>
      </c>
      <c r="E800" s="2" t="n">
        <v>1024412.5</v>
      </c>
      <c r="F800" s="2" t="n">
        <v>35048.02734375</v>
      </c>
      <c r="G800" s="1" t="s">
        <v>33</v>
      </c>
    </row>
    <row r="801" customFormat="false" ht="12.75" hidden="false" customHeight="false" outlineLevel="0" collapsed="false">
      <c r="A801" s="1" t="n">
        <v>13</v>
      </c>
      <c r="B801" s="1" t="s">
        <v>45</v>
      </c>
      <c r="C801" s="1" t="n">
        <v>33</v>
      </c>
      <c r="D801" s="2" t="n">
        <v>69.3445434570313</v>
      </c>
      <c r="E801" s="2" t="n">
        <v>1013214.25</v>
      </c>
      <c r="F801" s="2" t="n">
        <v>34838.98046875</v>
      </c>
      <c r="G801" s="1" t="s">
        <v>33</v>
      </c>
    </row>
    <row r="802" customFormat="false" ht="12.75" hidden="false" customHeight="false" outlineLevel="0" collapsed="false">
      <c r="A802" s="1" t="n">
        <v>13</v>
      </c>
      <c r="B802" s="1" t="s">
        <v>45</v>
      </c>
      <c r="C802" s="1" t="n">
        <v>34</v>
      </c>
      <c r="D802" s="2" t="n">
        <v>69.6365432739258</v>
      </c>
      <c r="E802" s="2" t="n">
        <v>1003349.375</v>
      </c>
      <c r="F802" s="2" t="n">
        <v>34637.390625</v>
      </c>
      <c r="G802" s="1" t="s">
        <v>33</v>
      </c>
    </row>
    <row r="803" customFormat="false" ht="12.75" hidden="false" customHeight="false" outlineLevel="0" collapsed="false">
      <c r="A803" s="1" t="n">
        <v>13</v>
      </c>
      <c r="B803" s="1" t="s">
        <v>45</v>
      </c>
      <c r="C803" s="1" t="n">
        <v>35</v>
      </c>
      <c r="D803" s="2" t="n">
        <v>69.9285430908203</v>
      </c>
      <c r="E803" s="2" t="n">
        <v>992412.0625</v>
      </c>
      <c r="F803" s="2" t="n">
        <v>34422.67578125</v>
      </c>
      <c r="G803" s="1" t="s">
        <v>33</v>
      </c>
    </row>
    <row r="804" customFormat="false" ht="12.75" hidden="false" customHeight="false" outlineLevel="0" collapsed="false">
      <c r="A804" s="1" t="n">
        <v>13</v>
      </c>
      <c r="B804" s="1" t="s">
        <v>45</v>
      </c>
      <c r="C804" s="1" t="n">
        <v>36</v>
      </c>
      <c r="D804" s="2" t="n">
        <v>70.2205429077148</v>
      </c>
      <c r="E804" s="2" t="n">
        <v>982101.5625</v>
      </c>
      <c r="F804" s="2" t="n">
        <v>34177.6875</v>
      </c>
      <c r="G804" s="1" t="s">
        <v>33</v>
      </c>
    </row>
    <row r="805" customFormat="false" ht="12.75" hidden="false" customHeight="false" outlineLevel="0" collapsed="false">
      <c r="A805" s="1" t="n">
        <v>13</v>
      </c>
      <c r="B805" s="1" t="s">
        <v>45</v>
      </c>
      <c r="C805" s="1" t="n">
        <v>37</v>
      </c>
      <c r="D805" s="2" t="n">
        <v>70.5125427246094</v>
      </c>
      <c r="E805" s="2" t="n">
        <v>970699.8125</v>
      </c>
      <c r="F805" s="2" t="n">
        <v>33899.52734375</v>
      </c>
      <c r="G805" s="1" t="s">
        <v>33</v>
      </c>
    </row>
    <row r="806" customFormat="false" ht="12.75" hidden="false" customHeight="false" outlineLevel="0" collapsed="false">
      <c r="A806" s="1" t="n">
        <v>13</v>
      </c>
      <c r="B806" s="1" t="s">
        <v>45</v>
      </c>
      <c r="C806" s="1" t="n">
        <v>38</v>
      </c>
      <c r="D806" s="2" t="n">
        <v>70.8045349121094</v>
      </c>
      <c r="E806" s="2" t="n">
        <v>961540.4375</v>
      </c>
      <c r="F806" s="2" t="n">
        <v>33605.0859375</v>
      </c>
      <c r="G806" s="1" t="s">
        <v>33</v>
      </c>
    </row>
    <row r="807" customFormat="false" ht="12.75" hidden="false" customHeight="false" outlineLevel="0" collapsed="false">
      <c r="A807" s="1" t="n">
        <v>13</v>
      </c>
      <c r="B807" s="1" t="s">
        <v>45</v>
      </c>
      <c r="C807" s="1" t="n">
        <v>39</v>
      </c>
      <c r="D807" s="2" t="n">
        <v>71.0965347290039</v>
      </c>
      <c r="E807" s="2" t="n">
        <v>951752.6875</v>
      </c>
      <c r="F807" s="2" t="n">
        <v>33325.80859375</v>
      </c>
      <c r="G807" s="1" t="s">
        <v>33</v>
      </c>
    </row>
    <row r="808" customFormat="false" ht="12.75" hidden="false" customHeight="false" outlineLevel="0" collapsed="false">
      <c r="A808" s="1" t="n">
        <v>13</v>
      </c>
      <c r="B808" s="1" t="s">
        <v>45</v>
      </c>
      <c r="C808" s="1" t="n">
        <v>40</v>
      </c>
      <c r="D808" s="2" t="n">
        <v>71.3885345458984</v>
      </c>
      <c r="E808" s="2" t="n">
        <v>941747.9375</v>
      </c>
      <c r="F808" s="2" t="n">
        <v>33094.86328125</v>
      </c>
      <c r="G808" s="1" t="s">
        <v>33</v>
      </c>
    </row>
    <row r="809" customFormat="false" ht="12.75" hidden="false" customHeight="false" outlineLevel="0" collapsed="false">
      <c r="A809" s="1" t="n">
        <v>13</v>
      </c>
      <c r="B809" s="1" t="s">
        <v>45</v>
      </c>
      <c r="C809" s="1" t="n">
        <v>41</v>
      </c>
      <c r="D809" s="2" t="n">
        <v>71.680534362793</v>
      </c>
      <c r="E809" s="2" t="n">
        <v>931415.1875</v>
      </c>
      <c r="F809" s="2" t="n">
        <v>32935.8359375</v>
      </c>
      <c r="G809" s="1" t="s">
        <v>33</v>
      </c>
    </row>
    <row r="810" customFormat="false" ht="12.75" hidden="false" customHeight="false" outlineLevel="0" collapsed="false">
      <c r="A810" s="1" t="n">
        <v>13</v>
      </c>
      <c r="B810" s="1" t="s">
        <v>45</v>
      </c>
      <c r="C810" s="1" t="n">
        <v>42</v>
      </c>
      <c r="D810" s="2" t="n">
        <v>71.9725341796875</v>
      </c>
      <c r="E810" s="2" t="n">
        <v>921558.6875</v>
      </c>
      <c r="F810" s="2" t="n">
        <v>32853.94140625</v>
      </c>
      <c r="G810" s="1" t="s">
        <v>33</v>
      </c>
    </row>
    <row r="811" customFormat="false" ht="12.75" hidden="false" customHeight="false" outlineLevel="0" collapsed="false">
      <c r="A811" s="1" t="n">
        <v>13</v>
      </c>
      <c r="B811" s="1" t="s">
        <v>45</v>
      </c>
      <c r="C811" s="1" t="n">
        <v>43</v>
      </c>
      <c r="D811" s="2" t="n">
        <v>72.2645263671875</v>
      </c>
      <c r="E811" s="2" t="n">
        <v>912561.5625</v>
      </c>
      <c r="F811" s="2" t="n">
        <v>32831.921875</v>
      </c>
      <c r="G811" s="1" t="s">
        <v>33</v>
      </c>
    </row>
    <row r="812" customFormat="false" ht="12.75" hidden="false" customHeight="false" outlineLevel="0" collapsed="false">
      <c r="A812" s="1" t="n">
        <v>13</v>
      </c>
      <c r="B812" s="1" t="s">
        <v>45</v>
      </c>
      <c r="C812" s="1" t="n">
        <v>44</v>
      </c>
      <c r="D812" s="2" t="n">
        <v>72.5565338134766</v>
      </c>
      <c r="E812" s="2" t="n">
        <v>902527.875</v>
      </c>
      <c r="F812" s="2" t="n">
        <v>32831.53515625</v>
      </c>
      <c r="G812" s="1" t="s">
        <v>33</v>
      </c>
    </row>
    <row r="813" customFormat="false" ht="12.75" hidden="false" customHeight="false" outlineLevel="0" collapsed="false">
      <c r="A813" s="1" t="n">
        <v>13</v>
      </c>
      <c r="B813" s="1" t="s">
        <v>45</v>
      </c>
      <c r="C813" s="1" t="n">
        <v>45</v>
      </c>
      <c r="D813" s="2" t="n">
        <v>72.8485260009766</v>
      </c>
      <c r="E813" s="2" t="n">
        <v>892462</v>
      </c>
      <c r="F813" s="2" t="n">
        <v>32801.5390625</v>
      </c>
      <c r="G813" s="1" t="s">
        <v>33</v>
      </c>
    </row>
    <row r="814" customFormat="false" ht="12.75" hidden="false" customHeight="false" outlineLevel="0" collapsed="false">
      <c r="A814" s="1" t="n">
        <v>13</v>
      </c>
      <c r="B814" s="1" t="s">
        <v>45</v>
      </c>
      <c r="C814" s="1" t="n">
        <v>46</v>
      </c>
      <c r="D814" s="2" t="n">
        <v>73.1405258178711</v>
      </c>
      <c r="E814" s="2" t="n">
        <v>880658.25</v>
      </c>
      <c r="F814" s="2" t="n">
        <v>32694.236328125</v>
      </c>
      <c r="G814" s="1" t="s">
        <v>33</v>
      </c>
    </row>
    <row r="815" customFormat="false" ht="12.75" hidden="false" customHeight="false" outlineLevel="0" collapsed="false">
      <c r="A815" s="1" t="n">
        <v>13</v>
      </c>
      <c r="B815" s="1" t="s">
        <v>45</v>
      </c>
      <c r="C815" s="1" t="n">
        <v>47</v>
      </c>
      <c r="D815" s="2" t="n">
        <v>73.4325256347656</v>
      </c>
      <c r="E815" s="2" t="n">
        <v>871752.5625</v>
      </c>
      <c r="F815" s="2" t="n">
        <v>32485.03125</v>
      </c>
      <c r="G815" s="1" t="s">
        <v>33</v>
      </c>
    </row>
    <row r="816" customFormat="false" ht="12.75" hidden="false" customHeight="false" outlineLevel="0" collapsed="false">
      <c r="A816" s="1" t="n">
        <v>13</v>
      </c>
      <c r="B816" s="1" t="s">
        <v>45</v>
      </c>
      <c r="C816" s="1" t="n">
        <v>48</v>
      </c>
      <c r="D816" s="2" t="n">
        <v>73.7245254516602</v>
      </c>
      <c r="E816" s="2" t="n">
        <v>862820.5625</v>
      </c>
      <c r="F816" s="2" t="n">
        <v>32183.365234375</v>
      </c>
      <c r="G816" s="1" t="s">
        <v>33</v>
      </c>
    </row>
    <row r="817" customFormat="false" ht="12.75" hidden="false" customHeight="false" outlineLevel="0" collapsed="false">
      <c r="A817" s="1" t="n">
        <v>13</v>
      </c>
      <c r="B817" s="1" t="s">
        <v>45</v>
      </c>
      <c r="C817" s="1" t="n">
        <v>49</v>
      </c>
      <c r="D817" s="2" t="n">
        <v>74.0165252685547</v>
      </c>
      <c r="E817" s="2" t="n">
        <v>851767.6875</v>
      </c>
      <c r="F817" s="2" t="n">
        <v>31829.24609375</v>
      </c>
      <c r="G817" s="1" t="s">
        <v>33</v>
      </c>
    </row>
    <row r="818" customFormat="false" ht="12.75" hidden="false" customHeight="false" outlineLevel="0" collapsed="false">
      <c r="A818" s="1" t="n">
        <v>13</v>
      </c>
      <c r="B818" s="1" t="s">
        <v>45</v>
      </c>
      <c r="C818" s="1" t="n">
        <v>50</v>
      </c>
      <c r="D818" s="2" t="n">
        <v>74.3085174560547</v>
      </c>
      <c r="E818" s="2" t="n">
        <v>843685</v>
      </c>
      <c r="F818" s="2" t="n">
        <v>31475.935546875</v>
      </c>
      <c r="G818" s="1" t="s">
        <v>33</v>
      </c>
    </row>
    <row r="819" customFormat="false" ht="12.75" hidden="false" customHeight="false" outlineLevel="0" collapsed="false">
      <c r="A819" s="1" t="n">
        <v>13</v>
      </c>
      <c r="B819" s="1" t="s">
        <v>45</v>
      </c>
      <c r="C819" s="1" t="n">
        <v>51</v>
      </c>
      <c r="D819" s="2" t="n">
        <v>74.6005172729492</v>
      </c>
      <c r="E819" s="2" t="n">
        <v>834207.5</v>
      </c>
      <c r="F819" s="2" t="n">
        <v>31168.34765625</v>
      </c>
      <c r="G819" s="1" t="s">
        <v>33</v>
      </c>
    </row>
    <row r="820" customFormat="false" ht="12.75" hidden="false" customHeight="false" outlineLevel="0" collapsed="false">
      <c r="A820" s="1" t="n">
        <v>13</v>
      </c>
      <c r="B820" s="1" t="s">
        <v>45</v>
      </c>
      <c r="C820" s="1" t="n">
        <v>52</v>
      </c>
      <c r="D820" s="2" t="n">
        <v>74.8925170898438</v>
      </c>
      <c r="E820" s="2" t="n">
        <v>825436.875</v>
      </c>
      <c r="F820" s="2" t="n">
        <v>30928.66015625</v>
      </c>
      <c r="G820" s="1" t="s">
        <v>33</v>
      </c>
    </row>
    <row r="821" customFormat="false" ht="12.75" hidden="false" customHeight="false" outlineLevel="0" collapsed="false">
      <c r="A821" s="1" t="n">
        <v>13</v>
      </c>
      <c r="B821" s="1" t="s">
        <v>45</v>
      </c>
      <c r="C821" s="1" t="n">
        <v>53</v>
      </c>
      <c r="D821" s="2" t="n">
        <v>75.1845169067383</v>
      </c>
      <c r="E821" s="2" t="n">
        <v>816350.375</v>
      </c>
      <c r="F821" s="2" t="n">
        <v>30754.6953125</v>
      </c>
      <c r="G821" s="1" t="s">
        <v>33</v>
      </c>
    </row>
    <row r="822" customFormat="false" ht="12.75" hidden="false" customHeight="false" outlineLevel="0" collapsed="false">
      <c r="A822" s="1" t="n">
        <v>13</v>
      </c>
      <c r="B822" s="1" t="s">
        <v>45</v>
      </c>
      <c r="C822" s="1" t="n">
        <v>54</v>
      </c>
      <c r="D822" s="2" t="n">
        <v>75.4765167236328</v>
      </c>
      <c r="E822" s="2" t="n">
        <v>804984.75</v>
      </c>
      <c r="F822" s="2" t="n">
        <v>30632.37890625</v>
      </c>
      <c r="G822" s="1" t="s">
        <v>33</v>
      </c>
    </row>
    <row r="823" customFormat="false" ht="12.75" hidden="false" customHeight="false" outlineLevel="0" collapsed="false">
      <c r="A823" s="1" t="n">
        <v>13</v>
      </c>
      <c r="B823" s="1" t="s">
        <v>45</v>
      </c>
      <c r="C823" s="1" t="n">
        <v>55</v>
      </c>
      <c r="D823" s="2" t="n">
        <v>75.7685089111328</v>
      </c>
      <c r="E823" s="2" t="n">
        <v>796768.625</v>
      </c>
      <c r="F823" s="2" t="n">
        <v>30549.92578125</v>
      </c>
      <c r="G823" s="1" t="s">
        <v>33</v>
      </c>
    </row>
    <row r="824" customFormat="false" ht="12.75" hidden="false" customHeight="false" outlineLevel="0" collapsed="false">
      <c r="A824" s="1" t="n">
        <v>13</v>
      </c>
      <c r="B824" s="1" t="s">
        <v>45</v>
      </c>
      <c r="C824" s="1" t="n">
        <v>56</v>
      </c>
      <c r="D824" s="2" t="n">
        <v>76.0605087280273</v>
      </c>
      <c r="E824" s="2" t="n">
        <v>789297.75</v>
      </c>
      <c r="F824" s="2" t="n">
        <v>30506.931640625</v>
      </c>
      <c r="G824" s="1" t="s">
        <v>33</v>
      </c>
    </row>
    <row r="825" customFormat="false" ht="12.75" hidden="false" customHeight="false" outlineLevel="0" collapsed="false">
      <c r="A825" s="1" t="n">
        <v>13</v>
      </c>
      <c r="B825" s="1" t="s">
        <v>45</v>
      </c>
      <c r="C825" s="1" t="n">
        <v>57</v>
      </c>
      <c r="D825" s="2" t="n">
        <v>76.3525085449219</v>
      </c>
      <c r="E825" s="2" t="n">
        <v>779128.375</v>
      </c>
      <c r="F825" s="2" t="n">
        <v>30510.953125</v>
      </c>
      <c r="G825" s="1" t="s">
        <v>33</v>
      </c>
    </row>
    <row r="826" customFormat="false" ht="12.75" hidden="false" customHeight="false" outlineLevel="0" collapsed="false">
      <c r="A826" s="1" t="n">
        <v>13</v>
      </c>
      <c r="B826" s="1" t="s">
        <v>45</v>
      </c>
      <c r="C826" s="1" t="n">
        <v>58</v>
      </c>
      <c r="D826" s="2" t="n">
        <v>76.6445083618164</v>
      </c>
      <c r="E826" s="2" t="n">
        <v>768711.375</v>
      </c>
      <c r="F826" s="2" t="n">
        <v>30571.875</v>
      </c>
      <c r="G826" s="1" t="s">
        <v>33</v>
      </c>
    </row>
    <row r="827" customFormat="false" ht="12.75" hidden="false" customHeight="false" outlineLevel="0" collapsed="false">
      <c r="A827" s="1" t="n">
        <v>13</v>
      </c>
      <c r="B827" s="1" t="s">
        <v>45</v>
      </c>
      <c r="C827" s="1" t="n">
        <v>59</v>
      </c>
      <c r="D827" s="2" t="n">
        <v>76.9365081787109</v>
      </c>
      <c r="E827" s="2" t="n">
        <v>760541.75</v>
      </c>
      <c r="F827" s="2" t="n">
        <v>30699.61328125</v>
      </c>
      <c r="G827" s="1" t="s">
        <v>33</v>
      </c>
    </row>
    <row r="828" customFormat="false" ht="12.75" hidden="false" customHeight="false" outlineLevel="0" collapsed="false">
      <c r="A828" s="1" t="n">
        <v>13</v>
      </c>
      <c r="B828" s="1" t="s">
        <v>45</v>
      </c>
      <c r="C828" s="1" t="n">
        <v>60</v>
      </c>
      <c r="D828" s="2" t="n">
        <v>77.2285003662109</v>
      </c>
      <c r="E828" s="2" t="n">
        <v>751667.9375</v>
      </c>
      <c r="F828" s="2" t="n">
        <v>30909.427734375</v>
      </c>
      <c r="G828" s="1" t="s">
        <v>33</v>
      </c>
    </row>
    <row r="829" customFormat="false" ht="12.75" hidden="false" customHeight="false" outlineLevel="0" collapsed="false">
      <c r="A829" s="1" t="n">
        <v>13</v>
      </c>
      <c r="B829" s="1" t="s">
        <v>45</v>
      </c>
      <c r="C829" s="1" t="n">
        <v>61</v>
      </c>
      <c r="D829" s="2" t="n">
        <v>77.5205001831055</v>
      </c>
      <c r="E829" s="2" t="n">
        <v>740896.375</v>
      </c>
      <c r="F829" s="2" t="n">
        <v>31226.84375</v>
      </c>
      <c r="G829" s="1" t="s">
        <v>33</v>
      </c>
    </row>
    <row r="830" customFormat="false" ht="12.75" hidden="false" customHeight="false" outlineLevel="0" collapsed="false">
      <c r="A830" s="1" t="n">
        <v>13</v>
      </c>
      <c r="B830" s="1" t="s">
        <v>45</v>
      </c>
      <c r="C830" s="1" t="n">
        <v>62</v>
      </c>
      <c r="D830" s="2" t="n">
        <v>77.8125</v>
      </c>
      <c r="E830" s="2" t="n">
        <v>733429.9375</v>
      </c>
      <c r="F830" s="2" t="n">
        <v>31686.646484375</v>
      </c>
      <c r="G830" s="1" t="s">
        <v>33</v>
      </c>
    </row>
    <row r="831" customFormat="false" ht="12.75" hidden="false" customHeight="false" outlineLevel="0" collapsed="false">
      <c r="A831" s="1" t="n">
        <v>13</v>
      </c>
      <c r="B831" s="1" t="s">
        <v>45</v>
      </c>
      <c r="C831" s="1" t="n">
        <v>63</v>
      </c>
      <c r="D831" s="2" t="n">
        <v>78.1044998168945</v>
      </c>
      <c r="E831" s="2" t="n">
        <v>722754.4375</v>
      </c>
      <c r="F831" s="2" t="n">
        <v>32326.357421875</v>
      </c>
      <c r="G831" s="1" t="s">
        <v>33</v>
      </c>
    </row>
    <row r="832" customFormat="false" ht="12.75" hidden="false" customHeight="false" outlineLevel="0" collapsed="false">
      <c r="A832" s="1" t="n">
        <v>13</v>
      </c>
      <c r="B832" s="1" t="s">
        <v>45</v>
      </c>
      <c r="C832" s="1" t="n">
        <v>64</v>
      </c>
      <c r="D832" s="2" t="n">
        <v>78.3964996337891</v>
      </c>
      <c r="E832" s="2" t="n">
        <v>713123.25</v>
      </c>
      <c r="F832" s="2" t="n">
        <v>33180.25390625</v>
      </c>
      <c r="G832" s="1" t="s">
        <v>33</v>
      </c>
    </row>
    <row r="833" customFormat="false" ht="12.75" hidden="false" customHeight="false" outlineLevel="0" collapsed="false">
      <c r="A833" s="1" t="n">
        <v>13</v>
      </c>
      <c r="B833" s="1" t="s">
        <v>45</v>
      </c>
      <c r="C833" s="1" t="n">
        <v>65</v>
      </c>
      <c r="D833" s="2" t="n">
        <v>78.6884918212891</v>
      </c>
      <c r="E833" s="2" t="n">
        <v>701852.3125</v>
      </c>
      <c r="F833" s="2" t="n">
        <v>34279.29296875</v>
      </c>
      <c r="G833" s="1" t="s">
        <v>33</v>
      </c>
    </row>
    <row r="834" customFormat="false" ht="12.75" hidden="false" customHeight="false" outlineLevel="0" collapsed="false">
      <c r="A834" s="1" t="n">
        <v>13</v>
      </c>
      <c r="B834" s="1" t="s">
        <v>45</v>
      </c>
      <c r="C834" s="1" t="n">
        <v>66</v>
      </c>
      <c r="D834" s="2" t="n">
        <v>78.9804916381836</v>
      </c>
      <c r="E834" s="2" t="n">
        <v>691994.375</v>
      </c>
      <c r="F834" s="2" t="n">
        <v>35657.62109375</v>
      </c>
      <c r="G834" s="1" t="s">
        <v>33</v>
      </c>
    </row>
    <row r="835" customFormat="false" ht="12.75" hidden="false" customHeight="false" outlineLevel="0" collapsed="false">
      <c r="A835" s="1" t="n">
        <v>13</v>
      </c>
      <c r="B835" s="1" t="s">
        <v>45</v>
      </c>
      <c r="C835" s="1" t="n">
        <v>67</v>
      </c>
      <c r="D835" s="2" t="n">
        <v>79.2724914550781</v>
      </c>
      <c r="E835" s="2" t="n">
        <v>680280.9375</v>
      </c>
      <c r="F835" s="2" t="n">
        <v>37351.8828125</v>
      </c>
      <c r="G835" s="1" t="s">
        <v>33</v>
      </c>
    </row>
    <row r="836" customFormat="false" ht="12.75" hidden="false" customHeight="false" outlineLevel="0" collapsed="false">
      <c r="A836" s="1" t="n">
        <v>13</v>
      </c>
      <c r="B836" s="1" t="s">
        <v>45</v>
      </c>
      <c r="C836" s="1" t="n">
        <v>68</v>
      </c>
      <c r="D836" s="2" t="n">
        <v>79.5644912719727</v>
      </c>
      <c r="E836" s="2" t="n">
        <v>669267.25</v>
      </c>
      <c r="F836" s="2" t="n">
        <v>39401.78125</v>
      </c>
      <c r="G836" s="1" t="s">
        <v>33</v>
      </c>
    </row>
    <row r="837" customFormat="false" ht="12.75" hidden="false" customHeight="false" outlineLevel="0" collapsed="false">
      <c r="A837" s="1" t="n">
        <v>13</v>
      </c>
      <c r="B837" s="1" t="s">
        <v>45</v>
      </c>
      <c r="C837" s="1" t="n">
        <v>69</v>
      </c>
      <c r="D837" s="2" t="n">
        <v>79.8564910888672</v>
      </c>
      <c r="E837" s="2" t="n">
        <v>656255.9375</v>
      </c>
      <c r="F837" s="2" t="n">
        <v>41842.390625</v>
      </c>
      <c r="G837" s="1" t="s">
        <v>33</v>
      </c>
    </row>
    <row r="838" customFormat="false" ht="12.75" hidden="false" customHeight="false" outlineLevel="0" collapsed="false">
      <c r="A838" s="1" t="n">
        <v>13</v>
      </c>
      <c r="B838" s="1" t="s">
        <v>45</v>
      </c>
      <c r="C838" s="1" t="n">
        <v>70</v>
      </c>
      <c r="D838" s="2" t="n">
        <v>80.1484832763672</v>
      </c>
      <c r="E838" s="2" t="n">
        <v>641034.4375</v>
      </c>
      <c r="F838" s="2" t="n">
        <v>44701.36328125</v>
      </c>
      <c r="G838" s="1" t="s">
        <v>33</v>
      </c>
    </row>
    <row r="839" customFormat="false" ht="12.75" hidden="false" customHeight="false" outlineLevel="0" collapsed="false">
      <c r="A839" s="1" t="n">
        <v>13</v>
      </c>
      <c r="B839" s="1" t="s">
        <v>45</v>
      </c>
      <c r="C839" s="1" t="n">
        <v>71</v>
      </c>
      <c r="D839" s="2" t="n">
        <v>80.4404830932617</v>
      </c>
      <c r="E839" s="2" t="n">
        <v>626860.1875</v>
      </c>
      <c r="F839" s="2" t="n">
        <v>48010.9609375</v>
      </c>
      <c r="G839" s="1" t="s">
        <v>33</v>
      </c>
    </row>
    <row r="840" customFormat="false" ht="12.75" hidden="false" customHeight="false" outlineLevel="0" collapsed="false">
      <c r="A840" s="1" t="n">
        <v>13</v>
      </c>
      <c r="B840" s="1" t="s">
        <v>45</v>
      </c>
      <c r="C840" s="1" t="n">
        <v>72</v>
      </c>
      <c r="D840" s="2" t="n">
        <v>80.7324829101563</v>
      </c>
      <c r="E840" s="2" t="n">
        <v>610882.3125</v>
      </c>
      <c r="F840" s="2" t="n">
        <v>51835.9453125</v>
      </c>
      <c r="G840" s="1" t="s">
        <v>33</v>
      </c>
    </row>
    <row r="841" customFormat="false" ht="12.75" hidden="false" customHeight="false" outlineLevel="0" collapsed="false">
      <c r="A841" s="1" t="n">
        <v>13</v>
      </c>
      <c r="B841" s="1" t="s">
        <v>45</v>
      </c>
      <c r="C841" s="1" t="n">
        <v>73</v>
      </c>
      <c r="D841" s="2" t="n">
        <v>81.0244827270508</v>
      </c>
      <c r="E841" s="2" t="n">
        <v>592589.8125</v>
      </c>
      <c r="F841" s="2" t="n">
        <v>56312.25</v>
      </c>
      <c r="G841" s="1" t="s">
        <v>33</v>
      </c>
    </row>
    <row r="842" customFormat="false" ht="12.75" hidden="false" customHeight="false" outlineLevel="0" collapsed="false">
      <c r="A842" s="1" t="n">
        <v>13</v>
      </c>
      <c r="B842" s="1" t="s">
        <v>45</v>
      </c>
      <c r="C842" s="1" t="n">
        <v>74</v>
      </c>
      <c r="D842" s="2" t="n">
        <v>81.3164825439453</v>
      </c>
      <c r="E842" s="2" t="n">
        <v>574202.25</v>
      </c>
      <c r="F842" s="2" t="n">
        <v>61683.375</v>
      </c>
      <c r="G842" s="1" t="s">
        <v>33</v>
      </c>
    </row>
    <row r="843" customFormat="false" ht="12.75" hidden="false" customHeight="false" outlineLevel="0" collapsed="false">
      <c r="A843" s="1" t="n">
        <v>13</v>
      </c>
      <c r="B843" s="1" t="s">
        <v>45</v>
      </c>
      <c r="C843" s="1" t="n">
        <v>75</v>
      </c>
      <c r="D843" s="2" t="n">
        <v>81.6084747314453</v>
      </c>
      <c r="E843" s="2" t="n">
        <v>552758.875</v>
      </c>
      <c r="F843" s="2" t="n">
        <v>68319.046875</v>
      </c>
      <c r="G843" s="1" t="s">
        <v>33</v>
      </c>
    </row>
    <row r="844" customFormat="false" ht="12.75" hidden="false" customHeight="false" outlineLevel="0" collapsed="false">
      <c r="A844" s="1" t="n">
        <v>13</v>
      </c>
      <c r="B844" s="1" t="s">
        <v>45</v>
      </c>
      <c r="C844" s="1" t="n">
        <v>76</v>
      </c>
      <c r="D844" s="2" t="n">
        <v>81.9004745483398</v>
      </c>
      <c r="E844" s="2" t="n">
        <v>530392.9375</v>
      </c>
      <c r="F844" s="2" t="n">
        <v>76685.625</v>
      </c>
      <c r="G844" s="1" t="s">
        <v>33</v>
      </c>
    </row>
    <row r="845" customFormat="false" ht="12.75" hidden="false" customHeight="false" outlineLevel="0" collapsed="false">
      <c r="A845" s="1" t="n">
        <v>13</v>
      </c>
      <c r="B845" s="1" t="s">
        <v>45</v>
      </c>
      <c r="C845" s="1" t="n">
        <v>77</v>
      </c>
      <c r="D845" s="2" t="n">
        <v>82.1924743652344</v>
      </c>
      <c r="E845" s="2" t="n">
        <v>504975.46875</v>
      </c>
      <c r="F845" s="2" t="n">
        <v>87238.65625</v>
      </c>
      <c r="G845" s="1" t="s">
        <v>33</v>
      </c>
    </row>
    <row r="846" customFormat="false" ht="12.75" hidden="false" customHeight="false" outlineLevel="0" collapsed="false">
      <c r="A846" s="1" t="n">
        <v>13</v>
      </c>
      <c r="B846" s="1" t="s">
        <v>45</v>
      </c>
      <c r="C846" s="1" t="n">
        <v>78</v>
      </c>
      <c r="D846" s="2" t="n">
        <v>82.4844741821289</v>
      </c>
      <c r="E846" s="2" t="n">
        <v>475509.15625</v>
      </c>
      <c r="F846" s="2" t="n">
        <v>100217.1015625</v>
      </c>
      <c r="G846" s="1" t="s">
        <v>33</v>
      </c>
    </row>
    <row r="847" customFormat="false" ht="12.75" hidden="false" customHeight="false" outlineLevel="0" collapsed="false">
      <c r="A847" s="1" t="n">
        <v>13</v>
      </c>
      <c r="B847" s="1" t="s">
        <v>45</v>
      </c>
      <c r="C847" s="1" t="n">
        <v>79</v>
      </c>
      <c r="D847" s="2" t="n">
        <v>82.7764739990234</v>
      </c>
      <c r="E847" s="2" t="n">
        <v>439022.9375</v>
      </c>
      <c r="F847" s="2" t="n">
        <v>115372.625</v>
      </c>
      <c r="G847" s="1" t="s">
        <v>33</v>
      </c>
    </row>
    <row r="848" customFormat="false" ht="12.75" hidden="false" customHeight="false" outlineLevel="0" collapsed="false">
      <c r="A848" s="1" t="n">
        <v>13</v>
      </c>
      <c r="B848" s="1" t="s">
        <v>45</v>
      </c>
      <c r="C848" s="1" t="n">
        <v>80</v>
      </c>
      <c r="D848" s="2" t="n">
        <v>83.0684661865234</v>
      </c>
      <c r="E848" s="2" t="n">
        <v>388199.875</v>
      </c>
      <c r="F848" s="2" t="n">
        <v>131727.71875</v>
      </c>
      <c r="G848" s="1" t="s">
        <v>33</v>
      </c>
    </row>
    <row r="849" customFormat="false" ht="12.75" hidden="false" customHeight="false" outlineLevel="0" collapsed="false">
      <c r="A849" s="1" t="n">
        <v>13</v>
      </c>
      <c r="B849" s="1" t="s">
        <v>45</v>
      </c>
      <c r="C849" s="1" t="n">
        <v>81</v>
      </c>
      <c r="D849" s="2" t="n">
        <v>83.360466003418</v>
      </c>
      <c r="E849" s="2" t="n">
        <v>324061.21875</v>
      </c>
      <c r="F849" s="2" t="n">
        <v>147504.90625</v>
      </c>
      <c r="G849" s="1" t="s">
        <v>33</v>
      </c>
    </row>
    <row r="850" customFormat="false" ht="12.75" hidden="false" customHeight="false" outlineLevel="0" collapsed="false">
      <c r="A850" s="1" t="n">
        <v>13</v>
      </c>
      <c r="B850" s="1" t="s">
        <v>45</v>
      </c>
      <c r="C850" s="1" t="n">
        <v>82</v>
      </c>
      <c r="D850" s="2" t="n">
        <v>83.6524658203125</v>
      </c>
      <c r="E850" s="2" t="n">
        <v>254776.515625</v>
      </c>
      <c r="F850" s="2" t="n">
        <v>160339.03125</v>
      </c>
      <c r="G850" s="1" t="s">
        <v>33</v>
      </c>
    </row>
    <row r="851" customFormat="false" ht="12.75" hidden="false" customHeight="false" outlineLevel="0" collapsed="false">
      <c r="A851" s="1" t="n">
        <v>13</v>
      </c>
      <c r="B851" s="1" t="s">
        <v>45</v>
      </c>
      <c r="C851" s="1" t="n">
        <v>83</v>
      </c>
      <c r="D851" s="2" t="n">
        <v>83.944465637207</v>
      </c>
      <c r="E851" s="2" t="n">
        <v>187356.703125</v>
      </c>
      <c r="F851" s="2" t="n">
        <v>167777.28125</v>
      </c>
      <c r="G851" s="1" t="s">
        <v>33</v>
      </c>
    </row>
    <row r="852" customFormat="false" ht="12.75" hidden="false" customHeight="false" outlineLevel="0" collapsed="false">
      <c r="A852" s="1" t="n">
        <v>13</v>
      </c>
      <c r="B852" s="1" t="s">
        <v>45</v>
      </c>
      <c r="C852" s="1" t="n">
        <v>84</v>
      </c>
      <c r="D852" s="2" t="n">
        <v>84.2364654541016</v>
      </c>
      <c r="E852" s="2" t="n">
        <v>127324.8984375</v>
      </c>
      <c r="F852" s="2" t="n">
        <v>167934.28125</v>
      </c>
      <c r="G852" s="1" t="s">
        <v>33</v>
      </c>
    </row>
    <row r="853" customFormat="false" ht="12.75" hidden="false" customHeight="false" outlineLevel="0" collapsed="false">
      <c r="A853" s="1" t="n">
        <v>13</v>
      </c>
      <c r="B853" s="1" t="s">
        <v>45</v>
      </c>
      <c r="C853" s="1" t="n">
        <v>85</v>
      </c>
      <c r="D853" s="2" t="n">
        <v>84.5284576416016</v>
      </c>
      <c r="E853" s="2" t="n">
        <v>81089.0859375</v>
      </c>
      <c r="F853" s="2" t="n">
        <v>160066.25</v>
      </c>
      <c r="G853" s="1" t="s">
        <v>33</v>
      </c>
    </row>
    <row r="854" customFormat="false" ht="12.75" hidden="false" customHeight="false" outlineLevel="0" collapsed="false">
      <c r="A854" s="1" t="n">
        <v>13</v>
      </c>
      <c r="B854" s="1" t="s">
        <v>45</v>
      </c>
      <c r="C854" s="1" t="n">
        <v>86</v>
      </c>
      <c r="D854" s="2" t="n">
        <v>84.8204574584961</v>
      </c>
      <c r="E854" s="2" t="n">
        <v>51196.4765625</v>
      </c>
      <c r="F854" s="2" t="n">
        <v>144840.265625</v>
      </c>
      <c r="G854" s="1" t="s">
        <v>33</v>
      </c>
    </row>
    <row r="855" customFormat="false" ht="12.75" hidden="false" customHeight="false" outlineLevel="0" collapsed="false">
      <c r="A855" s="1" t="n">
        <v>13</v>
      </c>
      <c r="B855" s="1" t="s">
        <v>45</v>
      </c>
      <c r="C855" s="1" t="n">
        <v>87</v>
      </c>
      <c r="D855" s="2" t="n">
        <v>85.1124572753906</v>
      </c>
      <c r="E855" s="2" t="n">
        <v>33988.19921875</v>
      </c>
      <c r="F855" s="2" t="n">
        <v>124190.53125</v>
      </c>
      <c r="G855" s="1" t="s">
        <v>33</v>
      </c>
    </row>
    <row r="856" customFormat="false" ht="12.75" hidden="false" customHeight="false" outlineLevel="0" collapsed="false">
      <c r="A856" s="1" t="n">
        <v>13</v>
      </c>
      <c r="B856" s="1" t="s">
        <v>45</v>
      </c>
      <c r="C856" s="1" t="n">
        <v>88</v>
      </c>
      <c r="D856" s="2" t="n">
        <v>85.4044570922852</v>
      </c>
      <c r="E856" s="2" t="n">
        <v>25392.205078125</v>
      </c>
      <c r="F856" s="2" t="n">
        <v>100814.03125</v>
      </c>
      <c r="G856" s="1" t="s">
        <v>33</v>
      </c>
    </row>
    <row r="857" customFormat="false" ht="12.75" hidden="false" customHeight="false" outlineLevel="0" collapsed="false">
      <c r="A857" s="1" t="n">
        <v>13</v>
      </c>
      <c r="B857" s="1" t="s">
        <v>45</v>
      </c>
      <c r="C857" s="1" t="n">
        <v>89</v>
      </c>
      <c r="D857" s="2" t="n">
        <v>85.6964569091797</v>
      </c>
      <c r="E857" s="2" t="n">
        <v>20300.3984375</v>
      </c>
      <c r="F857" s="2" t="n">
        <v>77496</v>
      </c>
      <c r="G857" s="1" t="s">
        <v>33</v>
      </c>
    </row>
    <row r="858" customFormat="false" ht="12.75" hidden="false" customHeight="false" outlineLevel="0" collapsed="false">
      <c r="A858" s="1" t="n">
        <v>13</v>
      </c>
      <c r="B858" s="1" t="s">
        <v>45</v>
      </c>
      <c r="C858" s="1" t="n">
        <v>90</v>
      </c>
      <c r="D858" s="2" t="n">
        <v>85.9884490966797</v>
      </c>
      <c r="E858" s="2" t="n">
        <v>17782.453125</v>
      </c>
      <c r="F858" s="2" t="n">
        <v>56500.6875</v>
      </c>
      <c r="G858" s="1" t="s">
        <v>33</v>
      </c>
    </row>
    <row r="859" customFormat="false" ht="12.75" hidden="false" customHeight="false" outlineLevel="0" collapsed="false">
      <c r="A859" s="1" t="n">
        <v>13</v>
      </c>
      <c r="B859" s="1" t="s">
        <v>45</v>
      </c>
      <c r="C859" s="1" t="n">
        <v>91</v>
      </c>
      <c r="D859" s="2" t="n">
        <v>86.2804565429688</v>
      </c>
      <c r="E859" s="2" t="n">
        <v>15379.228515625</v>
      </c>
      <c r="F859" s="2" t="n">
        <v>39208.79296875</v>
      </c>
      <c r="G859" s="1" t="s">
        <v>33</v>
      </c>
    </row>
    <row r="860" customFormat="false" ht="12.75" hidden="false" customHeight="false" outlineLevel="0" collapsed="false">
      <c r="A860" s="1" t="n">
        <v>13</v>
      </c>
      <c r="B860" s="1" t="s">
        <v>45</v>
      </c>
      <c r="C860" s="1" t="n">
        <v>92</v>
      </c>
      <c r="D860" s="2" t="n">
        <v>86.5724487304688</v>
      </c>
      <c r="E860" s="2" t="n">
        <v>14844.55078125</v>
      </c>
      <c r="F860" s="2" t="n">
        <v>26074.9140625</v>
      </c>
      <c r="G860" s="1" t="s">
        <v>33</v>
      </c>
    </row>
    <row r="861" customFormat="false" ht="12.75" hidden="false" customHeight="false" outlineLevel="0" collapsed="false">
      <c r="A861" s="1" t="n">
        <v>13</v>
      </c>
      <c r="B861" s="1" t="s">
        <v>45</v>
      </c>
      <c r="C861" s="1" t="n">
        <v>93</v>
      </c>
      <c r="D861" s="2" t="n">
        <v>86.8644485473633</v>
      </c>
      <c r="E861" s="2" t="n">
        <v>13958.892578125</v>
      </c>
      <c r="F861" s="2" t="n">
        <v>16793.294921875</v>
      </c>
      <c r="G861" s="1" t="s">
        <v>33</v>
      </c>
    </row>
    <row r="862" customFormat="false" ht="12.75" hidden="false" customHeight="false" outlineLevel="0" collapsed="false">
      <c r="A862" s="1" t="n">
        <v>13</v>
      </c>
      <c r="B862" s="1" t="s">
        <v>45</v>
      </c>
      <c r="C862" s="1" t="n">
        <v>94</v>
      </c>
      <c r="D862" s="2" t="n">
        <v>87.1564483642578</v>
      </c>
      <c r="E862" s="2" t="n">
        <v>12341.0341796875</v>
      </c>
      <c r="F862" s="2" t="n">
        <v>10638.15625</v>
      </c>
      <c r="G862" s="1" t="s">
        <v>33</v>
      </c>
    </row>
    <row r="863" customFormat="false" ht="12.75" hidden="false" customHeight="false" outlineLevel="0" collapsed="false">
      <c r="A863" s="1" t="n">
        <v>13</v>
      </c>
      <c r="B863" s="1" t="s">
        <v>45</v>
      </c>
      <c r="C863" s="1" t="n">
        <v>95</v>
      </c>
      <c r="D863" s="2" t="n">
        <v>87.4484481811523</v>
      </c>
      <c r="E863" s="2" t="n">
        <v>12717.18359375</v>
      </c>
      <c r="F863" s="2" t="n">
        <v>6769.009765625</v>
      </c>
      <c r="G863" s="1" t="s">
        <v>33</v>
      </c>
    </row>
    <row r="864" customFormat="false" ht="12.75" hidden="false" customHeight="false" outlineLevel="0" collapsed="false">
      <c r="A864" s="1" t="n">
        <v>13</v>
      </c>
      <c r="B864" s="1" t="s">
        <v>45</v>
      </c>
      <c r="C864" s="1" t="n">
        <v>96</v>
      </c>
      <c r="D864" s="2" t="n">
        <v>87.7404479980469</v>
      </c>
      <c r="E864" s="2" t="n">
        <v>12146.0888671875</v>
      </c>
      <c r="F864" s="2" t="n">
        <v>4430.955078125</v>
      </c>
      <c r="G864" s="1" t="s">
        <v>33</v>
      </c>
    </row>
    <row r="865" customFormat="false" ht="12.75" hidden="false" customHeight="false" outlineLevel="0" collapsed="false">
      <c r="A865" s="1" t="n">
        <v>13</v>
      </c>
      <c r="B865" s="1" t="s">
        <v>45</v>
      </c>
      <c r="C865" s="1" t="n">
        <v>97</v>
      </c>
      <c r="D865" s="2" t="n">
        <v>88.0324401855469</v>
      </c>
      <c r="E865" s="2" t="n">
        <v>11278.58203125</v>
      </c>
      <c r="F865" s="2" t="n">
        <v>3046.462890625</v>
      </c>
      <c r="G865" s="1" t="s">
        <v>33</v>
      </c>
    </row>
    <row r="866" customFormat="false" ht="12.75" hidden="false" customHeight="false" outlineLevel="0" collapsed="false">
      <c r="A866" s="1" t="n">
        <v>13</v>
      </c>
      <c r="B866" s="1" t="s">
        <v>45</v>
      </c>
      <c r="C866" s="1" t="n">
        <v>98</v>
      </c>
      <c r="D866" s="2" t="n">
        <v>88.3244400024414</v>
      </c>
      <c r="E866" s="2" t="n">
        <v>10284.642578125</v>
      </c>
      <c r="F866" s="2" t="n">
        <v>2220.580078125</v>
      </c>
      <c r="G866" s="1" t="s">
        <v>33</v>
      </c>
    </row>
    <row r="867" customFormat="false" ht="12.75" hidden="false" customHeight="false" outlineLevel="0" collapsed="false">
      <c r="A867" s="1" t="n">
        <v>13</v>
      </c>
      <c r="B867" s="1" t="s">
        <v>45</v>
      </c>
      <c r="C867" s="1" t="n">
        <v>99</v>
      </c>
      <c r="D867" s="2" t="n">
        <v>88.6164398193359</v>
      </c>
      <c r="E867" s="2" t="n">
        <v>10134.474609375</v>
      </c>
      <c r="F867" s="2" t="n">
        <v>1704.232421875</v>
      </c>
      <c r="G867" s="1" t="s">
        <v>33</v>
      </c>
    </row>
    <row r="868" customFormat="false" ht="12.75" hidden="false" customHeight="false" outlineLevel="0" collapsed="false">
      <c r="A868" s="1" t="n">
        <v>13</v>
      </c>
      <c r="B868" s="1" t="s">
        <v>45</v>
      </c>
      <c r="C868" s="1" t="n">
        <v>100</v>
      </c>
      <c r="D868" s="2" t="n">
        <v>88.9084320068359</v>
      </c>
      <c r="E868" s="2" t="n">
        <v>10442.7978515625</v>
      </c>
      <c r="F868" s="2" t="n">
        <v>1350.78515625</v>
      </c>
      <c r="G868" s="1" t="s">
        <v>33</v>
      </c>
    </row>
    <row r="869" customFormat="false" ht="12.75" hidden="false" customHeight="false" outlineLevel="0" collapsed="false">
      <c r="A869" s="1" t="n">
        <v>13</v>
      </c>
      <c r="B869" s="1" t="s">
        <v>45</v>
      </c>
      <c r="C869" s="1" t="n">
        <v>101</v>
      </c>
      <c r="D869" s="2" t="n">
        <v>89.200439453125</v>
      </c>
      <c r="E869" s="2" t="n">
        <v>10062.0107421875</v>
      </c>
      <c r="F869" s="2" t="n">
        <v>1081.27734375</v>
      </c>
      <c r="G869" s="1" t="s">
        <v>33</v>
      </c>
    </row>
    <row r="870" customFormat="false" ht="12.75" hidden="false" customHeight="false" outlineLevel="0" collapsed="false">
      <c r="A870" s="1" t="n">
        <v>13</v>
      </c>
      <c r="B870" s="1" t="s">
        <v>45</v>
      </c>
      <c r="C870" s="1" t="n">
        <v>102</v>
      </c>
      <c r="D870" s="2" t="n">
        <v>89.492431640625</v>
      </c>
      <c r="E870" s="2" t="n">
        <v>8879.080078125</v>
      </c>
      <c r="F870" s="2" t="n">
        <v>859.05078125</v>
      </c>
      <c r="G870" s="1" t="s">
        <v>33</v>
      </c>
    </row>
    <row r="871" customFormat="false" ht="12.75" hidden="false" customHeight="false" outlineLevel="0" collapsed="false">
      <c r="A871" s="1" t="n">
        <v>13</v>
      </c>
      <c r="B871" s="1" t="s">
        <v>45</v>
      </c>
      <c r="C871" s="1" t="n">
        <v>103</v>
      </c>
      <c r="D871" s="2" t="n">
        <v>89.7844314575195</v>
      </c>
      <c r="E871" s="2" t="n">
        <v>9022.86328125</v>
      </c>
      <c r="F871" s="2" t="n">
        <v>671.03125</v>
      </c>
      <c r="G871" s="1" t="s">
        <v>33</v>
      </c>
    </row>
    <row r="872" customFormat="false" ht="12.75" hidden="false" customHeight="false" outlineLevel="0" collapsed="false">
      <c r="A872" s="1" t="n">
        <v>13</v>
      </c>
      <c r="B872" s="1" t="s">
        <v>45</v>
      </c>
      <c r="C872" s="1" t="n">
        <v>104</v>
      </c>
      <c r="D872" s="2" t="n">
        <v>90.0764312744141</v>
      </c>
      <c r="E872" s="2" t="n">
        <v>9781.0009765625</v>
      </c>
      <c r="F872" s="2" t="n">
        <v>514.91015625</v>
      </c>
      <c r="G872" s="1" t="s">
        <v>33</v>
      </c>
    </row>
    <row r="873" customFormat="false" ht="12.75" hidden="false" customHeight="false" outlineLevel="0" collapsed="false">
      <c r="A873" s="1" t="n">
        <v>13</v>
      </c>
      <c r="B873" s="1" t="s">
        <v>45</v>
      </c>
      <c r="C873" s="1" t="n">
        <v>105</v>
      </c>
      <c r="D873" s="2" t="n">
        <v>90.3684234619141</v>
      </c>
      <c r="E873" s="2" t="n">
        <v>9194.130859375</v>
      </c>
      <c r="F873" s="2" t="n">
        <v>392.08984375</v>
      </c>
      <c r="G873" s="1" t="s">
        <v>33</v>
      </c>
    </row>
    <row r="874" customFormat="false" ht="12.75" hidden="false" customHeight="false" outlineLevel="0" collapsed="false">
      <c r="A874" s="1" t="n">
        <v>13</v>
      </c>
      <c r="B874" s="1" t="s">
        <v>45</v>
      </c>
      <c r="C874" s="1" t="n">
        <v>106</v>
      </c>
      <c r="D874" s="2" t="n">
        <v>90.6604309082031</v>
      </c>
      <c r="E874" s="2" t="n">
        <v>8236.6103515625</v>
      </c>
      <c r="F874" s="2" t="n">
        <v>304.28125</v>
      </c>
      <c r="G874" s="1" t="s">
        <v>33</v>
      </c>
    </row>
    <row r="875" customFormat="false" ht="12.75" hidden="false" customHeight="false" outlineLevel="0" collapsed="false">
      <c r="A875" s="1" t="n">
        <v>13</v>
      </c>
      <c r="B875" s="1" t="s">
        <v>45</v>
      </c>
      <c r="C875" s="1" t="n">
        <v>107</v>
      </c>
      <c r="D875" s="2" t="n">
        <v>90.9524230957031</v>
      </c>
      <c r="E875" s="2" t="n">
        <v>8729.2275390625</v>
      </c>
      <c r="F875" s="2" t="n">
        <v>251.15234375</v>
      </c>
      <c r="G875" s="1" t="s">
        <v>33</v>
      </c>
    </row>
    <row r="876" customFormat="false" ht="12.75" hidden="false" customHeight="false" outlineLevel="0" collapsed="false">
      <c r="A876" s="1" t="n">
        <v>13</v>
      </c>
      <c r="B876" s="1" t="s">
        <v>45</v>
      </c>
      <c r="C876" s="1" t="n">
        <v>108</v>
      </c>
      <c r="D876" s="2" t="n">
        <v>91.2444229125977</v>
      </c>
      <c r="E876" s="2" t="n">
        <v>8506.740234375</v>
      </c>
      <c r="F876" s="2" t="n">
        <v>229.15625</v>
      </c>
      <c r="G876" s="1" t="s">
        <v>33</v>
      </c>
    </row>
    <row r="877" customFormat="false" ht="12.75" hidden="false" customHeight="false" outlineLevel="0" collapsed="false">
      <c r="A877" s="1" t="n">
        <v>13</v>
      </c>
      <c r="B877" s="1" t="s">
        <v>45</v>
      </c>
      <c r="C877" s="1" t="n">
        <v>109</v>
      </c>
      <c r="D877" s="2" t="n">
        <v>91.5364227294922</v>
      </c>
      <c r="E877" s="2" t="n">
        <v>7798.791015625</v>
      </c>
      <c r="F877" s="2" t="n">
        <v>232.69140625</v>
      </c>
      <c r="G877" s="1" t="s">
        <v>33</v>
      </c>
    </row>
    <row r="878" customFormat="false" ht="12.75" hidden="false" customHeight="false" outlineLevel="0" collapsed="false">
      <c r="A878" s="1" t="n">
        <v>13</v>
      </c>
      <c r="B878" s="1" t="s">
        <v>45</v>
      </c>
      <c r="C878" s="1" t="n">
        <v>110</v>
      </c>
      <c r="D878" s="2" t="n">
        <v>91.8284225463867</v>
      </c>
      <c r="E878" s="2" t="n">
        <v>8200.9931640625</v>
      </c>
      <c r="F878" s="2" t="n">
        <v>256.65234375</v>
      </c>
      <c r="G878" s="1" t="s">
        <v>33</v>
      </c>
    </row>
    <row r="879" customFormat="false" ht="12.75" hidden="false" customHeight="false" outlineLevel="0" collapsed="false">
      <c r="A879" s="1" t="n">
        <v>13</v>
      </c>
      <c r="B879" s="1" t="s">
        <v>45</v>
      </c>
      <c r="C879" s="1" t="n">
        <v>111</v>
      </c>
      <c r="D879" s="2" t="n">
        <v>92.1204223632813</v>
      </c>
      <c r="E879" s="2" t="n">
        <v>8650.6943359375</v>
      </c>
      <c r="F879" s="2" t="n">
        <v>296.78515625</v>
      </c>
      <c r="G879" s="1" t="s">
        <v>33</v>
      </c>
    </row>
    <row r="880" customFormat="false" ht="12.75" hidden="false" customHeight="false" outlineLevel="0" collapsed="false">
      <c r="A880" s="1" t="n">
        <v>13</v>
      </c>
      <c r="B880" s="1" t="s">
        <v>45</v>
      </c>
      <c r="C880" s="1" t="n">
        <v>112</v>
      </c>
      <c r="D880" s="2" t="n">
        <v>92.4124145507813</v>
      </c>
      <c r="E880" s="2" t="n">
        <v>5810.8251953125</v>
      </c>
      <c r="F880" s="2" t="n">
        <v>346.24609375</v>
      </c>
      <c r="G880" s="1" t="s">
        <v>33</v>
      </c>
    </row>
    <row r="881" customFormat="false" ht="12.75" hidden="false" customHeight="false" outlineLevel="0" collapsed="false">
      <c r="A881" s="1" t="n">
        <v>13</v>
      </c>
      <c r="B881" s="1" t="s">
        <v>45</v>
      </c>
      <c r="C881" s="1" t="n">
        <v>113</v>
      </c>
      <c r="D881" s="2" t="n">
        <v>92.7044143676758</v>
      </c>
      <c r="E881" s="2" t="n">
        <v>6893.66259765625</v>
      </c>
      <c r="F881" s="2" t="n">
        <v>391.8671875</v>
      </c>
      <c r="G881" s="1" t="s">
        <v>33</v>
      </c>
    </row>
    <row r="882" customFormat="false" ht="12.75" hidden="false" customHeight="false" outlineLevel="0" collapsed="false">
      <c r="A882" s="1" t="n">
        <v>13</v>
      </c>
      <c r="B882" s="1" t="s">
        <v>45</v>
      </c>
      <c r="C882" s="1" t="n">
        <v>114</v>
      </c>
      <c r="D882" s="2" t="n">
        <v>92.9964141845703</v>
      </c>
      <c r="E882" s="2" t="n">
        <v>7491.2412109375</v>
      </c>
      <c r="F882" s="2" t="n">
        <v>415.8671875</v>
      </c>
      <c r="G882" s="1" t="s">
        <v>33</v>
      </c>
    </row>
    <row r="883" customFormat="false" ht="12.75" hidden="false" customHeight="false" outlineLevel="0" collapsed="false">
      <c r="A883" s="1" t="n">
        <v>13</v>
      </c>
      <c r="B883" s="1" t="s">
        <v>45</v>
      </c>
      <c r="C883" s="1" t="n">
        <v>115</v>
      </c>
      <c r="D883" s="2" t="n">
        <v>93.2884140014648</v>
      </c>
      <c r="E883" s="2" t="n">
        <v>5536.2578125</v>
      </c>
      <c r="F883" s="2" t="n">
        <v>404.00390625</v>
      </c>
      <c r="G883" s="1" t="s">
        <v>33</v>
      </c>
    </row>
    <row r="884" customFormat="false" ht="12.75" hidden="false" customHeight="false" outlineLevel="0" collapsed="false">
      <c r="A884" s="1" t="n">
        <v>13</v>
      </c>
      <c r="B884" s="1" t="s">
        <v>45</v>
      </c>
      <c r="C884" s="1" t="n">
        <v>116</v>
      </c>
      <c r="D884" s="2" t="n">
        <v>93.5804138183594</v>
      </c>
      <c r="E884" s="2" t="n">
        <v>6723.453125</v>
      </c>
      <c r="F884" s="2" t="n">
        <v>354.74609375</v>
      </c>
      <c r="G884" s="1" t="s">
        <v>33</v>
      </c>
    </row>
    <row r="885" customFormat="false" ht="12.75" hidden="false" customHeight="false" outlineLevel="0" collapsed="false">
      <c r="A885" s="1" t="n">
        <v>13</v>
      </c>
      <c r="B885" s="1" t="s">
        <v>45</v>
      </c>
      <c r="C885" s="1" t="n">
        <v>117</v>
      </c>
      <c r="D885" s="2" t="n">
        <v>93.8724060058594</v>
      </c>
      <c r="E885" s="2" t="n">
        <v>6287.9541015625</v>
      </c>
      <c r="F885" s="2" t="n">
        <v>281.89453125</v>
      </c>
      <c r="G885" s="1" t="s">
        <v>33</v>
      </c>
    </row>
    <row r="886" customFormat="false" ht="12.75" hidden="false" customHeight="false" outlineLevel="0" collapsed="false">
      <c r="A886" s="1" t="n">
        <v>13</v>
      </c>
      <c r="B886" s="1" t="s">
        <v>45</v>
      </c>
      <c r="C886" s="1" t="n">
        <v>118</v>
      </c>
      <c r="D886" s="2" t="n">
        <v>94.1644058227539</v>
      </c>
      <c r="E886" s="2" t="n">
        <v>7335.17626953125</v>
      </c>
      <c r="F886" s="2" t="n">
        <v>208.33203125</v>
      </c>
      <c r="G886" s="1" t="s">
        <v>33</v>
      </c>
    </row>
    <row r="887" customFormat="false" ht="12.75" hidden="false" customHeight="false" outlineLevel="0" collapsed="false">
      <c r="A887" s="1" t="n">
        <v>13</v>
      </c>
      <c r="B887" s="1" t="s">
        <v>45</v>
      </c>
      <c r="C887" s="1" t="n">
        <v>119</v>
      </c>
      <c r="D887" s="2" t="n">
        <v>94.4564056396484</v>
      </c>
      <c r="E887" s="2" t="n">
        <v>5947.736328125</v>
      </c>
      <c r="F887" s="2" t="n">
        <v>155.02734375</v>
      </c>
      <c r="G887" s="1" t="s">
        <v>33</v>
      </c>
    </row>
    <row r="888" customFormat="false" ht="12.75" hidden="false" customHeight="false" outlineLevel="0" collapsed="false">
      <c r="A888" s="1" t="n">
        <v>13</v>
      </c>
      <c r="B888" s="1" t="s">
        <v>45</v>
      </c>
      <c r="C888" s="1" t="n">
        <v>120</v>
      </c>
      <c r="D888" s="2" t="n">
        <v>94.748405456543</v>
      </c>
      <c r="E888" s="2" t="n">
        <v>6263.216796875</v>
      </c>
      <c r="F888" s="2" t="n">
        <v>132.26953125</v>
      </c>
      <c r="G888" s="1" t="s">
        <v>33</v>
      </c>
    </row>
    <row r="889" customFormat="false" ht="12.75" hidden="false" customHeight="false" outlineLevel="0" collapsed="false">
      <c r="A889" s="1" t="n">
        <v>14</v>
      </c>
      <c r="B889" s="1" t="s">
        <v>47</v>
      </c>
      <c r="C889" s="1" t="n">
        <v>1</v>
      </c>
      <c r="D889" s="2" t="n">
        <v>60.0005989074707</v>
      </c>
      <c r="E889" s="2" t="n">
        <v>1484423.375</v>
      </c>
      <c r="F889" s="2" t="n">
        <v>42565.9140625</v>
      </c>
      <c r="G889" s="1" t="s">
        <v>33</v>
      </c>
    </row>
    <row r="890" customFormat="false" ht="12.75" hidden="false" customHeight="false" outlineLevel="0" collapsed="false">
      <c r="A890" s="1" t="n">
        <v>14</v>
      </c>
      <c r="B890" s="1" t="s">
        <v>47</v>
      </c>
      <c r="C890" s="1" t="n">
        <v>2</v>
      </c>
      <c r="D890" s="2" t="n">
        <v>60.2925987243652</v>
      </c>
      <c r="E890" s="2" t="n">
        <v>1472535.375</v>
      </c>
      <c r="F890" s="2" t="n">
        <v>42771.97265625</v>
      </c>
      <c r="G890" s="1" t="s">
        <v>33</v>
      </c>
    </row>
    <row r="891" customFormat="false" ht="12.75" hidden="false" customHeight="false" outlineLevel="0" collapsed="false">
      <c r="A891" s="1" t="n">
        <v>14</v>
      </c>
      <c r="B891" s="1" t="s">
        <v>47</v>
      </c>
      <c r="C891" s="1" t="n">
        <v>3</v>
      </c>
      <c r="D891" s="2" t="n">
        <v>60.5845947265625</v>
      </c>
      <c r="E891" s="2" t="n">
        <v>1461582.75</v>
      </c>
      <c r="F891" s="2" t="n">
        <v>42906.2265625</v>
      </c>
      <c r="G891" s="1" t="s">
        <v>33</v>
      </c>
    </row>
    <row r="892" customFormat="false" ht="12.75" hidden="false" customHeight="false" outlineLevel="0" collapsed="false">
      <c r="A892" s="1" t="n">
        <v>14</v>
      </c>
      <c r="B892" s="1" t="s">
        <v>47</v>
      </c>
      <c r="C892" s="1" t="n">
        <v>4</v>
      </c>
      <c r="D892" s="2" t="n">
        <v>60.876594543457</v>
      </c>
      <c r="E892" s="2" t="n">
        <v>1448361</v>
      </c>
      <c r="F892" s="2" t="n">
        <v>42884.7734375</v>
      </c>
      <c r="G892" s="1" t="s">
        <v>33</v>
      </c>
    </row>
    <row r="893" customFormat="false" ht="12.75" hidden="false" customHeight="false" outlineLevel="0" collapsed="false">
      <c r="A893" s="1" t="n">
        <v>14</v>
      </c>
      <c r="B893" s="1" t="s">
        <v>47</v>
      </c>
      <c r="C893" s="1" t="n">
        <v>5</v>
      </c>
      <c r="D893" s="2" t="n">
        <v>61.1685943603516</v>
      </c>
      <c r="E893" s="2" t="n">
        <v>1436632.25</v>
      </c>
      <c r="F893" s="2" t="n">
        <v>42691.1875</v>
      </c>
      <c r="G893" s="1" t="s">
        <v>33</v>
      </c>
    </row>
    <row r="894" customFormat="false" ht="12.75" hidden="false" customHeight="false" outlineLevel="0" collapsed="false">
      <c r="A894" s="1" t="n">
        <v>14</v>
      </c>
      <c r="B894" s="1" t="s">
        <v>47</v>
      </c>
      <c r="C894" s="1" t="n">
        <v>6</v>
      </c>
      <c r="D894" s="2" t="n">
        <v>61.4605903625488</v>
      </c>
      <c r="E894" s="2" t="n">
        <v>1424712.5</v>
      </c>
      <c r="F894" s="2" t="n">
        <v>42370.90625</v>
      </c>
      <c r="G894" s="1" t="s">
        <v>33</v>
      </c>
    </row>
    <row r="895" customFormat="false" ht="12.75" hidden="false" customHeight="false" outlineLevel="0" collapsed="false">
      <c r="A895" s="1" t="n">
        <v>14</v>
      </c>
      <c r="B895" s="1" t="s">
        <v>47</v>
      </c>
      <c r="C895" s="1" t="n">
        <v>7</v>
      </c>
      <c r="D895" s="2" t="n">
        <v>61.7525901794434</v>
      </c>
      <c r="E895" s="2" t="n">
        <v>1412868.875</v>
      </c>
      <c r="F895" s="2" t="n">
        <v>41997.0546875</v>
      </c>
      <c r="G895" s="1" t="s">
        <v>33</v>
      </c>
    </row>
    <row r="896" customFormat="false" ht="12.75" hidden="false" customHeight="false" outlineLevel="0" collapsed="false">
      <c r="A896" s="1" t="n">
        <v>14</v>
      </c>
      <c r="B896" s="1" t="s">
        <v>47</v>
      </c>
      <c r="C896" s="1" t="n">
        <v>8</v>
      </c>
      <c r="D896" s="2" t="n">
        <v>62.0445899963379</v>
      </c>
      <c r="E896" s="2" t="n">
        <v>1399580.75</v>
      </c>
      <c r="F896" s="2" t="n">
        <v>41636.0078125</v>
      </c>
      <c r="G896" s="1" t="s">
        <v>33</v>
      </c>
    </row>
    <row r="897" customFormat="false" ht="12.75" hidden="false" customHeight="false" outlineLevel="0" collapsed="false">
      <c r="A897" s="1" t="n">
        <v>14</v>
      </c>
      <c r="B897" s="1" t="s">
        <v>47</v>
      </c>
      <c r="C897" s="1" t="n">
        <v>9</v>
      </c>
      <c r="D897" s="2" t="n">
        <v>62.3365859985352</v>
      </c>
      <c r="E897" s="2" t="n">
        <v>1386841.125</v>
      </c>
      <c r="F897" s="2" t="n">
        <v>41332.35546875</v>
      </c>
      <c r="G897" s="1" t="s">
        <v>33</v>
      </c>
    </row>
    <row r="898" customFormat="false" ht="12.75" hidden="false" customHeight="false" outlineLevel="0" collapsed="false">
      <c r="A898" s="1" t="n">
        <v>14</v>
      </c>
      <c r="B898" s="1" t="s">
        <v>47</v>
      </c>
      <c r="C898" s="1" t="n">
        <v>10</v>
      </c>
      <c r="D898" s="2" t="n">
        <v>62.6285858154297</v>
      </c>
      <c r="E898" s="2" t="n">
        <v>1374739.25</v>
      </c>
      <c r="F898" s="2" t="n">
        <v>41105.03125</v>
      </c>
      <c r="G898" s="1" t="s">
        <v>33</v>
      </c>
    </row>
    <row r="899" customFormat="false" ht="12.75" hidden="false" customHeight="false" outlineLevel="0" collapsed="false">
      <c r="A899" s="1" t="n">
        <v>14</v>
      </c>
      <c r="B899" s="1" t="s">
        <v>47</v>
      </c>
      <c r="C899" s="1" t="n">
        <v>11</v>
      </c>
      <c r="D899" s="2" t="n">
        <v>62.920581817627</v>
      </c>
      <c r="E899" s="2" t="n">
        <v>1362446.875</v>
      </c>
      <c r="F899" s="2" t="n">
        <v>40952.859375</v>
      </c>
      <c r="G899" s="1" t="s">
        <v>33</v>
      </c>
    </row>
    <row r="900" customFormat="false" ht="12.75" hidden="false" customHeight="false" outlineLevel="0" collapsed="false">
      <c r="A900" s="1" t="n">
        <v>14</v>
      </c>
      <c r="B900" s="1" t="s">
        <v>47</v>
      </c>
      <c r="C900" s="1" t="n">
        <v>12</v>
      </c>
      <c r="D900" s="2" t="n">
        <v>63.2125816345215</v>
      </c>
      <c r="E900" s="2" t="n">
        <v>1350968.875</v>
      </c>
      <c r="F900" s="2" t="n">
        <v>40860.03515625</v>
      </c>
      <c r="G900" s="1" t="s">
        <v>33</v>
      </c>
    </row>
    <row r="901" customFormat="false" ht="12.75" hidden="false" customHeight="false" outlineLevel="0" collapsed="false">
      <c r="A901" s="1" t="n">
        <v>14</v>
      </c>
      <c r="B901" s="1" t="s">
        <v>47</v>
      </c>
      <c r="C901" s="1" t="n">
        <v>13</v>
      </c>
      <c r="D901" s="2" t="n">
        <v>63.504581451416</v>
      </c>
      <c r="E901" s="2" t="n">
        <v>1338673.875</v>
      </c>
      <c r="F901" s="2" t="n">
        <v>40797.80859375</v>
      </c>
      <c r="G901" s="1" t="s">
        <v>33</v>
      </c>
    </row>
    <row r="902" customFormat="false" ht="12.75" hidden="false" customHeight="false" outlineLevel="0" collapsed="false">
      <c r="A902" s="1" t="n">
        <v>14</v>
      </c>
      <c r="B902" s="1" t="s">
        <v>47</v>
      </c>
      <c r="C902" s="1" t="n">
        <v>14</v>
      </c>
      <c r="D902" s="2" t="n">
        <v>63.7965774536133</v>
      </c>
      <c r="E902" s="2" t="n">
        <v>1324196</v>
      </c>
      <c r="F902" s="2" t="n">
        <v>40733.40625</v>
      </c>
      <c r="G902" s="1" t="s">
        <v>33</v>
      </c>
    </row>
    <row r="903" customFormat="false" ht="12.75" hidden="false" customHeight="false" outlineLevel="0" collapsed="false">
      <c r="A903" s="1" t="n">
        <v>14</v>
      </c>
      <c r="B903" s="1" t="s">
        <v>47</v>
      </c>
      <c r="C903" s="1" t="n">
        <v>15</v>
      </c>
      <c r="D903" s="2" t="n">
        <v>64.0885772705078</v>
      </c>
      <c r="E903" s="2" t="n">
        <v>1313105.875</v>
      </c>
      <c r="F903" s="2" t="n">
        <v>40634.2890625</v>
      </c>
      <c r="G903" s="1" t="s">
        <v>33</v>
      </c>
    </row>
    <row r="904" customFormat="false" ht="12.75" hidden="false" customHeight="false" outlineLevel="0" collapsed="false">
      <c r="A904" s="1" t="n">
        <v>14</v>
      </c>
      <c r="B904" s="1" t="s">
        <v>47</v>
      </c>
      <c r="C904" s="1" t="n">
        <v>16</v>
      </c>
      <c r="D904" s="2" t="n">
        <v>64.3805770874023</v>
      </c>
      <c r="E904" s="2" t="n">
        <v>1301607.75</v>
      </c>
      <c r="F904" s="2" t="n">
        <v>40476.7890625</v>
      </c>
      <c r="G904" s="1" t="s">
        <v>33</v>
      </c>
    </row>
    <row r="905" customFormat="false" ht="12.75" hidden="false" customHeight="false" outlineLevel="0" collapsed="false">
      <c r="A905" s="1" t="n">
        <v>14</v>
      </c>
      <c r="B905" s="1" t="s">
        <v>47</v>
      </c>
      <c r="C905" s="1" t="n">
        <v>17</v>
      </c>
      <c r="D905" s="2" t="n">
        <v>64.6725769042969</v>
      </c>
      <c r="E905" s="2" t="n">
        <v>1287890.25</v>
      </c>
      <c r="F905" s="2" t="n">
        <v>40250.40234375</v>
      </c>
      <c r="G905" s="1" t="s">
        <v>33</v>
      </c>
    </row>
    <row r="906" customFormat="false" ht="12.75" hidden="false" customHeight="false" outlineLevel="0" collapsed="false">
      <c r="A906" s="1" t="n">
        <v>14</v>
      </c>
      <c r="B906" s="1" t="s">
        <v>47</v>
      </c>
      <c r="C906" s="1" t="n">
        <v>18</v>
      </c>
      <c r="D906" s="2" t="n">
        <v>64.9645690917969</v>
      </c>
      <c r="E906" s="2" t="n">
        <v>1274958.25</v>
      </c>
      <c r="F906" s="2" t="n">
        <v>39963.22265625</v>
      </c>
      <c r="G906" s="1" t="s">
        <v>33</v>
      </c>
    </row>
    <row r="907" customFormat="false" ht="12.75" hidden="false" customHeight="false" outlineLevel="0" collapsed="false">
      <c r="A907" s="1" t="n">
        <v>14</v>
      </c>
      <c r="B907" s="1" t="s">
        <v>47</v>
      </c>
      <c r="C907" s="1" t="n">
        <v>19</v>
      </c>
      <c r="D907" s="2" t="n">
        <v>65.2565689086914</v>
      </c>
      <c r="E907" s="2" t="n">
        <v>1264093.125</v>
      </c>
      <c r="F907" s="2" t="n">
        <v>39641.6796875</v>
      </c>
      <c r="G907" s="1" t="s">
        <v>33</v>
      </c>
    </row>
    <row r="908" customFormat="false" ht="12.75" hidden="false" customHeight="false" outlineLevel="0" collapsed="false">
      <c r="A908" s="1" t="n">
        <v>14</v>
      </c>
      <c r="B908" s="1" t="s">
        <v>47</v>
      </c>
      <c r="C908" s="1" t="n">
        <v>20</v>
      </c>
      <c r="D908" s="2" t="n">
        <v>65.5485687255859</v>
      </c>
      <c r="E908" s="2" t="n">
        <v>1251342.75</v>
      </c>
      <c r="F908" s="2" t="n">
        <v>39321.51953125</v>
      </c>
      <c r="G908" s="1" t="s">
        <v>33</v>
      </c>
    </row>
    <row r="909" customFormat="false" ht="12.75" hidden="false" customHeight="false" outlineLevel="0" collapsed="false">
      <c r="A909" s="1" t="n">
        <v>14</v>
      </c>
      <c r="B909" s="1" t="s">
        <v>47</v>
      </c>
      <c r="C909" s="1" t="n">
        <v>21</v>
      </c>
      <c r="D909" s="2" t="n">
        <v>65.8405685424805</v>
      </c>
      <c r="E909" s="2" t="n">
        <v>1240266.75</v>
      </c>
      <c r="F909" s="2" t="n">
        <v>39033.07421875</v>
      </c>
      <c r="G909" s="1" t="s">
        <v>33</v>
      </c>
    </row>
    <row r="910" customFormat="false" ht="12.75" hidden="false" customHeight="false" outlineLevel="0" collapsed="false">
      <c r="A910" s="1" t="n">
        <v>14</v>
      </c>
      <c r="B910" s="1" t="s">
        <v>47</v>
      </c>
      <c r="C910" s="1" t="n">
        <v>22</v>
      </c>
      <c r="D910" s="2" t="n">
        <v>66.132568359375</v>
      </c>
      <c r="E910" s="2" t="n">
        <v>1228220</v>
      </c>
      <c r="F910" s="2" t="n">
        <v>38789.953125</v>
      </c>
      <c r="G910" s="1" t="s">
        <v>33</v>
      </c>
    </row>
    <row r="911" customFormat="false" ht="12.75" hidden="false" customHeight="false" outlineLevel="0" collapsed="false">
      <c r="A911" s="1" t="n">
        <v>14</v>
      </c>
      <c r="B911" s="1" t="s">
        <v>47</v>
      </c>
      <c r="C911" s="1" t="n">
        <v>23</v>
      </c>
      <c r="D911" s="2" t="n">
        <v>66.424560546875</v>
      </c>
      <c r="E911" s="2" t="n">
        <v>1217176.5</v>
      </c>
      <c r="F911" s="2" t="n">
        <v>38588.6796875</v>
      </c>
      <c r="G911" s="1" t="s">
        <v>33</v>
      </c>
    </row>
    <row r="912" customFormat="false" ht="12.75" hidden="false" customHeight="false" outlineLevel="0" collapsed="false">
      <c r="A912" s="1" t="n">
        <v>14</v>
      </c>
      <c r="B912" s="1" t="s">
        <v>47</v>
      </c>
      <c r="C912" s="1" t="n">
        <v>24</v>
      </c>
      <c r="D912" s="2" t="n">
        <v>66.7165603637695</v>
      </c>
      <c r="E912" s="2" t="n">
        <v>1204635.75</v>
      </c>
      <c r="F912" s="2" t="n">
        <v>38416.19921875</v>
      </c>
      <c r="G912" s="1" t="s">
        <v>33</v>
      </c>
    </row>
    <row r="913" customFormat="false" ht="12.75" hidden="false" customHeight="false" outlineLevel="0" collapsed="false">
      <c r="A913" s="1" t="n">
        <v>14</v>
      </c>
      <c r="B913" s="1" t="s">
        <v>47</v>
      </c>
      <c r="C913" s="1" t="n">
        <v>25</v>
      </c>
      <c r="D913" s="2" t="n">
        <v>67.0085601806641</v>
      </c>
      <c r="E913" s="2" t="n">
        <v>1191764.625</v>
      </c>
      <c r="F913" s="2" t="n">
        <v>38262.58203125</v>
      </c>
      <c r="G913" s="1" t="s">
        <v>33</v>
      </c>
    </row>
    <row r="914" customFormat="false" ht="12.75" hidden="false" customHeight="false" outlineLevel="0" collapsed="false">
      <c r="A914" s="1" t="n">
        <v>14</v>
      </c>
      <c r="B914" s="1" t="s">
        <v>47</v>
      </c>
      <c r="C914" s="1" t="n">
        <v>26</v>
      </c>
      <c r="D914" s="2" t="n">
        <v>67.3005599975586</v>
      </c>
      <c r="E914" s="2" t="n">
        <v>1181327.625</v>
      </c>
      <c r="F914" s="2" t="n">
        <v>38125.7890625</v>
      </c>
      <c r="G914" s="1" t="s">
        <v>33</v>
      </c>
    </row>
    <row r="915" customFormat="false" ht="12.75" hidden="false" customHeight="false" outlineLevel="0" collapsed="false">
      <c r="A915" s="1" t="n">
        <v>14</v>
      </c>
      <c r="B915" s="1" t="s">
        <v>47</v>
      </c>
      <c r="C915" s="1" t="n">
        <v>27</v>
      </c>
      <c r="D915" s="2" t="n">
        <v>67.5925598144531</v>
      </c>
      <c r="E915" s="2" t="n">
        <v>1170440</v>
      </c>
      <c r="F915" s="2" t="n">
        <v>38007.84765625</v>
      </c>
      <c r="G915" s="1" t="s">
        <v>33</v>
      </c>
    </row>
    <row r="916" customFormat="false" ht="12.75" hidden="false" customHeight="false" outlineLevel="0" collapsed="false">
      <c r="A916" s="1" t="n">
        <v>14</v>
      </c>
      <c r="B916" s="1" t="s">
        <v>47</v>
      </c>
      <c r="C916" s="1" t="n">
        <v>28</v>
      </c>
      <c r="D916" s="2" t="n">
        <v>67.8845520019531</v>
      </c>
      <c r="E916" s="2" t="n">
        <v>1157536</v>
      </c>
      <c r="F916" s="2" t="n">
        <v>37910.18359375</v>
      </c>
      <c r="G916" s="1" t="s">
        <v>33</v>
      </c>
    </row>
    <row r="917" customFormat="false" ht="12.75" hidden="false" customHeight="false" outlineLevel="0" collapsed="false">
      <c r="A917" s="1" t="n">
        <v>14</v>
      </c>
      <c r="B917" s="1" t="s">
        <v>47</v>
      </c>
      <c r="C917" s="1" t="n">
        <v>29</v>
      </c>
      <c r="D917" s="2" t="n">
        <v>68.1765518188477</v>
      </c>
      <c r="E917" s="2" t="n">
        <v>1145465.375</v>
      </c>
      <c r="F917" s="2" t="n">
        <v>37826.9609375</v>
      </c>
      <c r="G917" s="1" t="s">
        <v>33</v>
      </c>
    </row>
    <row r="918" customFormat="false" ht="12.75" hidden="false" customHeight="false" outlineLevel="0" collapsed="false">
      <c r="A918" s="1" t="n">
        <v>14</v>
      </c>
      <c r="B918" s="1" t="s">
        <v>47</v>
      </c>
      <c r="C918" s="1" t="n">
        <v>30</v>
      </c>
      <c r="D918" s="2" t="n">
        <v>68.4685516357422</v>
      </c>
      <c r="E918" s="2" t="n">
        <v>1135668</v>
      </c>
      <c r="F918" s="2" t="n">
        <v>37746.109375</v>
      </c>
      <c r="G918" s="1" t="s">
        <v>33</v>
      </c>
    </row>
    <row r="919" customFormat="false" ht="12.75" hidden="false" customHeight="false" outlineLevel="0" collapsed="false">
      <c r="A919" s="1" t="n">
        <v>14</v>
      </c>
      <c r="B919" s="1" t="s">
        <v>47</v>
      </c>
      <c r="C919" s="1" t="n">
        <v>31</v>
      </c>
      <c r="D919" s="2" t="n">
        <v>68.7605514526367</v>
      </c>
      <c r="E919" s="2" t="n">
        <v>1123088.25</v>
      </c>
      <c r="F919" s="2" t="n">
        <v>37652.18359375</v>
      </c>
      <c r="G919" s="1" t="s">
        <v>33</v>
      </c>
    </row>
    <row r="920" customFormat="false" ht="12.75" hidden="false" customHeight="false" outlineLevel="0" collapsed="false">
      <c r="A920" s="1" t="n">
        <v>14</v>
      </c>
      <c r="B920" s="1" t="s">
        <v>47</v>
      </c>
      <c r="C920" s="1" t="n">
        <v>32</v>
      </c>
      <c r="D920" s="2" t="n">
        <v>69.0525512695313</v>
      </c>
      <c r="E920" s="2" t="n">
        <v>1112069.5</v>
      </c>
      <c r="F920" s="2" t="n">
        <v>37532.20703125</v>
      </c>
      <c r="G920" s="1" t="s">
        <v>33</v>
      </c>
    </row>
    <row r="921" customFormat="false" ht="12.75" hidden="false" customHeight="false" outlineLevel="0" collapsed="false">
      <c r="A921" s="1" t="n">
        <v>14</v>
      </c>
      <c r="B921" s="1" t="s">
        <v>47</v>
      </c>
      <c r="C921" s="1" t="n">
        <v>33</v>
      </c>
      <c r="D921" s="2" t="n">
        <v>69.3445434570313</v>
      </c>
      <c r="E921" s="2" t="n">
        <v>1098661.625</v>
      </c>
      <c r="F921" s="2" t="n">
        <v>37382.140625</v>
      </c>
      <c r="G921" s="1" t="s">
        <v>33</v>
      </c>
    </row>
    <row r="922" customFormat="false" ht="12.75" hidden="false" customHeight="false" outlineLevel="0" collapsed="false">
      <c r="A922" s="1" t="n">
        <v>14</v>
      </c>
      <c r="B922" s="1" t="s">
        <v>47</v>
      </c>
      <c r="C922" s="1" t="n">
        <v>34</v>
      </c>
      <c r="D922" s="2" t="n">
        <v>69.6365432739258</v>
      </c>
      <c r="E922" s="2" t="n">
        <v>1089219.875</v>
      </c>
      <c r="F922" s="2" t="n">
        <v>37207.34375</v>
      </c>
      <c r="G922" s="1" t="s">
        <v>33</v>
      </c>
    </row>
    <row r="923" customFormat="false" ht="12.75" hidden="false" customHeight="false" outlineLevel="0" collapsed="false">
      <c r="A923" s="1" t="n">
        <v>14</v>
      </c>
      <c r="B923" s="1" t="s">
        <v>47</v>
      </c>
      <c r="C923" s="1" t="n">
        <v>35</v>
      </c>
      <c r="D923" s="2" t="n">
        <v>69.9285430908203</v>
      </c>
      <c r="E923" s="2" t="n">
        <v>1077545.5</v>
      </c>
      <c r="F923" s="2" t="n">
        <v>37019.54296875</v>
      </c>
      <c r="G923" s="1" t="s">
        <v>33</v>
      </c>
    </row>
    <row r="924" customFormat="false" ht="12.75" hidden="false" customHeight="false" outlineLevel="0" collapsed="false">
      <c r="A924" s="1" t="n">
        <v>14</v>
      </c>
      <c r="B924" s="1" t="s">
        <v>47</v>
      </c>
      <c r="C924" s="1" t="n">
        <v>36</v>
      </c>
      <c r="D924" s="2" t="n">
        <v>70.2205429077148</v>
      </c>
      <c r="E924" s="2" t="n">
        <v>1065835.5</v>
      </c>
      <c r="F924" s="2" t="n">
        <v>36831.96875</v>
      </c>
      <c r="G924" s="1" t="s">
        <v>33</v>
      </c>
    </row>
    <row r="925" customFormat="false" ht="12.75" hidden="false" customHeight="false" outlineLevel="0" collapsed="false">
      <c r="A925" s="1" t="n">
        <v>14</v>
      </c>
      <c r="B925" s="1" t="s">
        <v>47</v>
      </c>
      <c r="C925" s="1" t="n">
        <v>37</v>
      </c>
      <c r="D925" s="2" t="n">
        <v>70.5125427246094</v>
      </c>
      <c r="E925" s="2" t="n">
        <v>1055390.625</v>
      </c>
      <c r="F925" s="2" t="n">
        <v>36649.57421875</v>
      </c>
      <c r="G925" s="1" t="s">
        <v>33</v>
      </c>
    </row>
    <row r="926" customFormat="false" ht="12.75" hidden="false" customHeight="false" outlineLevel="0" collapsed="false">
      <c r="A926" s="1" t="n">
        <v>14</v>
      </c>
      <c r="B926" s="1" t="s">
        <v>47</v>
      </c>
      <c r="C926" s="1" t="n">
        <v>38</v>
      </c>
      <c r="D926" s="2" t="n">
        <v>70.8045349121094</v>
      </c>
      <c r="E926" s="2" t="n">
        <v>1042902.8125</v>
      </c>
      <c r="F926" s="2" t="n">
        <v>36474.80859375</v>
      </c>
      <c r="G926" s="1" t="s">
        <v>33</v>
      </c>
    </row>
    <row r="927" customFormat="false" ht="12.75" hidden="false" customHeight="false" outlineLevel="0" collapsed="false">
      <c r="A927" s="1" t="n">
        <v>14</v>
      </c>
      <c r="B927" s="1" t="s">
        <v>47</v>
      </c>
      <c r="C927" s="1" t="n">
        <v>39</v>
      </c>
      <c r="D927" s="2" t="n">
        <v>71.0965347290039</v>
      </c>
      <c r="E927" s="2" t="n">
        <v>1033396.3125</v>
      </c>
      <c r="F927" s="2" t="n">
        <v>36308.6171875</v>
      </c>
      <c r="G927" s="1" t="s">
        <v>33</v>
      </c>
    </row>
    <row r="928" customFormat="false" ht="12.75" hidden="false" customHeight="false" outlineLevel="0" collapsed="false">
      <c r="A928" s="1" t="n">
        <v>14</v>
      </c>
      <c r="B928" s="1" t="s">
        <v>47</v>
      </c>
      <c r="C928" s="1" t="n">
        <v>40</v>
      </c>
      <c r="D928" s="2" t="n">
        <v>71.3885345458984</v>
      </c>
      <c r="E928" s="2" t="n">
        <v>1020515.875</v>
      </c>
      <c r="F928" s="2" t="n">
        <v>36150.57421875</v>
      </c>
      <c r="G928" s="1" t="s">
        <v>33</v>
      </c>
    </row>
    <row r="929" customFormat="false" ht="12.75" hidden="false" customHeight="false" outlineLevel="0" collapsed="false">
      <c r="A929" s="1" t="n">
        <v>14</v>
      </c>
      <c r="B929" s="1" t="s">
        <v>47</v>
      </c>
      <c r="C929" s="1" t="n">
        <v>41</v>
      </c>
      <c r="D929" s="2" t="n">
        <v>71.680534362793</v>
      </c>
      <c r="E929" s="2" t="n">
        <v>1011172.25</v>
      </c>
      <c r="F929" s="2" t="n">
        <v>35996.22265625</v>
      </c>
      <c r="G929" s="1" t="s">
        <v>33</v>
      </c>
    </row>
    <row r="930" customFormat="false" ht="12.75" hidden="false" customHeight="false" outlineLevel="0" collapsed="false">
      <c r="A930" s="1" t="n">
        <v>14</v>
      </c>
      <c r="B930" s="1" t="s">
        <v>47</v>
      </c>
      <c r="C930" s="1" t="n">
        <v>42</v>
      </c>
      <c r="D930" s="2" t="n">
        <v>71.9725341796875</v>
      </c>
      <c r="E930" s="2" t="n">
        <v>1000638.1875</v>
      </c>
      <c r="F930" s="2" t="n">
        <v>35835.5703125</v>
      </c>
      <c r="G930" s="1" t="s">
        <v>33</v>
      </c>
    </row>
    <row r="931" customFormat="false" ht="12.75" hidden="false" customHeight="false" outlineLevel="0" collapsed="false">
      <c r="A931" s="1" t="n">
        <v>14</v>
      </c>
      <c r="B931" s="1" t="s">
        <v>47</v>
      </c>
      <c r="C931" s="1" t="n">
        <v>43</v>
      </c>
      <c r="D931" s="2" t="n">
        <v>72.2645263671875</v>
      </c>
      <c r="E931" s="2" t="n">
        <v>987368.8125</v>
      </c>
      <c r="F931" s="2" t="n">
        <v>35657.8671875</v>
      </c>
      <c r="G931" s="1" t="s">
        <v>33</v>
      </c>
    </row>
    <row r="932" customFormat="false" ht="12.75" hidden="false" customHeight="false" outlineLevel="0" collapsed="false">
      <c r="A932" s="1" t="n">
        <v>14</v>
      </c>
      <c r="B932" s="1" t="s">
        <v>47</v>
      </c>
      <c r="C932" s="1" t="n">
        <v>44</v>
      </c>
      <c r="D932" s="2" t="n">
        <v>72.5565338134766</v>
      </c>
      <c r="E932" s="2" t="n">
        <v>977532.5625</v>
      </c>
      <c r="F932" s="2" t="n">
        <v>35459.140625</v>
      </c>
      <c r="G932" s="1" t="s">
        <v>33</v>
      </c>
    </row>
    <row r="933" customFormat="false" ht="12.75" hidden="false" customHeight="false" outlineLevel="0" collapsed="false">
      <c r="A933" s="1" t="n">
        <v>14</v>
      </c>
      <c r="B933" s="1" t="s">
        <v>47</v>
      </c>
      <c r="C933" s="1" t="n">
        <v>45</v>
      </c>
      <c r="D933" s="2" t="n">
        <v>72.8485260009766</v>
      </c>
      <c r="E933" s="2" t="n">
        <v>967158.8125</v>
      </c>
      <c r="F933" s="2" t="n">
        <v>35246.48828125</v>
      </c>
      <c r="G933" s="1" t="s">
        <v>33</v>
      </c>
    </row>
    <row r="934" customFormat="false" ht="12.75" hidden="false" customHeight="false" outlineLevel="0" collapsed="false">
      <c r="A934" s="1" t="n">
        <v>14</v>
      </c>
      <c r="B934" s="1" t="s">
        <v>47</v>
      </c>
      <c r="C934" s="1" t="n">
        <v>46</v>
      </c>
      <c r="D934" s="2" t="n">
        <v>73.1405258178711</v>
      </c>
      <c r="E934" s="2" t="n">
        <v>956315.3125</v>
      </c>
      <c r="F934" s="2" t="n">
        <v>35033.0546875</v>
      </c>
      <c r="G934" s="1" t="s">
        <v>33</v>
      </c>
    </row>
    <row r="935" customFormat="false" ht="12.75" hidden="false" customHeight="false" outlineLevel="0" collapsed="false">
      <c r="A935" s="1" t="n">
        <v>14</v>
      </c>
      <c r="B935" s="1" t="s">
        <v>47</v>
      </c>
      <c r="C935" s="1" t="n">
        <v>47</v>
      </c>
      <c r="D935" s="2" t="n">
        <v>73.4325256347656</v>
      </c>
      <c r="E935" s="2" t="n">
        <v>946664.125</v>
      </c>
      <c r="F935" s="2" t="n">
        <v>34825.55078125</v>
      </c>
      <c r="G935" s="1" t="s">
        <v>33</v>
      </c>
    </row>
    <row r="936" customFormat="false" ht="12.75" hidden="false" customHeight="false" outlineLevel="0" collapsed="false">
      <c r="A936" s="1" t="n">
        <v>14</v>
      </c>
      <c r="B936" s="1" t="s">
        <v>47</v>
      </c>
      <c r="C936" s="1" t="n">
        <v>48</v>
      </c>
      <c r="D936" s="2" t="n">
        <v>73.7245254516602</v>
      </c>
      <c r="E936" s="2" t="n">
        <v>935234.9375</v>
      </c>
      <c r="F936" s="2" t="n">
        <v>34617.59765625</v>
      </c>
      <c r="G936" s="1" t="s">
        <v>33</v>
      </c>
    </row>
    <row r="937" customFormat="false" ht="12.75" hidden="false" customHeight="false" outlineLevel="0" collapsed="false">
      <c r="A937" s="1" t="n">
        <v>14</v>
      </c>
      <c r="B937" s="1" t="s">
        <v>47</v>
      </c>
      <c r="C937" s="1" t="n">
        <v>49</v>
      </c>
      <c r="D937" s="2" t="n">
        <v>74.0165252685547</v>
      </c>
      <c r="E937" s="2" t="n">
        <v>924584.375</v>
      </c>
      <c r="F937" s="2" t="n">
        <v>34393.46875</v>
      </c>
      <c r="G937" s="1" t="s">
        <v>33</v>
      </c>
    </row>
    <row r="938" customFormat="false" ht="12.75" hidden="false" customHeight="false" outlineLevel="0" collapsed="false">
      <c r="A938" s="1" t="n">
        <v>14</v>
      </c>
      <c r="B938" s="1" t="s">
        <v>47</v>
      </c>
      <c r="C938" s="1" t="n">
        <v>50</v>
      </c>
      <c r="D938" s="2" t="n">
        <v>74.3085174560547</v>
      </c>
      <c r="E938" s="2" t="n">
        <v>914032.125</v>
      </c>
      <c r="F938" s="2" t="n">
        <v>34143.41015625</v>
      </c>
      <c r="G938" s="1" t="s">
        <v>33</v>
      </c>
    </row>
    <row r="939" customFormat="false" ht="12.75" hidden="false" customHeight="false" outlineLevel="0" collapsed="false">
      <c r="A939" s="1" t="n">
        <v>14</v>
      </c>
      <c r="B939" s="1" t="s">
        <v>47</v>
      </c>
      <c r="C939" s="1" t="n">
        <v>51</v>
      </c>
      <c r="D939" s="2" t="n">
        <v>74.6005172729492</v>
      </c>
      <c r="E939" s="2" t="n">
        <v>903617.5625</v>
      </c>
      <c r="F939" s="2" t="n">
        <v>33876.51171875</v>
      </c>
      <c r="G939" s="1" t="s">
        <v>33</v>
      </c>
    </row>
    <row r="940" customFormat="false" ht="12.75" hidden="false" customHeight="false" outlineLevel="0" collapsed="false">
      <c r="A940" s="1" t="n">
        <v>14</v>
      </c>
      <c r="B940" s="1" t="s">
        <v>47</v>
      </c>
      <c r="C940" s="1" t="n">
        <v>52</v>
      </c>
      <c r="D940" s="2" t="n">
        <v>74.8925170898438</v>
      </c>
      <c r="E940" s="2" t="n">
        <v>893901</v>
      </c>
      <c r="F940" s="2" t="n">
        <v>33622.234375</v>
      </c>
      <c r="G940" s="1" t="s">
        <v>33</v>
      </c>
    </row>
    <row r="941" customFormat="false" ht="12.75" hidden="false" customHeight="false" outlineLevel="0" collapsed="false">
      <c r="A941" s="1" t="n">
        <v>14</v>
      </c>
      <c r="B941" s="1" t="s">
        <v>47</v>
      </c>
      <c r="C941" s="1" t="n">
        <v>53</v>
      </c>
      <c r="D941" s="2" t="n">
        <v>75.1845169067383</v>
      </c>
      <c r="E941" s="2" t="n">
        <v>884463</v>
      </c>
      <c r="F941" s="2" t="n">
        <v>33417.21875</v>
      </c>
      <c r="G941" s="1" t="s">
        <v>33</v>
      </c>
    </row>
    <row r="942" customFormat="false" ht="12.75" hidden="false" customHeight="false" outlineLevel="0" collapsed="false">
      <c r="A942" s="1" t="n">
        <v>14</v>
      </c>
      <c r="B942" s="1" t="s">
        <v>47</v>
      </c>
      <c r="C942" s="1" t="n">
        <v>54</v>
      </c>
      <c r="D942" s="2" t="n">
        <v>75.4765167236328</v>
      </c>
      <c r="E942" s="2" t="n">
        <v>874434.125</v>
      </c>
      <c r="F942" s="2" t="n">
        <v>33287.71875</v>
      </c>
      <c r="G942" s="1" t="s">
        <v>33</v>
      </c>
    </row>
    <row r="943" customFormat="false" ht="12.75" hidden="false" customHeight="false" outlineLevel="0" collapsed="false">
      <c r="A943" s="1" t="n">
        <v>14</v>
      </c>
      <c r="B943" s="1" t="s">
        <v>47</v>
      </c>
      <c r="C943" s="1" t="n">
        <v>55</v>
      </c>
      <c r="D943" s="2" t="n">
        <v>75.7685089111328</v>
      </c>
      <c r="E943" s="2" t="n">
        <v>863614.625</v>
      </c>
      <c r="F943" s="2" t="n">
        <v>33238.984375</v>
      </c>
      <c r="G943" s="1" t="s">
        <v>33</v>
      </c>
    </row>
    <row r="944" customFormat="false" ht="12.75" hidden="false" customHeight="false" outlineLevel="0" collapsed="false">
      <c r="A944" s="1" t="n">
        <v>14</v>
      </c>
      <c r="B944" s="1" t="s">
        <v>47</v>
      </c>
      <c r="C944" s="1" t="n">
        <v>56</v>
      </c>
      <c r="D944" s="2" t="n">
        <v>76.0605087280273</v>
      </c>
      <c r="E944" s="2" t="n">
        <v>852752.4375</v>
      </c>
      <c r="F944" s="2" t="n">
        <v>33257.40625</v>
      </c>
      <c r="G944" s="1" t="s">
        <v>33</v>
      </c>
    </row>
    <row r="945" customFormat="false" ht="12.75" hidden="false" customHeight="false" outlineLevel="0" collapsed="false">
      <c r="A945" s="1" t="n">
        <v>14</v>
      </c>
      <c r="B945" s="1" t="s">
        <v>47</v>
      </c>
      <c r="C945" s="1" t="n">
        <v>57</v>
      </c>
      <c r="D945" s="2" t="n">
        <v>76.3525085449219</v>
      </c>
      <c r="E945" s="2" t="n">
        <v>844313.4375</v>
      </c>
      <c r="F945" s="2" t="n">
        <v>33322.296875</v>
      </c>
      <c r="G945" s="1" t="s">
        <v>33</v>
      </c>
    </row>
    <row r="946" customFormat="false" ht="12.75" hidden="false" customHeight="false" outlineLevel="0" collapsed="false">
      <c r="A946" s="1" t="n">
        <v>14</v>
      </c>
      <c r="B946" s="1" t="s">
        <v>47</v>
      </c>
      <c r="C946" s="1" t="n">
        <v>58</v>
      </c>
      <c r="D946" s="2" t="n">
        <v>76.6445083618164</v>
      </c>
      <c r="E946" s="2" t="n">
        <v>833550.625</v>
      </c>
      <c r="F946" s="2" t="n">
        <v>33418.90625</v>
      </c>
      <c r="G946" s="1" t="s">
        <v>33</v>
      </c>
    </row>
    <row r="947" customFormat="false" ht="12.75" hidden="false" customHeight="false" outlineLevel="0" collapsed="false">
      <c r="A947" s="1" t="n">
        <v>14</v>
      </c>
      <c r="B947" s="1" t="s">
        <v>47</v>
      </c>
      <c r="C947" s="1" t="n">
        <v>59</v>
      </c>
      <c r="D947" s="2" t="n">
        <v>76.9365081787109</v>
      </c>
      <c r="E947" s="2" t="n">
        <v>822012.875</v>
      </c>
      <c r="F947" s="2" t="n">
        <v>33547.16796875</v>
      </c>
      <c r="G947" s="1" t="s">
        <v>33</v>
      </c>
    </row>
    <row r="948" customFormat="false" ht="12.75" hidden="false" customHeight="false" outlineLevel="0" collapsed="false">
      <c r="A948" s="1" t="n">
        <v>14</v>
      </c>
      <c r="B948" s="1" t="s">
        <v>47</v>
      </c>
      <c r="C948" s="1" t="n">
        <v>60</v>
      </c>
      <c r="D948" s="2" t="n">
        <v>77.2285003662109</v>
      </c>
      <c r="E948" s="2" t="n">
        <v>812552.9375</v>
      </c>
      <c r="F948" s="2" t="n">
        <v>33725.90625</v>
      </c>
      <c r="G948" s="1" t="s">
        <v>33</v>
      </c>
    </row>
    <row r="949" customFormat="false" ht="12.75" hidden="false" customHeight="false" outlineLevel="0" collapsed="false">
      <c r="A949" s="1" t="n">
        <v>14</v>
      </c>
      <c r="B949" s="1" t="s">
        <v>47</v>
      </c>
      <c r="C949" s="1" t="n">
        <v>61</v>
      </c>
      <c r="D949" s="2" t="n">
        <v>77.5205001831055</v>
      </c>
      <c r="E949" s="2" t="n">
        <v>802716.4375</v>
      </c>
      <c r="F949" s="2" t="n">
        <v>33990.49609375</v>
      </c>
      <c r="G949" s="1" t="s">
        <v>33</v>
      </c>
    </row>
    <row r="950" customFormat="false" ht="12.75" hidden="false" customHeight="false" outlineLevel="0" collapsed="false">
      <c r="A950" s="1" t="n">
        <v>14</v>
      </c>
      <c r="B950" s="1" t="s">
        <v>47</v>
      </c>
      <c r="C950" s="1" t="n">
        <v>62</v>
      </c>
      <c r="D950" s="2" t="n">
        <v>77.8125</v>
      </c>
      <c r="E950" s="2" t="n">
        <v>793525.1875</v>
      </c>
      <c r="F950" s="2" t="n">
        <v>34388.2421875</v>
      </c>
      <c r="G950" s="1" t="s">
        <v>33</v>
      </c>
    </row>
    <row r="951" customFormat="false" ht="12.75" hidden="false" customHeight="false" outlineLevel="0" collapsed="false">
      <c r="A951" s="1" t="n">
        <v>14</v>
      </c>
      <c r="B951" s="1" t="s">
        <v>47</v>
      </c>
      <c r="C951" s="1" t="n">
        <v>63</v>
      </c>
      <c r="D951" s="2" t="n">
        <v>78.1044998168945</v>
      </c>
      <c r="E951" s="2" t="n">
        <v>780949.9375</v>
      </c>
      <c r="F951" s="2" t="n">
        <v>34973.98046875</v>
      </c>
      <c r="G951" s="1" t="s">
        <v>33</v>
      </c>
    </row>
    <row r="952" customFormat="false" ht="12.75" hidden="false" customHeight="false" outlineLevel="0" collapsed="false">
      <c r="A952" s="1" t="n">
        <v>14</v>
      </c>
      <c r="B952" s="1" t="s">
        <v>47</v>
      </c>
      <c r="C952" s="1" t="n">
        <v>64</v>
      </c>
      <c r="D952" s="2" t="n">
        <v>78.3964996337891</v>
      </c>
      <c r="E952" s="2" t="n">
        <v>770520.375</v>
      </c>
      <c r="F952" s="2" t="n">
        <v>35806.58984375</v>
      </c>
      <c r="G952" s="1" t="s">
        <v>33</v>
      </c>
    </row>
    <row r="953" customFormat="false" ht="12.75" hidden="false" customHeight="false" outlineLevel="0" collapsed="false">
      <c r="A953" s="1" t="n">
        <v>14</v>
      </c>
      <c r="B953" s="1" t="s">
        <v>47</v>
      </c>
      <c r="C953" s="1" t="n">
        <v>65</v>
      </c>
      <c r="D953" s="2" t="n">
        <v>78.6884918212891</v>
      </c>
      <c r="E953" s="2" t="n">
        <v>759898.9375</v>
      </c>
      <c r="F953" s="2" t="n">
        <v>36948.55859375</v>
      </c>
      <c r="G953" s="1" t="s">
        <v>33</v>
      </c>
    </row>
    <row r="954" customFormat="false" ht="12.75" hidden="false" customHeight="false" outlineLevel="0" collapsed="false">
      <c r="A954" s="1" t="n">
        <v>14</v>
      </c>
      <c r="B954" s="1" t="s">
        <v>47</v>
      </c>
      <c r="C954" s="1" t="n">
        <v>66</v>
      </c>
      <c r="D954" s="2" t="n">
        <v>78.9804916381836</v>
      </c>
      <c r="E954" s="2" t="n">
        <v>748912.25</v>
      </c>
      <c r="F954" s="2" t="n">
        <v>38475.296875</v>
      </c>
      <c r="G954" s="1" t="s">
        <v>33</v>
      </c>
    </row>
    <row r="955" customFormat="false" ht="12.75" hidden="false" customHeight="false" outlineLevel="0" collapsed="false">
      <c r="A955" s="1" t="n">
        <v>14</v>
      </c>
      <c r="B955" s="1" t="s">
        <v>47</v>
      </c>
      <c r="C955" s="1" t="n">
        <v>67</v>
      </c>
      <c r="D955" s="2" t="n">
        <v>79.2724914550781</v>
      </c>
      <c r="E955" s="2" t="n">
        <v>736684.3125</v>
      </c>
      <c r="F955" s="2" t="n">
        <v>40416</v>
      </c>
      <c r="G955" s="1" t="s">
        <v>33</v>
      </c>
    </row>
    <row r="956" customFormat="false" ht="12.75" hidden="false" customHeight="false" outlineLevel="0" collapsed="false">
      <c r="A956" s="1" t="n">
        <v>14</v>
      </c>
      <c r="B956" s="1" t="s">
        <v>47</v>
      </c>
      <c r="C956" s="1" t="n">
        <v>68</v>
      </c>
      <c r="D956" s="2" t="n">
        <v>79.5644912719727</v>
      </c>
      <c r="E956" s="2" t="n">
        <v>723995</v>
      </c>
      <c r="F956" s="2" t="n">
        <v>42777.26953125</v>
      </c>
      <c r="G956" s="1" t="s">
        <v>33</v>
      </c>
    </row>
    <row r="957" customFormat="false" ht="12.75" hidden="false" customHeight="false" outlineLevel="0" collapsed="false">
      <c r="A957" s="1" t="n">
        <v>14</v>
      </c>
      <c r="B957" s="1" t="s">
        <v>47</v>
      </c>
      <c r="C957" s="1" t="n">
        <v>69</v>
      </c>
      <c r="D957" s="2" t="n">
        <v>79.8564910888672</v>
      </c>
      <c r="E957" s="2" t="n">
        <v>707267.8125</v>
      </c>
      <c r="F957" s="2" t="n">
        <v>45533.8359375</v>
      </c>
      <c r="G957" s="1" t="s">
        <v>33</v>
      </c>
    </row>
    <row r="958" customFormat="false" ht="12.75" hidden="false" customHeight="false" outlineLevel="0" collapsed="false">
      <c r="A958" s="1" t="n">
        <v>14</v>
      </c>
      <c r="B958" s="1" t="s">
        <v>47</v>
      </c>
      <c r="C958" s="1" t="n">
        <v>70</v>
      </c>
      <c r="D958" s="2" t="n">
        <v>80.1484832763672</v>
      </c>
      <c r="E958" s="2" t="n">
        <v>692211.9375</v>
      </c>
      <c r="F958" s="2" t="n">
        <v>48653.171875</v>
      </c>
      <c r="G958" s="1" t="s">
        <v>33</v>
      </c>
    </row>
    <row r="959" customFormat="false" ht="12.75" hidden="false" customHeight="false" outlineLevel="0" collapsed="false">
      <c r="A959" s="1" t="n">
        <v>14</v>
      </c>
      <c r="B959" s="1" t="s">
        <v>47</v>
      </c>
      <c r="C959" s="1" t="n">
        <v>71</v>
      </c>
      <c r="D959" s="2" t="n">
        <v>80.4404830932617</v>
      </c>
      <c r="E959" s="2" t="n">
        <v>675689.0625</v>
      </c>
      <c r="F959" s="2" t="n">
        <v>52141.609375</v>
      </c>
      <c r="G959" s="1" t="s">
        <v>33</v>
      </c>
    </row>
    <row r="960" customFormat="false" ht="12.75" hidden="false" customHeight="false" outlineLevel="0" collapsed="false">
      <c r="A960" s="1" t="n">
        <v>14</v>
      </c>
      <c r="B960" s="1" t="s">
        <v>47</v>
      </c>
      <c r="C960" s="1" t="n">
        <v>72</v>
      </c>
      <c r="D960" s="2" t="n">
        <v>80.7324829101563</v>
      </c>
      <c r="E960" s="2" t="n">
        <v>658884.0625</v>
      </c>
      <c r="F960" s="2" t="n">
        <v>56090.21875</v>
      </c>
      <c r="G960" s="1" t="s">
        <v>33</v>
      </c>
    </row>
    <row r="961" customFormat="false" ht="12.75" hidden="false" customHeight="false" outlineLevel="0" collapsed="false">
      <c r="A961" s="1" t="n">
        <v>14</v>
      </c>
      <c r="B961" s="1" t="s">
        <v>47</v>
      </c>
      <c r="C961" s="1" t="n">
        <v>73</v>
      </c>
      <c r="D961" s="2" t="n">
        <v>81.0244827270508</v>
      </c>
      <c r="E961" s="2" t="n">
        <v>640413</v>
      </c>
      <c r="F961" s="2" t="n">
        <v>60704.9375</v>
      </c>
      <c r="G961" s="1" t="s">
        <v>33</v>
      </c>
    </row>
    <row r="962" customFormat="false" ht="12.75" hidden="false" customHeight="false" outlineLevel="0" collapsed="false">
      <c r="A962" s="1" t="n">
        <v>14</v>
      </c>
      <c r="B962" s="1" t="s">
        <v>47</v>
      </c>
      <c r="C962" s="1" t="n">
        <v>74</v>
      </c>
      <c r="D962" s="2" t="n">
        <v>81.3164825439453</v>
      </c>
      <c r="E962" s="2" t="n">
        <v>618616.9375</v>
      </c>
      <c r="F962" s="2" t="n">
        <v>66314.5</v>
      </c>
      <c r="G962" s="1" t="s">
        <v>33</v>
      </c>
    </row>
    <row r="963" customFormat="false" ht="12.75" hidden="false" customHeight="false" outlineLevel="0" collapsed="false">
      <c r="A963" s="1" t="n">
        <v>14</v>
      </c>
      <c r="B963" s="1" t="s">
        <v>47</v>
      </c>
      <c r="C963" s="1" t="n">
        <v>75</v>
      </c>
      <c r="D963" s="2" t="n">
        <v>81.6084747314453</v>
      </c>
      <c r="E963" s="2" t="n">
        <v>597467.5625</v>
      </c>
      <c r="F963" s="2" t="n">
        <v>73356.109375</v>
      </c>
      <c r="G963" s="1" t="s">
        <v>33</v>
      </c>
    </row>
    <row r="964" customFormat="false" ht="12.75" hidden="false" customHeight="false" outlineLevel="0" collapsed="false">
      <c r="A964" s="1" t="n">
        <v>14</v>
      </c>
      <c r="B964" s="1" t="s">
        <v>47</v>
      </c>
      <c r="C964" s="1" t="n">
        <v>76</v>
      </c>
      <c r="D964" s="2" t="n">
        <v>81.9004745483398</v>
      </c>
      <c r="E964" s="2" t="n">
        <v>573254.9375</v>
      </c>
      <c r="F964" s="2" t="n">
        <v>82325.3125</v>
      </c>
      <c r="G964" s="1" t="s">
        <v>33</v>
      </c>
    </row>
    <row r="965" customFormat="false" ht="12.75" hidden="false" customHeight="false" outlineLevel="0" collapsed="false">
      <c r="A965" s="1" t="n">
        <v>14</v>
      </c>
      <c r="B965" s="1" t="s">
        <v>47</v>
      </c>
      <c r="C965" s="1" t="n">
        <v>77</v>
      </c>
      <c r="D965" s="2" t="n">
        <v>82.1924743652344</v>
      </c>
      <c r="E965" s="2" t="n">
        <v>543060.1875</v>
      </c>
      <c r="F965" s="2" t="n">
        <v>93665.71875</v>
      </c>
      <c r="G965" s="1" t="s">
        <v>33</v>
      </c>
    </row>
    <row r="966" customFormat="false" ht="12.75" hidden="false" customHeight="false" outlineLevel="0" collapsed="false">
      <c r="A966" s="1" t="n">
        <v>14</v>
      </c>
      <c r="B966" s="1" t="s">
        <v>47</v>
      </c>
      <c r="C966" s="1" t="n">
        <v>78</v>
      </c>
      <c r="D966" s="2" t="n">
        <v>82.4844741821289</v>
      </c>
      <c r="E966" s="2" t="n">
        <v>511817.84375</v>
      </c>
      <c r="F966" s="2" t="n">
        <v>107576.234375</v>
      </c>
      <c r="G966" s="1" t="s">
        <v>33</v>
      </c>
    </row>
    <row r="967" customFormat="false" ht="12.75" hidden="false" customHeight="false" outlineLevel="0" collapsed="false">
      <c r="A967" s="1" t="n">
        <v>14</v>
      </c>
      <c r="B967" s="1" t="s">
        <v>47</v>
      </c>
      <c r="C967" s="1" t="n">
        <v>79</v>
      </c>
      <c r="D967" s="2" t="n">
        <v>82.7764739990234</v>
      </c>
      <c r="E967" s="2" t="n">
        <v>471685.1875</v>
      </c>
      <c r="F967" s="2" t="n">
        <v>123755.96875</v>
      </c>
      <c r="G967" s="1" t="s">
        <v>33</v>
      </c>
    </row>
    <row r="968" customFormat="false" ht="12.75" hidden="false" customHeight="false" outlineLevel="0" collapsed="false">
      <c r="A968" s="1" t="n">
        <v>14</v>
      </c>
      <c r="B968" s="1" t="s">
        <v>47</v>
      </c>
      <c r="C968" s="1" t="n">
        <v>80</v>
      </c>
      <c r="D968" s="2" t="n">
        <v>83.0684661865234</v>
      </c>
      <c r="E968" s="2" t="n">
        <v>417880.1875</v>
      </c>
      <c r="F968" s="2" t="n">
        <v>141169.796875</v>
      </c>
      <c r="G968" s="1" t="s">
        <v>33</v>
      </c>
    </row>
    <row r="969" customFormat="false" ht="12.75" hidden="false" customHeight="false" outlineLevel="0" collapsed="false">
      <c r="A969" s="1" t="n">
        <v>14</v>
      </c>
      <c r="B969" s="1" t="s">
        <v>47</v>
      </c>
      <c r="C969" s="1" t="n">
        <v>81</v>
      </c>
      <c r="D969" s="2" t="n">
        <v>83.360466003418</v>
      </c>
      <c r="E969" s="2" t="n">
        <v>349339.1875</v>
      </c>
      <c r="F969" s="2" t="n">
        <v>157969.859375</v>
      </c>
      <c r="G969" s="1" t="s">
        <v>33</v>
      </c>
    </row>
    <row r="970" customFormat="false" ht="12.75" hidden="false" customHeight="false" outlineLevel="0" collapsed="false">
      <c r="A970" s="1" t="n">
        <v>14</v>
      </c>
      <c r="B970" s="1" t="s">
        <v>47</v>
      </c>
      <c r="C970" s="1" t="n">
        <v>82</v>
      </c>
      <c r="D970" s="2" t="n">
        <v>83.6524658203125</v>
      </c>
      <c r="E970" s="2" t="n">
        <v>274500.46875</v>
      </c>
      <c r="F970" s="2" t="n">
        <v>171695.078125</v>
      </c>
      <c r="G970" s="1" t="s">
        <v>33</v>
      </c>
    </row>
    <row r="971" customFormat="false" ht="12.75" hidden="false" customHeight="false" outlineLevel="0" collapsed="false">
      <c r="A971" s="1" t="n">
        <v>14</v>
      </c>
      <c r="B971" s="1" t="s">
        <v>47</v>
      </c>
      <c r="C971" s="1" t="n">
        <v>83</v>
      </c>
      <c r="D971" s="2" t="n">
        <v>83.944465637207</v>
      </c>
      <c r="E971" s="2" t="n">
        <v>200214.921875</v>
      </c>
      <c r="F971" s="2" t="n">
        <v>179769.828125</v>
      </c>
      <c r="G971" s="1" t="s">
        <v>33</v>
      </c>
    </row>
    <row r="972" customFormat="false" ht="12.75" hidden="false" customHeight="false" outlineLevel="0" collapsed="false">
      <c r="A972" s="1" t="n">
        <v>14</v>
      </c>
      <c r="B972" s="1" t="s">
        <v>47</v>
      </c>
      <c r="C972" s="1" t="n">
        <v>84</v>
      </c>
      <c r="D972" s="2" t="n">
        <v>84.2364654541016</v>
      </c>
      <c r="E972" s="2" t="n">
        <v>136372.890625</v>
      </c>
      <c r="F972" s="2" t="n">
        <v>180177.890625</v>
      </c>
      <c r="G972" s="1" t="s">
        <v>33</v>
      </c>
    </row>
    <row r="973" customFormat="false" ht="12.75" hidden="false" customHeight="false" outlineLevel="0" collapsed="false">
      <c r="A973" s="1" t="n">
        <v>14</v>
      </c>
      <c r="B973" s="1" t="s">
        <v>47</v>
      </c>
      <c r="C973" s="1" t="n">
        <v>85</v>
      </c>
      <c r="D973" s="2" t="n">
        <v>84.5284576416016</v>
      </c>
      <c r="E973" s="2" t="n">
        <v>85079.5078125</v>
      </c>
      <c r="F973" s="2" t="n">
        <v>172075.203125</v>
      </c>
      <c r="G973" s="1" t="s">
        <v>33</v>
      </c>
    </row>
    <row r="974" customFormat="false" ht="12.75" hidden="false" customHeight="false" outlineLevel="0" collapsed="false">
      <c r="A974" s="1" t="n">
        <v>14</v>
      </c>
      <c r="B974" s="1" t="s">
        <v>47</v>
      </c>
      <c r="C974" s="1" t="n">
        <v>86</v>
      </c>
      <c r="D974" s="2" t="n">
        <v>84.8204574584961</v>
      </c>
      <c r="E974" s="2" t="n">
        <v>51802.7578125</v>
      </c>
      <c r="F974" s="2" t="n">
        <v>156099.328125</v>
      </c>
      <c r="G974" s="1" t="s">
        <v>33</v>
      </c>
    </row>
    <row r="975" customFormat="false" ht="12.75" hidden="false" customHeight="false" outlineLevel="0" collapsed="false">
      <c r="A975" s="1" t="n">
        <v>14</v>
      </c>
      <c r="B975" s="1" t="s">
        <v>47</v>
      </c>
      <c r="C975" s="1" t="n">
        <v>87</v>
      </c>
      <c r="D975" s="2" t="n">
        <v>85.1124572753906</v>
      </c>
      <c r="E975" s="2" t="n">
        <v>31807.744140625</v>
      </c>
      <c r="F975" s="2" t="n">
        <v>134245.046875</v>
      </c>
      <c r="G975" s="1" t="s">
        <v>33</v>
      </c>
    </row>
    <row r="976" customFormat="false" ht="12.75" hidden="false" customHeight="false" outlineLevel="0" collapsed="false">
      <c r="A976" s="1" t="n">
        <v>14</v>
      </c>
      <c r="B976" s="1" t="s">
        <v>47</v>
      </c>
      <c r="C976" s="1" t="n">
        <v>88</v>
      </c>
      <c r="D976" s="2" t="n">
        <v>85.4044570922852</v>
      </c>
      <c r="E976" s="2" t="n">
        <v>22483.66015625</v>
      </c>
      <c r="F976" s="2" t="n">
        <v>109351.234375</v>
      </c>
      <c r="G976" s="1" t="s">
        <v>33</v>
      </c>
    </row>
    <row r="977" customFormat="false" ht="12.75" hidden="false" customHeight="false" outlineLevel="0" collapsed="false">
      <c r="A977" s="1" t="n">
        <v>14</v>
      </c>
      <c r="B977" s="1" t="s">
        <v>47</v>
      </c>
      <c r="C977" s="1" t="n">
        <v>89</v>
      </c>
      <c r="D977" s="2" t="n">
        <v>85.6964569091797</v>
      </c>
      <c r="E977" s="2" t="n">
        <v>17445.732421875</v>
      </c>
      <c r="F977" s="2" t="n">
        <v>84390.84375</v>
      </c>
      <c r="G977" s="1" t="s">
        <v>33</v>
      </c>
    </row>
    <row r="978" customFormat="false" ht="12.75" hidden="false" customHeight="false" outlineLevel="0" collapsed="false">
      <c r="A978" s="1" t="n">
        <v>14</v>
      </c>
      <c r="B978" s="1" t="s">
        <v>47</v>
      </c>
      <c r="C978" s="1" t="n">
        <v>90</v>
      </c>
      <c r="D978" s="2" t="n">
        <v>85.9884490966797</v>
      </c>
      <c r="E978" s="2" t="n">
        <v>13618.5029296875</v>
      </c>
      <c r="F978" s="2" t="n">
        <v>61813.296875</v>
      </c>
      <c r="G978" s="1" t="s">
        <v>33</v>
      </c>
    </row>
    <row r="979" customFormat="false" ht="12.75" hidden="false" customHeight="false" outlineLevel="0" collapsed="false">
      <c r="A979" s="1" t="n">
        <v>14</v>
      </c>
      <c r="B979" s="1" t="s">
        <v>47</v>
      </c>
      <c r="C979" s="1" t="n">
        <v>91</v>
      </c>
      <c r="D979" s="2" t="n">
        <v>86.2804565429688</v>
      </c>
      <c r="E979" s="2" t="n">
        <v>11448.6015625</v>
      </c>
      <c r="F979" s="2" t="n">
        <v>43137.70703125</v>
      </c>
      <c r="G979" s="1" t="s">
        <v>33</v>
      </c>
    </row>
    <row r="980" customFormat="false" ht="12.75" hidden="false" customHeight="false" outlineLevel="0" collapsed="false">
      <c r="A980" s="1" t="n">
        <v>14</v>
      </c>
      <c r="B980" s="1" t="s">
        <v>47</v>
      </c>
      <c r="C980" s="1" t="n">
        <v>92</v>
      </c>
      <c r="D980" s="2" t="n">
        <v>86.5724487304688</v>
      </c>
      <c r="E980" s="2" t="n">
        <v>9645.6923828125</v>
      </c>
      <c r="F980" s="2" t="n">
        <v>28966.2890625</v>
      </c>
      <c r="G980" s="1" t="s">
        <v>33</v>
      </c>
    </row>
    <row r="981" customFormat="false" ht="12.75" hidden="false" customHeight="false" outlineLevel="0" collapsed="false">
      <c r="A981" s="1" t="n">
        <v>14</v>
      </c>
      <c r="B981" s="1" t="s">
        <v>47</v>
      </c>
      <c r="C981" s="1" t="n">
        <v>93</v>
      </c>
      <c r="D981" s="2" t="n">
        <v>86.8644485473633</v>
      </c>
      <c r="E981" s="2" t="n">
        <v>9220.96484375</v>
      </c>
      <c r="F981" s="2" t="n">
        <v>18934.849609375</v>
      </c>
      <c r="G981" s="1" t="s">
        <v>33</v>
      </c>
    </row>
    <row r="982" customFormat="false" ht="12.75" hidden="false" customHeight="false" outlineLevel="0" collapsed="false">
      <c r="A982" s="1" t="n">
        <v>14</v>
      </c>
      <c r="B982" s="1" t="s">
        <v>47</v>
      </c>
      <c r="C982" s="1" t="n">
        <v>94</v>
      </c>
      <c r="D982" s="2" t="n">
        <v>87.1564483642578</v>
      </c>
      <c r="E982" s="2" t="n">
        <v>7611.65966796875</v>
      </c>
      <c r="F982" s="2" t="n">
        <v>12218.509765625</v>
      </c>
      <c r="G982" s="1" t="s">
        <v>33</v>
      </c>
    </row>
    <row r="983" customFormat="false" ht="12.75" hidden="false" customHeight="false" outlineLevel="0" collapsed="false">
      <c r="A983" s="1" t="n">
        <v>14</v>
      </c>
      <c r="B983" s="1" t="s">
        <v>47</v>
      </c>
      <c r="C983" s="1" t="n">
        <v>95</v>
      </c>
      <c r="D983" s="2" t="n">
        <v>87.4484481811523</v>
      </c>
      <c r="E983" s="2" t="n">
        <v>7856.45751953125</v>
      </c>
      <c r="F983" s="2" t="n">
        <v>7927.51953125</v>
      </c>
      <c r="G983" s="1" t="s">
        <v>33</v>
      </c>
    </row>
    <row r="984" customFormat="false" ht="12.75" hidden="false" customHeight="false" outlineLevel="0" collapsed="false">
      <c r="A984" s="1" t="n">
        <v>14</v>
      </c>
      <c r="B984" s="1" t="s">
        <v>47</v>
      </c>
      <c r="C984" s="1" t="n">
        <v>96</v>
      </c>
      <c r="D984" s="2" t="n">
        <v>87.7404479980469</v>
      </c>
      <c r="E984" s="2" t="n">
        <v>6942.90087890625</v>
      </c>
      <c r="F984" s="2" t="n">
        <v>5266.30859375</v>
      </c>
      <c r="G984" s="1" t="s">
        <v>33</v>
      </c>
    </row>
    <row r="985" customFormat="false" ht="12.75" hidden="false" customHeight="false" outlineLevel="0" collapsed="false">
      <c r="A985" s="1" t="n">
        <v>14</v>
      </c>
      <c r="B985" s="1" t="s">
        <v>47</v>
      </c>
      <c r="C985" s="1" t="n">
        <v>97</v>
      </c>
      <c r="D985" s="2" t="n">
        <v>88.0324401855469</v>
      </c>
      <c r="E985" s="2" t="n">
        <v>7069.337890625</v>
      </c>
      <c r="F985" s="2" t="n">
        <v>3634.05078125</v>
      </c>
      <c r="G985" s="1" t="s">
        <v>33</v>
      </c>
    </row>
    <row r="986" customFormat="false" ht="12.75" hidden="false" customHeight="false" outlineLevel="0" collapsed="false">
      <c r="A986" s="1" t="n">
        <v>14</v>
      </c>
      <c r="B986" s="1" t="s">
        <v>47</v>
      </c>
      <c r="C986" s="1" t="n">
        <v>98</v>
      </c>
      <c r="D986" s="2" t="n">
        <v>88.3244400024414</v>
      </c>
      <c r="E986" s="2" t="n">
        <v>5223.31201171875</v>
      </c>
      <c r="F986" s="2" t="n">
        <v>2627.8984375</v>
      </c>
      <c r="G986" s="1" t="s">
        <v>33</v>
      </c>
    </row>
    <row r="987" customFormat="false" ht="12.75" hidden="false" customHeight="false" outlineLevel="0" collapsed="false">
      <c r="A987" s="1" t="n">
        <v>14</v>
      </c>
      <c r="B987" s="1" t="s">
        <v>47</v>
      </c>
      <c r="C987" s="1" t="n">
        <v>99</v>
      </c>
      <c r="D987" s="2" t="n">
        <v>88.6164398193359</v>
      </c>
      <c r="E987" s="2" t="n">
        <v>6367.96630859375</v>
      </c>
      <c r="F987" s="2" t="n">
        <v>1998.6640625</v>
      </c>
      <c r="G987" s="1" t="s">
        <v>33</v>
      </c>
    </row>
    <row r="988" customFormat="false" ht="12.75" hidden="false" customHeight="false" outlineLevel="0" collapsed="false">
      <c r="A988" s="1" t="n">
        <v>14</v>
      </c>
      <c r="B988" s="1" t="s">
        <v>47</v>
      </c>
      <c r="C988" s="1" t="n">
        <v>100</v>
      </c>
      <c r="D988" s="2" t="n">
        <v>88.9084320068359</v>
      </c>
      <c r="E988" s="2" t="n">
        <v>5853.60498046875</v>
      </c>
      <c r="F988" s="2" t="n">
        <v>1598.72265625</v>
      </c>
      <c r="G988" s="1" t="s">
        <v>33</v>
      </c>
    </row>
    <row r="989" customFormat="false" ht="12.75" hidden="false" customHeight="false" outlineLevel="0" collapsed="false">
      <c r="A989" s="1" t="n">
        <v>14</v>
      </c>
      <c r="B989" s="1" t="s">
        <v>47</v>
      </c>
      <c r="C989" s="1" t="n">
        <v>101</v>
      </c>
      <c r="D989" s="2" t="n">
        <v>89.200439453125</v>
      </c>
      <c r="E989" s="2" t="n">
        <v>5066.61376953125</v>
      </c>
      <c r="F989" s="2" t="n">
        <v>1340.83203125</v>
      </c>
      <c r="G989" s="1" t="s">
        <v>33</v>
      </c>
    </row>
    <row r="990" customFormat="false" ht="12.75" hidden="false" customHeight="false" outlineLevel="0" collapsed="false">
      <c r="A990" s="1" t="n">
        <v>14</v>
      </c>
      <c r="B990" s="1" t="s">
        <v>47</v>
      </c>
      <c r="C990" s="1" t="n">
        <v>102</v>
      </c>
      <c r="D990" s="2" t="n">
        <v>89.492431640625</v>
      </c>
      <c r="E990" s="2" t="n">
        <v>4353.28125</v>
      </c>
      <c r="F990" s="2" t="n">
        <v>1171.171875</v>
      </c>
      <c r="G990" s="1" t="s">
        <v>33</v>
      </c>
    </row>
    <row r="991" customFormat="false" ht="12.75" hidden="false" customHeight="false" outlineLevel="0" collapsed="false">
      <c r="A991" s="1" t="n">
        <v>14</v>
      </c>
      <c r="B991" s="1" t="s">
        <v>47</v>
      </c>
      <c r="C991" s="1" t="n">
        <v>103</v>
      </c>
      <c r="D991" s="2" t="n">
        <v>89.7844314575195</v>
      </c>
      <c r="E991" s="2" t="n">
        <v>4578.3994140625</v>
      </c>
      <c r="F991" s="2" t="n">
        <v>1053.96484375</v>
      </c>
      <c r="G991" s="1" t="s">
        <v>33</v>
      </c>
    </row>
    <row r="992" customFormat="false" ht="12.75" hidden="false" customHeight="false" outlineLevel="0" collapsed="false">
      <c r="A992" s="1" t="n">
        <v>14</v>
      </c>
      <c r="B992" s="1" t="s">
        <v>47</v>
      </c>
      <c r="C992" s="1" t="n">
        <v>104</v>
      </c>
      <c r="D992" s="2" t="n">
        <v>90.0764312744141</v>
      </c>
      <c r="E992" s="2" t="n">
        <v>4735.30126953125</v>
      </c>
      <c r="F992" s="2" t="n">
        <v>964.57421875</v>
      </c>
      <c r="G992" s="1" t="s">
        <v>33</v>
      </c>
    </row>
    <row r="993" customFormat="false" ht="12.75" hidden="false" customHeight="false" outlineLevel="0" collapsed="false">
      <c r="A993" s="1" t="n">
        <v>14</v>
      </c>
      <c r="B993" s="1" t="s">
        <v>47</v>
      </c>
      <c r="C993" s="1" t="n">
        <v>105</v>
      </c>
      <c r="D993" s="2" t="n">
        <v>90.3684234619141</v>
      </c>
      <c r="E993" s="2" t="n">
        <v>3952.06665039063</v>
      </c>
      <c r="F993" s="2" t="n">
        <v>887.09375</v>
      </c>
      <c r="G993" s="1" t="s">
        <v>33</v>
      </c>
    </row>
    <row r="994" customFormat="false" ht="12.75" hidden="false" customHeight="false" outlineLevel="0" collapsed="false">
      <c r="A994" s="1" t="n">
        <v>14</v>
      </c>
      <c r="B994" s="1" t="s">
        <v>47</v>
      </c>
      <c r="C994" s="1" t="n">
        <v>106</v>
      </c>
      <c r="D994" s="2" t="n">
        <v>90.6604309082031</v>
      </c>
      <c r="E994" s="2" t="n">
        <v>3325.01904296875</v>
      </c>
      <c r="F994" s="2" t="n">
        <v>812.20703125</v>
      </c>
      <c r="G994" s="1" t="s">
        <v>33</v>
      </c>
    </row>
    <row r="995" customFormat="false" ht="12.75" hidden="false" customHeight="false" outlineLevel="0" collapsed="false">
      <c r="A995" s="1" t="n">
        <v>14</v>
      </c>
      <c r="B995" s="1" t="s">
        <v>47</v>
      </c>
      <c r="C995" s="1" t="n">
        <v>107</v>
      </c>
      <c r="D995" s="2" t="n">
        <v>90.9524230957031</v>
      </c>
      <c r="E995" s="2" t="n">
        <v>4293.80712890625</v>
      </c>
      <c r="F995" s="2" t="n">
        <v>733.8046875</v>
      </c>
      <c r="G995" s="1" t="s">
        <v>33</v>
      </c>
    </row>
    <row r="996" customFormat="false" ht="12.75" hidden="false" customHeight="false" outlineLevel="0" collapsed="false">
      <c r="A996" s="1" t="n">
        <v>14</v>
      </c>
      <c r="B996" s="1" t="s">
        <v>47</v>
      </c>
      <c r="C996" s="1" t="n">
        <v>108</v>
      </c>
      <c r="D996" s="2" t="n">
        <v>91.2444229125977</v>
      </c>
      <c r="E996" s="2" t="n">
        <v>2633.20629882813</v>
      </c>
      <c r="F996" s="2" t="n">
        <v>646.87890625</v>
      </c>
      <c r="G996" s="1" t="s">
        <v>33</v>
      </c>
    </row>
    <row r="997" customFormat="false" ht="12.75" hidden="false" customHeight="false" outlineLevel="0" collapsed="false">
      <c r="A997" s="1" t="n">
        <v>14</v>
      </c>
      <c r="B997" s="1" t="s">
        <v>47</v>
      </c>
      <c r="C997" s="1" t="n">
        <v>109</v>
      </c>
      <c r="D997" s="2" t="n">
        <v>91.5364227294922</v>
      </c>
      <c r="E997" s="2" t="n">
        <v>3187.97509765625</v>
      </c>
      <c r="F997" s="2" t="n">
        <v>549.6328125</v>
      </c>
      <c r="G997" s="1" t="s">
        <v>33</v>
      </c>
    </row>
    <row r="998" customFormat="false" ht="12.75" hidden="false" customHeight="false" outlineLevel="0" collapsed="false">
      <c r="A998" s="1" t="n">
        <v>14</v>
      </c>
      <c r="B998" s="1" t="s">
        <v>47</v>
      </c>
      <c r="C998" s="1" t="n">
        <v>110</v>
      </c>
      <c r="D998" s="2" t="n">
        <v>91.8284225463867</v>
      </c>
      <c r="E998" s="2" t="n">
        <v>3607.310546875</v>
      </c>
      <c r="F998" s="2" t="n">
        <v>448.65625</v>
      </c>
      <c r="G998" s="1" t="s">
        <v>33</v>
      </c>
    </row>
    <row r="999" customFormat="false" ht="12.75" hidden="false" customHeight="false" outlineLevel="0" collapsed="false">
      <c r="A999" s="1" t="n">
        <v>14</v>
      </c>
      <c r="B999" s="1" t="s">
        <v>47</v>
      </c>
      <c r="C999" s="1" t="n">
        <v>111</v>
      </c>
      <c r="D999" s="2" t="n">
        <v>92.1204223632813</v>
      </c>
      <c r="E999" s="2" t="n">
        <v>4158.015625</v>
      </c>
      <c r="F999" s="2" t="n">
        <v>361.33984375</v>
      </c>
      <c r="G999" s="1" t="s">
        <v>33</v>
      </c>
    </row>
    <row r="1000" customFormat="false" ht="12.75" hidden="false" customHeight="false" outlineLevel="0" collapsed="false">
      <c r="A1000" s="1" t="n">
        <v>14</v>
      </c>
      <c r="B1000" s="1" t="s">
        <v>47</v>
      </c>
      <c r="C1000" s="1" t="n">
        <v>112</v>
      </c>
      <c r="D1000" s="2" t="n">
        <v>92.4124145507813</v>
      </c>
      <c r="E1000" s="2" t="n">
        <v>2903.94580078125</v>
      </c>
      <c r="F1000" s="2" t="n">
        <v>310.203125</v>
      </c>
      <c r="G1000" s="1" t="s">
        <v>33</v>
      </c>
    </row>
    <row r="1001" customFormat="false" ht="12.75" hidden="false" customHeight="false" outlineLevel="0" collapsed="false">
      <c r="A1001" s="1" t="n">
        <v>14</v>
      </c>
      <c r="B1001" s="1" t="s">
        <v>47</v>
      </c>
      <c r="C1001" s="1" t="n">
        <v>113</v>
      </c>
      <c r="D1001" s="2" t="n">
        <v>92.7044143676758</v>
      </c>
      <c r="E1001" s="2" t="n">
        <v>2597.27172851563</v>
      </c>
      <c r="F1001" s="2" t="n">
        <v>310.4765625</v>
      </c>
      <c r="G1001" s="1" t="s">
        <v>33</v>
      </c>
    </row>
    <row r="1002" customFormat="false" ht="12.75" hidden="false" customHeight="false" outlineLevel="0" collapsed="false">
      <c r="A1002" s="1" t="n">
        <v>14</v>
      </c>
      <c r="B1002" s="1" t="s">
        <v>47</v>
      </c>
      <c r="C1002" s="1" t="n">
        <v>114</v>
      </c>
      <c r="D1002" s="2" t="n">
        <v>92.9964141845703</v>
      </c>
      <c r="E1002" s="2" t="n">
        <v>2725.599609375</v>
      </c>
      <c r="F1002" s="2" t="n">
        <v>359.09375</v>
      </c>
      <c r="G1002" s="1" t="s">
        <v>33</v>
      </c>
    </row>
    <row r="1003" customFormat="false" ht="12.75" hidden="false" customHeight="false" outlineLevel="0" collapsed="false">
      <c r="A1003" s="1" t="n">
        <v>14</v>
      </c>
      <c r="B1003" s="1" t="s">
        <v>47</v>
      </c>
      <c r="C1003" s="1" t="n">
        <v>115</v>
      </c>
      <c r="D1003" s="2" t="n">
        <v>93.2884140014648</v>
      </c>
      <c r="E1003" s="2" t="n">
        <v>2139.138671875</v>
      </c>
      <c r="F1003" s="2" t="n">
        <v>433.8984375</v>
      </c>
      <c r="G1003" s="1" t="s">
        <v>33</v>
      </c>
    </row>
    <row r="1004" customFormat="false" ht="12.75" hidden="false" customHeight="false" outlineLevel="0" collapsed="false">
      <c r="A1004" s="1" t="n">
        <v>14</v>
      </c>
      <c r="B1004" s="1" t="s">
        <v>47</v>
      </c>
      <c r="C1004" s="1" t="n">
        <v>116</v>
      </c>
      <c r="D1004" s="2" t="n">
        <v>93.5804138183594</v>
      </c>
      <c r="E1004" s="2" t="n">
        <v>1980.67712402344</v>
      </c>
      <c r="F1004" s="2" t="n">
        <v>504.46875</v>
      </c>
      <c r="G1004" s="1" t="s">
        <v>33</v>
      </c>
    </row>
    <row r="1005" customFormat="false" ht="12.75" hidden="false" customHeight="false" outlineLevel="0" collapsed="false">
      <c r="A1005" s="1" t="n">
        <v>14</v>
      </c>
      <c r="B1005" s="1" t="s">
        <v>47</v>
      </c>
      <c r="C1005" s="1" t="n">
        <v>117</v>
      </c>
      <c r="D1005" s="2" t="n">
        <v>93.8724060058594</v>
      </c>
      <c r="E1005" s="2" t="n">
        <v>2410.4658203125</v>
      </c>
      <c r="F1005" s="2" t="n">
        <v>547.15234375</v>
      </c>
      <c r="G1005" s="1" t="s">
        <v>33</v>
      </c>
    </row>
    <row r="1006" customFormat="false" ht="12.75" hidden="false" customHeight="false" outlineLevel="0" collapsed="false">
      <c r="A1006" s="1" t="n">
        <v>14</v>
      </c>
      <c r="B1006" s="1" t="s">
        <v>47</v>
      </c>
      <c r="C1006" s="1" t="n">
        <v>118</v>
      </c>
      <c r="D1006" s="2" t="n">
        <v>94.1644058227539</v>
      </c>
      <c r="E1006" s="2" t="n">
        <v>1204.70104980469</v>
      </c>
      <c r="F1006" s="2" t="n">
        <v>554.59765625</v>
      </c>
      <c r="G1006" s="1" t="s">
        <v>33</v>
      </c>
    </row>
    <row r="1007" customFormat="false" ht="12.75" hidden="false" customHeight="false" outlineLevel="0" collapsed="false">
      <c r="A1007" s="1" t="n">
        <v>14</v>
      </c>
      <c r="B1007" s="1" t="s">
        <v>47</v>
      </c>
      <c r="C1007" s="1" t="n">
        <v>119</v>
      </c>
      <c r="D1007" s="2" t="n">
        <v>94.4564056396484</v>
      </c>
      <c r="E1007" s="2" t="n">
        <v>2352.03955078125</v>
      </c>
      <c r="F1007" s="2" t="n">
        <v>535.1171875</v>
      </c>
      <c r="G1007" s="1" t="s">
        <v>33</v>
      </c>
    </row>
    <row r="1008" customFormat="false" ht="12.75" hidden="false" customHeight="false" outlineLevel="0" collapsed="false">
      <c r="A1008" s="1" t="n">
        <v>14</v>
      </c>
      <c r="B1008" s="1" t="s">
        <v>47</v>
      </c>
      <c r="C1008" s="1" t="n">
        <v>120</v>
      </c>
      <c r="D1008" s="2" t="n">
        <v>94.748405456543</v>
      </c>
      <c r="E1008" s="2" t="n">
        <v>2079.38330078125</v>
      </c>
      <c r="F1008" s="2" t="n">
        <v>504.671875</v>
      </c>
      <c r="G1008" s="1" t="s">
        <v>33</v>
      </c>
    </row>
    <row r="1009" customFormat="false" ht="12.75" hidden="false" customHeight="false" outlineLevel="0" collapsed="false">
      <c r="A1009" s="1" t="n">
        <v>15</v>
      </c>
      <c r="B1009" s="1" t="s">
        <v>48</v>
      </c>
      <c r="C1009" s="1" t="n">
        <v>1</v>
      </c>
      <c r="D1009" s="2" t="n">
        <v>60.0010986328125</v>
      </c>
      <c r="E1009" s="2" t="n">
        <v>1432825.625</v>
      </c>
      <c r="F1009" s="2" t="n">
        <v>38667.80078125</v>
      </c>
      <c r="G1009" s="1" t="s">
        <v>33</v>
      </c>
    </row>
    <row r="1010" customFormat="false" ht="12.75" hidden="false" customHeight="false" outlineLevel="0" collapsed="false">
      <c r="A1010" s="1" t="n">
        <v>15</v>
      </c>
      <c r="B1010" s="1" t="s">
        <v>48</v>
      </c>
      <c r="C1010" s="1" t="n">
        <v>2</v>
      </c>
      <c r="D1010" s="2" t="n">
        <v>60.2933883666992</v>
      </c>
      <c r="E1010" s="2" t="n">
        <v>1423661.375</v>
      </c>
      <c r="F1010" s="2" t="n">
        <v>38880.36328125</v>
      </c>
      <c r="G1010" s="1" t="s">
        <v>33</v>
      </c>
    </row>
    <row r="1011" customFormat="false" ht="12.75" hidden="false" customHeight="false" outlineLevel="0" collapsed="false">
      <c r="A1011" s="1" t="n">
        <v>15</v>
      </c>
      <c r="B1011" s="1" t="s">
        <v>48</v>
      </c>
      <c r="C1011" s="1" t="n">
        <v>3</v>
      </c>
      <c r="D1011" s="2" t="n">
        <v>60.5856781005859</v>
      </c>
      <c r="E1011" s="2" t="n">
        <v>1412749.875</v>
      </c>
      <c r="F1011" s="2" t="n">
        <v>39051.41015625</v>
      </c>
      <c r="G1011" s="1" t="s">
        <v>33</v>
      </c>
    </row>
    <row r="1012" customFormat="false" ht="12.75" hidden="false" customHeight="false" outlineLevel="0" collapsed="false">
      <c r="A1012" s="1" t="n">
        <v>15</v>
      </c>
      <c r="B1012" s="1" t="s">
        <v>48</v>
      </c>
      <c r="C1012" s="1" t="n">
        <v>4</v>
      </c>
      <c r="D1012" s="2" t="n">
        <v>60.8779678344727</v>
      </c>
      <c r="E1012" s="2" t="n">
        <v>1402061.125</v>
      </c>
      <c r="F1012" s="2" t="n">
        <v>39094.78125</v>
      </c>
      <c r="G1012" s="1" t="s">
        <v>33</v>
      </c>
    </row>
    <row r="1013" customFormat="false" ht="12.75" hidden="false" customHeight="false" outlineLevel="0" collapsed="false">
      <c r="A1013" s="1" t="n">
        <v>15</v>
      </c>
      <c r="B1013" s="1" t="s">
        <v>48</v>
      </c>
      <c r="C1013" s="1" t="n">
        <v>5</v>
      </c>
      <c r="D1013" s="2" t="n">
        <v>61.1702575683594</v>
      </c>
      <c r="E1013" s="2" t="n">
        <v>1391686.875</v>
      </c>
      <c r="F1013" s="2" t="n">
        <v>38981.0546875</v>
      </c>
      <c r="G1013" s="1" t="s">
        <v>33</v>
      </c>
    </row>
    <row r="1014" customFormat="false" ht="12.75" hidden="false" customHeight="false" outlineLevel="0" collapsed="false">
      <c r="A1014" s="1" t="n">
        <v>15</v>
      </c>
      <c r="B1014" s="1" t="s">
        <v>48</v>
      </c>
      <c r="C1014" s="1" t="n">
        <v>6</v>
      </c>
      <c r="D1014" s="2" t="n">
        <v>61.4625473022461</v>
      </c>
      <c r="E1014" s="2" t="n">
        <v>1378445</v>
      </c>
      <c r="F1014" s="2" t="n">
        <v>38742.32421875</v>
      </c>
      <c r="G1014" s="1" t="s">
        <v>33</v>
      </c>
    </row>
    <row r="1015" customFormat="false" ht="12.75" hidden="false" customHeight="false" outlineLevel="0" collapsed="false">
      <c r="A1015" s="1" t="n">
        <v>15</v>
      </c>
      <c r="B1015" s="1" t="s">
        <v>48</v>
      </c>
      <c r="C1015" s="1" t="n">
        <v>7</v>
      </c>
      <c r="D1015" s="2" t="n">
        <v>61.7548370361328</v>
      </c>
      <c r="E1015" s="2" t="n">
        <v>1368569.5</v>
      </c>
      <c r="F1015" s="2" t="n">
        <v>38448.671875</v>
      </c>
      <c r="G1015" s="1" t="s">
        <v>33</v>
      </c>
    </row>
    <row r="1016" customFormat="false" ht="12.75" hidden="false" customHeight="false" outlineLevel="0" collapsed="false">
      <c r="A1016" s="1" t="n">
        <v>15</v>
      </c>
      <c r="B1016" s="1" t="s">
        <v>48</v>
      </c>
      <c r="C1016" s="1" t="n">
        <v>8</v>
      </c>
      <c r="D1016" s="2" t="n">
        <v>62.0471267700195</v>
      </c>
      <c r="E1016" s="2" t="n">
        <v>1356418.125</v>
      </c>
      <c r="F1016" s="2" t="n">
        <v>38170.33203125</v>
      </c>
      <c r="G1016" s="1" t="s">
        <v>33</v>
      </c>
    </row>
    <row r="1017" customFormat="false" ht="12.75" hidden="false" customHeight="false" outlineLevel="0" collapsed="false">
      <c r="A1017" s="1" t="n">
        <v>15</v>
      </c>
      <c r="B1017" s="1" t="s">
        <v>48</v>
      </c>
      <c r="C1017" s="1" t="n">
        <v>9</v>
      </c>
      <c r="D1017" s="2" t="n">
        <v>62.3394165039063</v>
      </c>
      <c r="E1017" s="2" t="n">
        <v>1345245.25</v>
      </c>
      <c r="F1017" s="2" t="n">
        <v>37953.04296875</v>
      </c>
      <c r="G1017" s="1" t="s">
        <v>33</v>
      </c>
    </row>
    <row r="1018" customFormat="false" ht="12.75" hidden="false" customHeight="false" outlineLevel="0" collapsed="false">
      <c r="A1018" s="1" t="n">
        <v>15</v>
      </c>
      <c r="B1018" s="1" t="s">
        <v>48</v>
      </c>
      <c r="C1018" s="1" t="n">
        <v>10</v>
      </c>
      <c r="D1018" s="2" t="n">
        <v>62.631706237793</v>
      </c>
      <c r="E1018" s="2" t="n">
        <v>1334778.625</v>
      </c>
      <c r="F1018" s="2" t="n">
        <v>37809.046875</v>
      </c>
      <c r="G1018" s="1" t="s">
        <v>33</v>
      </c>
    </row>
    <row r="1019" customFormat="false" ht="12.75" hidden="false" customHeight="false" outlineLevel="0" collapsed="false">
      <c r="A1019" s="1" t="n">
        <v>15</v>
      </c>
      <c r="B1019" s="1" t="s">
        <v>48</v>
      </c>
      <c r="C1019" s="1" t="n">
        <v>11</v>
      </c>
      <c r="D1019" s="2" t="n">
        <v>62.9239959716797</v>
      </c>
      <c r="E1019" s="2" t="n">
        <v>1321570.25</v>
      </c>
      <c r="F1019" s="2" t="n">
        <v>37724.30078125</v>
      </c>
      <c r="G1019" s="1" t="s">
        <v>33</v>
      </c>
    </row>
    <row r="1020" customFormat="false" ht="12.75" hidden="false" customHeight="false" outlineLevel="0" collapsed="false">
      <c r="A1020" s="1" t="n">
        <v>15</v>
      </c>
      <c r="B1020" s="1" t="s">
        <v>48</v>
      </c>
      <c r="C1020" s="1" t="n">
        <v>12</v>
      </c>
      <c r="D1020" s="2" t="n">
        <v>63.2162857055664</v>
      </c>
      <c r="E1020" s="2" t="n">
        <v>1312143.5</v>
      </c>
      <c r="F1020" s="2" t="n">
        <v>37672.55078125</v>
      </c>
      <c r="G1020" s="1" t="s">
        <v>33</v>
      </c>
    </row>
    <row r="1021" customFormat="false" ht="12.75" hidden="false" customHeight="false" outlineLevel="0" collapsed="false">
      <c r="A1021" s="1" t="n">
        <v>15</v>
      </c>
      <c r="B1021" s="1" t="s">
        <v>48</v>
      </c>
      <c r="C1021" s="1" t="n">
        <v>13</v>
      </c>
      <c r="D1021" s="2" t="n">
        <v>63.5085754394531</v>
      </c>
      <c r="E1021" s="2" t="n">
        <v>1299103.125</v>
      </c>
      <c r="F1021" s="2" t="n">
        <v>37625.7578125</v>
      </c>
      <c r="G1021" s="1" t="s">
        <v>33</v>
      </c>
    </row>
    <row r="1022" customFormat="false" ht="12.75" hidden="false" customHeight="false" outlineLevel="0" collapsed="false">
      <c r="A1022" s="1" t="n">
        <v>15</v>
      </c>
      <c r="B1022" s="1" t="s">
        <v>48</v>
      </c>
      <c r="C1022" s="1" t="n">
        <v>14</v>
      </c>
      <c r="D1022" s="2" t="n">
        <v>63.8008651733398</v>
      </c>
      <c r="E1022" s="2" t="n">
        <v>1288668.25</v>
      </c>
      <c r="F1022" s="2" t="n">
        <v>37564.703125</v>
      </c>
      <c r="G1022" s="1" t="s">
        <v>33</v>
      </c>
    </row>
    <row r="1023" customFormat="false" ht="12.75" hidden="false" customHeight="false" outlineLevel="0" collapsed="false">
      <c r="A1023" s="1" t="n">
        <v>15</v>
      </c>
      <c r="B1023" s="1" t="s">
        <v>48</v>
      </c>
      <c r="C1023" s="1" t="n">
        <v>15</v>
      </c>
      <c r="D1023" s="2" t="n">
        <v>64.0931549072266</v>
      </c>
      <c r="E1023" s="2" t="n">
        <v>1276850.5</v>
      </c>
      <c r="F1023" s="2" t="n">
        <v>37486.35546875</v>
      </c>
      <c r="G1023" s="1" t="s">
        <v>33</v>
      </c>
    </row>
    <row r="1024" customFormat="false" ht="12.75" hidden="false" customHeight="false" outlineLevel="0" collapsed="false">
      <c r="A1024" s="1" t="n">
        <v>15</v>
      </c>
      <c r="B1024" s="1" t="s">
        <v>48</v>
      </c>
      <c r="C1024" s="1" t="n">
        <v>16</v>
      </c>
      <c r="D1024" s="2" t="n">
        <v>64.3854446411133</v>
      </c>
      <c r="E1024" s="2" t="n">
        <v>1264994</v>
      </c>
      <c r="F1024" s="2" t="n">
        <v>37401.0234375</v>
      </c>
      <c r="G1024" s="1" t="s">
        <v>33</v>
      </c>
    </row>
    <row r="1025" customFormat="false" ht="12.75" hidden="false" customHeight="false" outlineLevel="0" collapsed="false">
      <c r="A1025" s="1" t="n">
        <v>15</v>
      </c>
      <c r="B1025" s="1" t="s">
        <v>48</v>
      </c>
      <c r="C1025" s="1" t="n">
        <v>17</v>
      </c>
      <c r="D1025" s="2" t="n">
        <v>64.677734375</v>
      </c>
      <c r="E1025" s="2" t="n">
        <v>1252246</v>
      </c>
      <c r="F1025" s="2" t="n">
        <v>37325.8203125</v>
      </c>
      <c r="G1025" s="1" t="s">
        <v>33</v>
      </c>
    </row>
    <row r="1026" customFormat="false" ht="12.75" hidden="false" customHeight="false" outlineLevel="0" collapsed="false">
      <c r="A1026" s="1" t="n">
        <v>15</v>
      </c>
      <c r="B1026" s="1" t="s">
        <v>48</v>
      </c>
      <c r="C1026" s="1" t="n">
        <v>18</v>
      </c>
      <c r="D1026" s="2" t="n">
        <v>64.9700241088867</v>
      </c>
      <c r="E1026" s="2" t="n">
        <v>1244222.375</v>
      </c>
      <c r="F1026" s="2" t="n">
        <v>37268.01171875</v>
      </c>
      <c r="G1026" s="1" t="s">
        <v>33</v>
      </c>
    </row>
    <row r="1027" customFormat="false" ht="12.75" hidden="false" customHeight="false" outlineLevel="0" collapsed="false">
      <c r="A1027" s="1" t="n">
        <v>15</v>
      </c>
      <c r="B1027" s="1" t="s">
        <v>48</v>
      </c>
      <c r="C1027" s="1" t="n">
        <v>19</v>
      </c>
      <c r="D1027" s="2" t="n">
        <v>65.2623138427734</v>
      </c>
      <c r="E1027" s="2" t="n">
        <v>1232027</v>
      </c>
      <c r="F1027" s="2" t="n">
        <v>37218.33984375</v>
      </c>
      <c r="G1027" s="1" t="s">
        <v>33</v>
      </c>
    </row>
    <row r="1028" customFormat="false" ht="12.75" hidden="false" customHeight="false" outlineLevel="0" collapsed="false">
      <c r="A1028" s="1" t="n">
        <v>15</v>
      </c>
      <c r="B1028" s="1" t="s">
        <v>48</v>
      </c>
      <c r="C1028" s="1" t="n">
        <v>20</v>
      </c>
      <c r="D1028" s="2" t="n">
        <v>65.5546035766602</v>
      </c>
      <c r="E1028" s="2" t="n">
        <v>1219542.25</v>
      </c>
      <c r="F1028" s="2" t="n">
        <v>37154.29296875</v>
      </c>
      <c r="G1028" s="1" t="s">
        <v>33</v>
      </c>
    </row>
    <row r="1029" customFormat="false" ht="12.75" hidden="false" customHeight="false" outlineLevel="0" collapsed="false">
      <c r="A1029" s="1" t="n">
        <v>15</v>
      </c>
      <c r="B1029" s="1" t="s">
        <v>48</v>
      </c>
      <c r="C1029" s="1" t="n">
        <v>21</v>
      </c>
      <c r="D1029" s="2" t="n">
        <v>65.8468933105469</v>
      </c>
      <c r="E1029" s="2" t="n">
        <v>1208443.375</v>
      </c>
      <c r="F1029" s="2" t="n">
        <v>37055.73828125</v>
      </c>
      <c r="G1029" s="1" t="s">
        <v>33</v>
      </c>
    </row>
    <row r="1030" customFormat="false" ht="12.75" hidden="false" customHeight="false" outlineLevel="0" collapsed="false">
      <c r="A1030" s="1" t="n">
        <v>15</v>
      </c>
      <c r="B1030" s="1" t="s">
        <v>48</v>
      </c>
      <c r="C1030" s="1" t="n">
        <v>22</v>
      </c>
      <c r="D1030" s="2" t="n">
        <v>66.1391830444336</v>
      </c>
      <c r="E1030" s="2" t="n">
        <v>1196738</v>
      </c>
      <c r="F1030" s="2" t="n">
        <v>36916.8125</v>
      </c>
      <c r="G1030" s="1" t="s">
        <v>33</v>
      </c>
    </row>
    <row r="1031" customFormat="false" ht="12.75" hidden="false" customHeight="false" outlineLevel="0" collapsed="false">
      <c r="A1031" s="1" t="n">
        <v>15</v>
      </c>
      <c r="B1031" s="1" t="s">
        <v>48</v>
      </c>
      <c r="C1031" s="1" t="n">
        <v>23</v>
      </c>
      <c r="D1031" s="2" t="n">
        <v>66.4314727783203</v>
      </c>
      <c r="E1031" s="2" t="n">
        <v>1186389.75</v>
      </c>
      <c r="F1031" s="2" t="n">
        <v>36748.46875</v>
      </c>
      <c r="G1031" s="1" t="s">
        <v>33</v>
      </c>
    </row>
    <row r="1032" customFormat="false" ht="12.75" hidden="false" customHeight="false" outlineLevel="0" collapsed="false">
      <c r="A1032" s="1" t="n">
        <v>15</v>
      </c>
      <c r="B1032" s="1" t="s">
        <v>48</v>
      </c>
      <c r="C1032" s="1" t="n">
        <v>24</v>
      </c>
      <c r="D1032" s="2" t="n">
        <v>66.723762512207</v>
      </c>
      <c r="E1032" s="2" t="n">
        <v>1174786.375</v>
      </c>
      <c r="F1032" s="2" t="n">
        <v>36569.578125</v>
      </c>
      <c r="G1032" s="1" t="s">
        <v>33</v>
      </c>
    </row>
    <row r="1033" customFormat="false" ht="12.75" hidden="false" customHeight="false" outlineLevel="0" collapsed="false">
      <c r="A1033" s="1" t="n">
        <v>15</v>
      </c>
      <c r="B1033" s="1" t="s">
        <v>48</v>
      </c>
      <c r="C1033" s="1" t="n">
        <v>25</v>
      </c>
      <c r="D1033" s="2" t="n">
        <v>67.0160522460938</v>
      </c>
      <c r="E1033" s="2" t="n">
        <v>1163342.75</v>
      </c>
      <c r="F1033" s="2" t="n">
        <v>36395.796875</v>
      </c>
      <c r="G1033" s="1" t="s">
        <v>33</v>
      </c>
    </row>
    <row r="1034" customFormat="false" ht="12.75" hidden="false" customHeight="false" outlineLevel="0" collapsed="false">
      <c r="A1034" s="1" t="n">
        <v>15</v>
      </c>
      <c r="B1034" s="1" t="s">
        <v>48</v>
      </c>
      <c r="C1034" s="1" t="n">
        <v>26</v>
      </c>
      <c r="D1034" s="2" t="n">
        <v>67.3083419799805</v>
      </c>
      <c r="E1034" s="2" t="n">
        <v>1152624.625</v>
      </c>
      <c r="F1034" s="2" t="n">
        <v>36235.51171875</v>
      </c>
      <c r="G1034" s="1" t="s">
        <v>33</v>
      </c>
    </row>
    <row r="1035" customFormat="false" ht="12.75" hidden="false" customHeight="false" outlineLevel="0" collapsed="false">
      <c r="A1035" s="1" t="n">
        <v>15</v>
      </c>
      <c r="B1035" s="1" t="s">
        <v>48</v>
      </c>
      <c r="C1035" s="1" t="n">
        <v>27</v>
      </c>
      <c r="D1035" s="2" t="n">
        <v>67.6006317138672</v>
      </c>
      <c r="E1035" s="2" t="n">
        <v>1141104.25</v>
      </c>
      <c r="F1035" s="2" t="n">
        <v>36091.4609375</v>
      </c>
      <c r="G1035" s="1" t="s">
        <v>33</v>
      </c>
    </row>
    <row r="1036" customFormat="false" ht="12.75" hidden="false" customHeight="false" outlineLevel="0" collapsed="false">
      <c r="A1036" s="1" t="n">
        <v>15</v>
      </c>
      <c r="B1036" s="1" t="s">
        <v>48</v>
      </c>
      <c r="C1036" s="1" t="n">
        <v>28</v>
      </c>
      <c r="D1036" s="2" t="n">
        <v>67.8929214477539</v>
      </c>
      <c r="E1036" s="2" t="n">
        <v>1130493.625</v>
      </c>
      <c r="F1036" s="2" t="n">
        <v>35964.2578125</v>
      </c>
      <c r="G1036" s="1" t="s">
        <v>33</v>
      </c>
    </row>
    <row r="1037" customFormat="false" ht="12.75" hidden="false" customHeight="false" outlineLevel="0" collapsed="false">
      <c r="A1037" s="1" t="n">
        <v>15</v>
      </c>
      <c r="B1037" s="1" t="s">
        <v>48</v>
      </c>
      <c r="C1037" s="1" t="n">
        <v>29</v>
      </c>
      <c r="D1037" s="2" t="n">
        <v>68.1852111816406</v>
      </c>
      <c r="E1037" s="2" t="n">
        <v>1119088.375</v>
      </c>
      <c r="F1037" s="2" t="n">
        <v>35855.50390625</v>
      </c>
      <c r="G1037" s="1" t="s">
        <v>33</v>
      </c>
    </row>
    <row r="1038" customFormat="false" ht="12.75" hidden="false" customHeight="false" outlineLevel="0" collapsed="false">
      <c r="A1038" s="1" t="n">
        <v>15</v>
      </c>
      <c r="B1038" s="1" t="s">
        <v>48</v>
      </c>
      <c r="C1038" s="1" t="n">
        <v>30</v>
      </c>
      <c r="D1038" s="2" t="n">
        <v>68.4775009155273</v>
      </c>
      <c r="E1038" s="2" t="n">
        <v>1108375.75</v>
      </c>
      <c r="F1038" s="2" t="n">
        <v>35765.6640625</v>
      </c>
      <c r="G1038" s="1" t="s">
        <v>33</v>
      </c>
    </row>
    <row r="1039" customFormat="false" ht="12.75" hidden="false" customHeight="false" outlineLevel="0" collapsed="false">
      <c r="A1039" s="1" t="n">
        <v>15</v>
      </c>
      <c r="B1039" s="1" t="s">
        <v>48</v>
      </c>
      <c r="C1039" s="1" t="n">
        <v>31</v>
      </c>
      <c r="D1039" s="2" t="n">
        <v>68.7697906494141</v>
      </c>
      <c r="E1039" s="2" t="n">
        <v>1097888.25</v>
      </c>
      <c r="F1039" s="2" t="n">
        <v>35691.49609375</v>
      </c>
      <c r="G1039" s="1" t="s">
        <v>33</v>
      </c>
    </row>
    <row r="1040" customFormat="false" ht="12.75" hidden="false" customHeight="false" outlineLevel="0" collapsed="false">
      <c r="A1040" s="1" t="n">
        <v>15</v>
      </c>
      <c r="B1040" s="1" t="s">
        <v>48</v>
      </c>
      <c r="C1040" s="1" t="n">
        <v>32</v>
      </c>
      <c r="D1040" s="2" t="n">
        <v>69.0620803833008</v>
      </c>
      <c r="E1040" s="2" t="n">
        <v>1086078.5</v>
      </c>
      <c r="F1040" s="2" t="n">
        <v>35625.6171875</v>
      </c>
      <c r="G1040" s="1" t="s">
        <v>33</v>
      </c>
    </row>
    <row r="1041" customFormat="false" ht="12.75" hidden="false" customHeight="false" outlineLevel="0" collapsed="false">
      <c r="A1041" s="1" t="n">
        <v>15</v>
      </c>
      <c r="B1041" s="1" t="s">
        <v>48</v>
      </c>
      <c r="C1041" s="1" t="n">
        <v>33</v>
      </c>
      <c r="D1041" s="2" t="n">
        <v>69.3543701171875</v>
      </c>
      <c r="E1041" s="2" t="n">
        <v>1076009.375</v>
      </c>
      <c r="F1041" s="2" t="n">
        <v>35557.359375</v>
      </c>
      <c r="G1041" s="1" t="s">
        <v>33</v>
      </c>
    </row>
    <row r="1042" customFormat="false" ht="12.75" hidden="false" customHeight="false" outlineLevel="0" collapsed="false">
      <c r="A1042" s="1" t="n">
        <v>15</v>
      </c>
      <c r="B1042" s="1" t="s">
        <v>48</v>
      </c>
      <c r="C1042" s="1" t="n">
        <v>34</v>
      </c>
      <c r="D1042" s="2" t="n">
        <v>69.6466522216797</v>
      </c>
      <c r="E1042" s="2" t="n">
        <v>1064496.125</v>
      </c>
      <c r="F1042" s="2" t="n">
        <v>35475.59375</v>
      </c>
      <c r="G1042" s="1" t="s">
        <v>33</v>
      </c>
    </row>
    <row r="1043" customFormat="false" ht="12.75" hidden="false" customHeight="false" outlineLevel="0" collapsed="false">
      <c r="A1043" s="1" t="n">
        <v>15</v>
      </c>
      <c r="B1043" s="1" t="s">
        <v>48</v>
      </c>
      <c r="C1043" s="1" t="n">
        <v>35</v>
      </c>
      <c r="D1043" s="2" t="n">
        <v>69.9389495849609</v>
      </c>
      <c r="E1043" s="2" t="n">
        <v>1053741.125</v>
      </c>
      <c r="F1043" s="2" t="n">
        <v>35370.41796875</v>
      </c>
      <c r="G1043" s="1" t="s">
        <v>33</v>
      </c>
    </row>
    <row r="1044" customFormat="false" ht="12.75" hidden="false" customHeight="false" outlineLevel="0" collapsed="false">
      <c r="A1044" s="1" t="n">
        <v>15</v>
      </c>
      <c r="B1044" s="1" t="s">
        <v>48</v>
      </c>
      <c r="C1044" s="1" t="n">
        <v>36</v>
      </c>
      <c r="D1044" s="2" t="n">
        <v>70.2312316894531</v>
      </c>
      <c r="E1044" s="2" t="n">
        <v>1043553.9375</v>
      </c>
      <c r="F1044" s="2" t="n">
        <v>35234.375</v>
      </c>
      <c r="G1044" s="1" t="s">
        <v>33</v>
      </c>
    </row>
    <row r="1045" customFormat="false" ht="12.75" hidden="false" customHeight="false" outlineLevel="0" collapsed="false">
      <c r="A1045" s="1" t="n">
        <v>15</v>
      </c>
      <c r="B1045" s="1" t="s">
        <v>48</v>
      </c>
      <c r="C1045" s="1" t="n">
        <v>37</v>
      </c>
      <c r="D1045" s="2" t="n">
        <v>70.5235290527344</v>
      </c>
      <c r="E1045" s="2" t="n">
        <v>1032379</v>
      </c>
      <c r="F1045" s="2" t="n">
        <v>35066.171875</v>
      </c>
      <c r="G1045" s="1" t="s">
        <v>33</v>
      </c>
    </row>
    <row r="1046" customFormat="false" ht="12.75" hidden="false" customHeight="false" outlineLevel="0" collapsed="false">
      <c r="A1046" s="1" t="n">
        <v>15</v>
      </c>
      <c r="B1046" s="1" t="s">
        <v>48</v>
      </c>
      <c r="C1046" s="1" t="n">
        <v>38</v>
      </c>
      <c r="D1046" s="2" t="n">
        <v>70.8158111572266</v>
      </c>
      <c r="E1046" s="2" t="n">
        <v>1020987.6875</v>
      </c>
      <c r="F1046" s="2" t="n">
        <v>34873.328125</v>
      </c>
      <c r="G1046" s="1" t="s">
        <v>33</v>
      </c>
    </row>
    <row r="1047" customFormat="false" ht="12.75" hidden="false" customHeight="false" outlineLevel="0" collapsed="false">
      <c r="A1047" s="1" t="n">
        <v>15</v>
      </c>
      <c r="B1047" s="1" t="s">
        <v>48</v>
      </c>
      <c r="C1047" s="1" t="n">
        <v>39</v>
      </c>
      <c r="D1047" s="2" t="n">
        <v>71.1081085205078</v>
      </c>
      <c r="E1047" s="2" t="n">
        <v>1011345.875</v>
      </c>
      <c r="F1047" s="2" t="n">
        <v>34671.53125</v>
      </c>
      <c r="G1047" s="1" t="s">
        <v>33</v>
      </c>
    </row>
    <row r="1048" customFormat="false" ht="12.75" hidden="false" customHeight="false" outlineLevel="0" collapsed="false">
      <c r="A1048" s="1" t="n">
        <v>15</v>
      </c>
      <c r="B1048" s="1" t="s">
        <v>48</v>
      </c>
      <c r="C1048" s="1" t="n">
        <v>40</v>
      </c>
      <c r="D1048" s="2" t="n">
        <v>71.400390625</v>
      </c>
      <c r="E1048" s="2" t="n">
        <v>1000156.5</v>
      </c>
      <c r="F1048" s="2" t="n">
        <v>34485.32421875</v>
      </c>
      <c r="G1048" s="1" t="s">
        <v>33</v>
      </c>
    </row>
    <row r="1049" customFormat="false" ht="12.75" hidden="false" customHeight="false" outlineLevel="0" collapsed="false">
      <c r="A1049" s="1" t="n">
        <v>15</v>
      </c>
      <c r="B1049" s="1" t="s">
        <v>48</v>
      </c>
      <c r="C1049" s="1" t="n">
        <v>41</v>
      </c>
      <c r="D1049" s="2" t="n">
        <v>71.6926879882813</v>
      </c>
      <c r="E1049" s="2" t="n">
        <v>989944.1875</v>
      </c>
      <c r="F1049" s="2" t="n">
        <v>34336.21875</v>
      </c>
      <c r="G1049" s="1" t="s">
        <v>33</v>
      </c>
    </row>
    <row r="1050" customFormat="false" ht="12.75" hidden="false" customHeight="false" outlineLevel="0" collapsed="false">
      <c r="A1050" s="1" t="n">
        <v>15</v>
      </c>
      <c r="B1050" s="1" t="s">
        <v>48</v>
      </c>
      <c r="C1050" s="1" t="n">
        <v>42</v>
      </c>
      <c r="D1050" s="2" t="n">
        <v>71.9849700927734</v>
      </c>
      <c r="E1050" s="2" t="n">
        <v>981796.375</v>
      </c>
      <c r="F1050" s="2" t="n">
        <v>34232.5859375</v>
      </c>
      <c r="G1050" s="1" t="s">
        <v>33</v>
      </c>
    </row>
    <row r="1051" customFormat="false" ht="12.75" hidden="false" customHeight="false" outlineLevel="0" collapsed="false">
      <c r="A1051" s="1" t="n">
        <v>15</v>
      </c>
      <c r="B1051" s="1" t="s">
        <v>48</v>
      </c>
      <c r="C1051" s="1" t="n">
        <v>43</v>
      </c>
      <c r="D1051" s="2" t="n">
        <v>72.2772674560547</v>
      </c>
      <c r="E1051" s="2" t="n">
        <v>968279.875</v>
      </c>
      <c r="F1051" s="2" t="n">
        <v>34163.09375</v>
      </c>
      <c r="G1051" s="1" t="s">
        <v>33</v>
      </c>
    </row>
    <row r="1052" customFormat="false" ht="12.75" hidden="false" customHeight="false" outlineLevel="0" collapsed="false">
      <c r="A1052" s="1" t="n">
        <v>15</v>
      </c>
      <c r="B1052" s="1" t="s">
        <v>48</v>
      </c>
      <c r="C1052" s="1" t="n">
        <v>44</v>
      </c>
      <c r="D1052" s="2" t="n">
        <v>72.5695495605469</v>
      </c>
      <c r="E1052" s="2" t="n">
        <v>958523.875</v>
      </c>
      <c r="F1052" s="2" t="n">
        <v>34101.47265625</v>
      </c>
      <c r="G1052" s="1" t="s">
        <v>33</v>
      </c>
    </row>
    <row r="1053" customFormat="false" ht="12.75" hidden="false" customHeight="false" outlineLevel="0" collapsed="false">
      <c r="A1053" s="1" t="n">
        <v>15</v>
      </c>
      <c r="B1053" s="1" t="s">
        <v>48</v>
      </c>
      <c r="C1053" s="1" t="n">
        <v>45</v>
      </c>
      <c r="D1053" s="2" t="n">
        <v>72.8618392944336</v>
      </c>
      <c r="E1053" s="2" t="n">
        <v>948752.625</v>
      </c>
      <c r="F1053" s="2" t="n">
        <v>34018.40625</v>
      </c>
      <c r="G1053" s="1" t="s">
        <v>33</v>
      </c>
    </row>
    <row r="1054" customFormat="false" ht="12.75" hidden="false" customHeight="false" outlineLevel="0" collapsed="false">
      <c r="A1054" s="1" t="n">
        <v>15</v>
      </c>
      <c r="B1054" s="1" t="s">
        <v>48</v>
      </c>
      <c r="C1054" s="1" t="n">
        <v>46</v>
      </c>
      <c r="D1054" s="2" t="n">
        <v>73.1541290283203</v>
      </c>
      <c r="E1054" s="2" t="n">
        <v>938322.125</v>
      </c>
      <c r="F1054" s="2" t="n">
        <v>33893.26953125</v>
      </c>
      <c r="G1054" s="1" t="s">
        <v>33</v>
      </c>
    </row>
    <row r="1055" customFormat="false" ht="12.75" hidden="false" customHeight="false" outlineLevel="0" collapsed="false">
      <c r="A1055" s="1" t="n">
        <v>15</v>
      </c>
      <c r="B1055" s="1" t="s">
        <v>48</v>
      </c>
      <c r="C1055" s="1" t="n">
        <v>47</v>
      </c>
      <c r="D1055" s="2" t="n">
        <v>73.446418762207</v>
      </c>
      <c r="E1055" s="2" t="n">
        <v>927103.5</v>
      </c>
      <c r="F1055" s="2" t="n">
        <v>33719.078125</v>
      </c>
      <c r="G1055" s="1" t="s">
        <v>33</v>
      </c>
    </row>
    <row r="1056" customFormat="false" ht="12.75" hidden="false" customHeight="false" outlineLevel="0" collapsed="false">
      <c r="A1056" s="1" t="n">
        <v>15</v>
      </c>
      <c r="B1056" s="1" t="s">
        <v>48</v>
      </c>
      <c r="C1056" s="1" t="n">
        <v>48</v>
      </c>
      <c r="D1056" s="2" t="n">
        <v>73.7387084960938</v>
      </c>
      <c r="E1056" s="2" t="n">
        <v>918430.5625</v>
      </c>
      <c r="F1056" s="2" t="n">
        <v>33503.23046875</v>
      </c>
      <c r="G1056" s="1" t="s">
        <v>33</v>
      </c>
    </row>
    <row r="1057" customFormat="false" ht="12.75" hidden="false" customHeight="false" outlineLevel="0" collapsed="false">
      <c r="A1057" s="1" t="n">
        <v>15</v>
      </c>
      <c r="B1057" s="1" t="s">
        <v>48</v>
      </c>
      <c r="C1057" s="1" t="n">
        <v>49</v>
      </c>
      <c r="D1057" s="2" t="n">
        <v>74.0309982299805</v>
      </c>
      <c r="E1057" s="2" t="n">
        <v>906761.9375</v>
      </c>
      <c r="F1057" s="2" t="n">
        <v>33263.65234375</v>
      </c>
      <c r="G1057" s="1" t="s">
        <v>33</v>
      </c>
    </row>
    <row r="1058" customFormat="false" ht="12.75" hidden="false" customHeight="false" outlineLevel="0" collapsed="false">
      <c r="A1058" s="1" t="n">
        <v>15</v>
      </c>
      <c r="B1058" s="1" t="s">
        <v>48</v>
      </c>
      <c r="C1058" s="1" t="n">
        <v>50</v>
      </c>
      <c r="D1058" s="2" t="n">
        <v>74.3232879638672</v>
      </c>
      <c r="E1058" s="2" t="n">
        <v>897531.625</v>
      </c>
      <c r="F1058" s="2" t="n">
        <v>33026.91015625</v>
      </c>
      <c r="G1058" s="1" t="s">
        <v>33</v>
      </c>
    </row>
    <row r="1059" customFormat="false" ht="12.75" hidden="false" customHeight="false" outlineLevel="0" collapsed="false">
      <c r="A1059" s="1" t="n">
        <v>15</v>
      </c>
      <c r="B1059" s="1" t="s">
        <v>48</v>
      </c>
      <c r="C1059" s="1" t="n">
        <v>51</v>
      </c>
      <c r="D1059" s="2" t="n">
        <v>74.6155776977539</v>
      </c>
      <c r="E1059" s="2" t="n">
        <v>888204.375</v>
      </c>
      <c r="F1059" s="2" t="n">
        <v>32821.70703125</v>
      </c>
      <c r="G1059" s="1" t="s">
        <v>33</v>
      </c>
    </row>
    <row r="1060" customFormat="false" ht="12.75" hidden="false" customHeight="false" outlineLevel="0" collapsed="false">
      <c r="A1060" s="1" t="n">
        <v>15</v>
      </c>
      <c r="B1060" s="1" t="s">
        <v>48</v>
      </c>
      <c r="C1060" s="1" t="n">
        <v>52</v>
      </c>
      <c r="D1060" s="2" t="n">
        <v>74.9078674316406</v>
      </c>
      <c r="E1060" s="2" t="n">
        <v>878599.625</v>
      </c>
      <c r="F1060" s="2" t="n">
        <v>32669.82421875</v>
      </c>
      <c r="G1060" s="1" t="s">
        <v>33</v>
      </c>
    </row>
    <row r="1061" customFormat="false" ht="12.75" hidden="false" customHeight="false" outlineLevel="0" collapsed="false">
      <c r="A1061" s="1" t="n">
        <v>15</v>
      </c>
      <c r="B1061" s="1" t="s">
        <v>48</v>
      </c>
      <c r="C1061" s="1" t="n">
        <v>53</v>
      </c>
      <c r="D1061" s="2" t="n">
        <v>75.2001571655273</v>
      </c>
      <c r="E1061" s="2" t="n">
        <v>867663.3125</v>
      </c>
      <c r="F1061" s="2" t="n">
        <v>32576.638671875</v>
      </c>
      <c r="G1061" s="1" t="s">
        <v>33</v>
      </c>
    </row>
    <row r="1062" customFormat="false" ht="12.75" hidden="false" customHeight="false" outlineLevel="0" collapsed="false">
      <c r="A1062" s="1" t="n">
        <v>15</v>
      </c>
      <c r="B1062" s="1" t="s">
        <v>48</v>
      </c>
      <c r="C1062" s="1" t="n">
        <v>54</v>
      </c>
      <c r="D1062" s="2" t="n">
        <v>75.4924468994141</v>
      </c>
      <c r="E1062" s="2" t="n">
        <v>858132.0625</v>
      </c>
      <c r="F1062" s="2" t="n">
        <v>32529.111328125</v>
      </c>
      <c r="G1062" s="1" t="s">
        <v>33</v>
      </c>
    </row>
    <row r="1063" customFormat="false" ht="12.75" hidden="false" customHeight="false" outlineLevel="0" collapsed="false">
      <c r="A1063" s="1" t="n">
        <v>15</v>
      </c>
      <c r="B1063" s="1" t="s">
        <v>48</v>
      </c>
      <c r="C1063" s="1" t="n">
        <v>55</v>
      </c>
      <c r="D1063" s="2" t="n">
        <v>75.7847366333008</v>
      </c>
      <c r="E1063" s="2" t="n">
        <v>848356.375</v>
      </c>
      <c r="F1063" s="2" t="n">
        <v>32503.837890625</v>
      </c>
      <c r="G1063" s="1" t="s">
        <v>33</v>
      </c>
    </row>
    <row r="1064" customFormat="false" ht="12.75" hidden="false" customHeight="false" outlineLevel="0" collapsed="false">
      <c r="A1064" s="1" t="n">
        <v>15</v>
      </c>
      <c r="B1064" s="1" t="s">
        <v>48</v>
      </c>
      <c r="C1064" s="1" t="n">
        <v>56</v>
      </c>
      <c r="D1064" s="2" t="n">
        <v>76.0770263671875</v>
      </c>
      <c r="E1064" s="2" t="n">
        <v>838511.625</v>
      </c>
      <c r="F1064" s="2" t="n">
        <v>32482.82421875</v>
      </c>
      <c r="G1064" s="1" t="s">
        <v>33</v>
      </c>
    </row>
    <row r="1065" customFormat="false" ht="12.75" hidden="false" customHeight="false" outlineLevel="0" collapsed="false">
      <c r="A1065" s="1" t="n">
        <v>15</v>
      </c>
      <c r="B1065" s="1" t="s">
        <v>48</v>
      </c>
      <c r="C1065" s="1" t="n">
        <v>57</v>
      </c>
      <c r="D1065" s="2" t="n">
        <v>76.3693161010742</v>
      </c>
      <c r="E1065" s="2" t="n">
        <v>826971.25</v>
      </c>
      <c r="F1065" s="2" t="n">
        <v>32468.39453125</v>
      </c>
      <c r="G1065" s="1" t="s">
        <v>33</v>
      </c>
    </row>
    <row r="1066" customFormat="false" ht="12.75" hidden="false" customHeight="false" outlineLevel="0" collapsed="false">
      <c r="A1066" s="1" t="n">
        <v>15</v>
      </c>
      <c r="B1066" s="1" t="s">
        <v>48</v>
      </c>
      <c r="C1066" s="1" t="n">
        <v>58</v>
      </c>
      <c r="D1066" s="2" t="n">
        <v>76.6616058349609</v>
      </c>
      <c r="E1066" s="2" t="n">
        <v>818933.8125</v>
      </c>
      <c r="F1066" s="2" t="n">
        <v>32490.419921875</v>
      </c>
      <c r="G1066" s="1" t="s">
        <v>33</v>
      </c>
    </row>
    <row r="1067" customFormat="false" ht="12.75" hidden="false" customHeight="false" outlineLevel="0" collapsed="false">
      <c r="A1067" s="1" t="n">
        <v>15</v>
      </c>
      <c r="B1067" s="1" t="s">
        <v>48</v>
      </c>
      <c r="C1067" s="1" t="n">
        <v>59</v>
      </c>
      <c r="D1067" s="2" t="n">
        <v>76.9538955688477</v>
      </c>
      <c r="E1067" s="2" t="n">
        <v>810175.8125</v>
      </c>
      <c r="F1067" s="2" t="n">
        <v>32600.357421875</v>
      </c>
      <c r="G1067" s="1" t="s">
        <v>33</v>
      </c>
    </row>
    <row r="1068" customFormat="false" ht="12.75" hidden="false" customHeight="false" outlineLevel="0" collapsed="false">
      <c r="A1068" s="1" t="n">
        <v>15</v>
      </c>
      <c r="B1068" s="1" t="s">
        <v>48</v>
      </c>
      <c r="C1068" s="1" t="n">
        <v>60</v>
      </c>
      <c r="D1068" s="2" t="n">
        <v>77.2461853027344</v>
      </c>
      <c r="E1068" s="2" t="n">
        <v>798898.75</v>
      </c>
      <c r="F1068" s="2" t="n">
        <v>32856.1328125</v>
      </c>
      <c r="G1068" s="1" t="s">
        <v>33</v>
      </c>
    </row>
    <row r="1069" customFormat="false" ht="12.75" hidden="false" customHeight="false" outlineLevel="0" collapsed="false">
      <c r="A1069" s="1" t="n">
        <v>15</v>
      </c>
      <c r="B1069" s="1" t="s">
        <v>48</v>
      </c>
      <c r="C1069" s="1" t="n">
        <v>61</v>
      </c>
      <c r="D1069" s="2" t="n">
        <v>77.5384750366211</v>
      </c>
      <c r="E1069" s="2" t="n">
        <v>789034.0625</v>
      </c>
      <c r="F1069" s="2" t="n">
        <v>33305.7890625</v>
      </c>
      <c r="G1069" s="1" t="s">
        <v>33</v>
      </c>
    </row>
    <row r="1070" customFormat="false" ht="12.75" hidden="false" customHeight="false" outlineLevel="0" collapsed="false">
      <c r="A1070" s="1" t="n">
        <v>15</v>
      </c>
      <c r="B1070" s="1" t="s">
        <v>48</v>
      </c>
      <c r="C1070" s="1" t="n">
        <v>62</v>
      </c>
      <c r="D1070" s="2" t="n">
        <v>77.8307647705078</v>
      </c>
      <c r="E1070" s="2" t="n">
        <v>778478</v>
      </c>
      <c r="F1070" s="2" t="n">
        <v>33980.87109375</v>
      </c>
      <c r="G1070" s="1" t="s">
        <v>33</v>
      </c>
    </row>
    <row r="1071" customFormat="false" ht="12.75" hidden="false" customHeight="false" outlineLevel="0" collapsed="false">
      <c r="A1071" s="1" t="n">
        <v>15</v>
      </c>
      <c r="B1071" s="1" t="s">
        <v>48</v>
      </c>
      <c r="C1071" s="1" t="n">
        <v>63</v>
      </c>
      <c r="D1071" s="2" t="n">
        <v>78.1230545043945</v>
      </c>
      <c r="E1071" s="2" t="n">
        <v>768136.6875</v>
      </c>
      <c r="F1071" s="2" t="n">
        <v>34900.87890625</v>
      </c>
      <c r="G1071" s="1" t="s">
        <v>33</v>
      </c>
    </row>
    <row r="1072" customFormat="false" ht="12.75" hidden="false" customHeight="false" outlineLevel="0" collapsed="false">
      <c r="A1072" s="1" t="n">
        <v>15</v>
      </c>
      <c r="B1072" s="1" t="s">
        <v>48</v>
      </c>
      <c r="C1072" s="1" t="n">
        <v>64</v>
      </c>
      <c r="D1072" s="2" t="n">
        <v>78.4153442382813</v>
      </c>
      <c r="E1072" s="2" t="n">
        <v>756141.75</v>
      </c>
      <c r="F1072" s="2" t="n">
        <v>36077.5625</v>
      </c>
      <c r="G1072" s="1" t="s">
        <v>33</v>
      </c>
    </row>
    <row r="1073" customFormat="false" ht="12.75" hidden="false" customHeight="false" outlineLevel="0" collapsed="false">
      <c r="A1073" s="1" t="n">
        <v>15</v>
      </c>
      <c r="B1073" s="1" t="s">
        <v>48</v>
      </c>
      <c r="C1073" s="1" t="n">
        <v>65</v>
      </c>
      <c r="D1073" s="2" t="n">
        <v>78.707633972168</v>
      </c>
      <c r="E1073" s="2" t="n">
        <v>745675.75</v>
      </c>
      <c r="F1073" s="2" t="n">
        <v>37537.30078125</v>
      </c>
      <c r="G1073" s="1" t="s">
        <v>33</v>
      </c>
    </row>
    <row r="1074" customFormat="false" ht="12.75" hidden="false" customHeight="false" outlineLevel="0" collapsed="false">
      <c r="A1074" s="1" t="n">
        <v>15</v>
      </c>
      <c r="B1074" s="1" t="s">
        <v>48</v>
      </c>
      <c r="C1074" s="1" t="n">
        <v>66</v>
      </c>
      <c r="D1074" s="2" t="n">
        <v>78.9999237060547</v>
      </c>
      <c r="E1074" s="2" t="n">
        <v>732230.4375</v>
      </c>
      <c r="F1074" s="2" t="n">
        <v>39315.5</v>
      </c>
      <c r="G1074" s="1" t="s">
        <v>33</v>
      </c>
    </row>
    <row r="1075" customFormat="false" ht="12.75" hidden="false" customHeight="false" outlineLevel="0" collapsed="false">
      <c r="A1075" s="1" t="n">
        <v>15</v>
      </c>
      <c r="B1075" s="1" t="s">
        <v>48</v>
      </c>
      <c r="C1075" s="1" t="n">
        <v>67</v>
      </c>
      <c r="D1075" s="2" t="n">
        <v>79.2922134399414</v>
      </c>
      <c r="E1075" s="2" t="n">
        <v>719774.375</v>
      </c>
      <c r="F1075" s="2" t="n">
        <v>41438.87109375</v>
      </c>
      <c r="G1075" s="1" t="s">
        <v>33</v>
      </c>
    </row>
    <row r="1076" customFormat="false" ht="12.75" hidden="false" customHeight="false" outlineLevel="0" collapsed="false">
      <c r="A1076" s="1" t="n">
        <v>15</v>
      </c>
      <c r="B1076" s="1" t="s">
        <v>48</v>
      </c>
      <c r="C1076" s="1" t="n">
        <v>68</v>
      </c>
      <c r="D1076" s="2" t="n">
        <v>79.5845031738281</v>
      </c>
      <c r="E1076" s="2" t="n">
        <v>705934.75</v>
      </c>
      <c r="F1076" s="2" t="n">
        <v>43920.5390625</v>
      </c>
      <c r="G1076" s="1" t="s">
        <v>33</v>
      </c>
    </row>
    <row r="1077" customFormat="false" ht="12.75" hidden="false" customHeight="false" outlineLevel="0" collapsed="false">
      <c r="A1077" s="1" t="n">
        <v>15</v>
      </c>
      <c r="B1077" s="1" t="s">
        <v>48</v>
      </c>
      <c r="C1077" s="1" t="n">
        <v>69</v>
      </c>
      <c r="D1077" s="2" t="n">
        <v>79.8767929077148</v>
      </c>
      <c r="E1077" s="2" t="n">
        <v>689406.875</v>
      </c>
      <c r="F1077" s="2" t="n">
        <v>46762.98828125</v>
      </c>
      <c r="G1077" s="1" t="s">
        <v>33</v>
      </c>
    </row>
    <row r="1078" customFormat="false" ht="12.75" hidden="false" customHeight="false" outlineLevel="0" collapsed="false">
      <c r="A1078" s="1" t="n">
        <v>15</v>
      </c>
      <c r="B1078" s="1" t="s">
        <v>48</v>
      </c>
      <c r="C1078" s="1" t="n">
        <v>70</v>
      </c>
      <c r="D1078" s="2" t="n">
        <v>80.1690826416016</v>
      </c>
      <c r="E1078" s="2" t="n">
        <v>671854.8125</v>
      </c>
      <c r="F1078" s="2" t="n">
        <v>49978.5234375</v>
      </c>
      <c r="G1078" s="1" t="s">
        <v>33</v>
      </c>
    </row>
    <row r="1079" customFormat="false" ht="12.75" hidden="false" customHeight="false" outlineLevel="0" collapsed="false">
      <c r="A1079" s="1" t="n">
        <v>15</v>
      </c>
      <c r="B1079" s="1" t="s">
        <v>48</v>
      </c>
      <c r="C1079" s="1" t="n">
        <v>71</v>
      </c>
      <c r="D1079" s="2" t="n">
        <v>80.4613723754883</v>
      </c>
      <c r="E1079" s="2" t="n">
        <v>655318</v>
      </c>
      <c r="F1079" s="2" t="n">
        <v>53625.63671875</v>
      </c>
      <c r="G1079" s="1" t="s">
        <v>33</v>
      </c>
    </row>
    <row r="1080" customFormat="false" ht="12.75" hidden="false" customHeight="false" outlineLevel="0" collapsed="false">
      <c r="A1080" s="1" t="n">
        <v>15</v>
      </c>
      <c r="B1080" s="1" t="s">
        <v>48</v>
      </c>
      <c r="C1080" s="1" t="n">
        <v>72</v>
      </c>
      <c r="D1080" s="2" t="n">
        <v>80.753662109375</v>
      </c>
      <c r="E1080" s="2" t="n">
        <v>636622.5625</v>
      </c>
      <c r="F1080" s="2" t="n">
        <v>57849.91796875</v>
      </c>
      <c r="G1080" s="1" t="s">
        <v>33</v>
      </c>
    </row>
    <row r="1081" customFormat="false" ht="12.75" hidden="false" customHeight="false" outlineLevel="0" collapsed="false">
      <c r="A1081" s="1" t="n">
        <v>15</v>
      </c>
      <c r="B1081" s="1" t="s">
        <v>48</v>
      </c>
      <c r="C1081" s="1" t="n">
        <v>73</v>
      </c>
      <c r="D1081" s="2" t="n">
        <v>81.0459518432617</v>
      </c>
      <c r="E1081" s="2" t="n">
        <v>617141.3125</v>
      </c>
      <c r="F1081" s="2" t="n">
        <v>62910.5703125</v>
      </c>
      <c r="G1081" s="1" t="s">
        <v>33</v>
      </c>
    </row>
    <row r="1082" customFormat="false" ht="12.75" hidden="false" customHeight="false" outlineLevel="0" collapsed="false">
      <c r="A1082" s="1" t="n">
        <v>15</v>
      </c>
      <c r="B1082" s="1" t="s">
        <v>48</v>
      </c>
      <c r="C1082" s="1" t="n">
        <v>74</v>
      </c>
      <c r="D1082" s="2" t="n">
        <v>81.3382415771484</v>
      </c>
      <c r="E1082" s="2" t="n">
        <v>595151.5</v>
      </c>
      <c r="F1082" s="2" t="n">
        <v>69181.4375</v>
      </c>
      <c r="G1082" s="1" t="s">
        <v>33</v>
      </c>
    </row>
    <row r="1083" customFormat="false" ht="12.75" hidden="false" customHeight="false" outlineLevel="0" collapsed="false">
      <c r="A1083" s="1" t="n">
        <v>15</v>
      </c>
      <c r="B1083" s="1" t="s">
        <v>48</v>
      </c>
      <c r="C1083" s="1" t="n">
        <v>75</v>
      </c>
      <c r="D1083" s="2" t="n">
        <v>81.6305313110352</v>
      </c>
      <c r="E1083" s="2" t="n">
        <v>568522.1875</v>
      </c>
      <c r="F1083" s="2" t="n">
        <v>77114.9921875</v>
      </c>
      <c r="G1083" s="1" t="s">
        <v>33</v>
      </c>
    </row>
    <row r="1084" customFormat="false" ht="12.75" hidden="false" customHeight="false" outlineLevel="0" collapsed="false">
      <c r="A1084" s="1" t="n">
        <v>15</v>
      </c>
      <c r="B1084" s="1" t="s">
        <v>48</v>
      </c>
      <c r="C1084" s="1" t="n">
        <v>76</v>
      </c>
      <c r="D1084" s="2" t="n">
        <v>81.9228210449219</v>
      </c>
      <c r="E1084" s="2" t="n">
        <v>538634.9375</v>
      </c>
      <c r="F1084" s="2" t="n">
        <v>87167.140625</v>
      </c>
      <c r="G1084" s="1" t="s">
        <v>33</v>
      </c>
    </row>
    <row r="1085" customFormat="false" ht="12.75" hidden="false" customHeight="false" outlineLevel="0" collapsed="false">
      <c r="A1085" s="1" t="n">
        <v>15</v>
      </c>
      <c r="B1085" s="1" t="s">
        <v>48</v>
      </c>
      <c r="C1085" s="1" t="n">
        <v>77</v>
      </c>
      <c r="D1085" s="2" t="n">
        <v>82.2151107788086</v>
      </c>
      <c r="E1085" s="2" t="n">
        <v>505875.59375</v>
      </c>
      <c r="F1085" s="2" t="n">
        <v>99661.421875</v>
      </c>
      <c r="G1085" s="1" t="s">
        <v>33</v>
      </c>
    </row>
    <row r="1086" customFormat="false" ht="12.75" hidden="false" customHeight="false" outlineLevel="0" collapsed="false">
      <c r="A1086" s="1" t="n">
        <v>15</v>
      </c>
      <c r="B1086" s="1" t="s">
        <v>48</v>
      </c>
      <c r="C1086" s="1" t="n">
        <v>78</v>
      </c>
      <c r="D1086" s="2" t="n">
        <v>82.5074005126953</v>
      </c>
      <c r="E1086" s="2" t="n">
        <v>466368.3125</v>
      </c>
      <c r="F1086" s="2" t="n">
        <v>114584.1328125</v>
      </c>
      <c r="G1086" s="1" t="s">
        <v>33</v>
      </c>
    </row>
    <row r="1087" customFormat="false" ht="12.75" hidden="false" customHeight="false" outlineLevel="0" collapsed="false">
      <c r="A1087" s="1" t="n">
        <v>15</v>
      </c>
      <c r="B1087" s="1" t="s">
        <v>48</v>
      </c>
      <c r="C1087" s="1" t="n">
        <v>79</v>
      </c>
      <c r="D1087" s="2" t="n">
        <v>82.799690246582</v>
      </c>
      <c r="E1087" s="2" t="n">
        <v>413406</v>
      </c>
      <c r="F1087" s="2" t="n">
        <v>131336.59375</v>
      </c>
      <c r="G1087" s="1" t="s">
        <v>33</v>
      </c>
    </row>
    <row r="1088" customFormat="false" ht="12.75" hidden="false" customHeight="false" outlineLevel="0" collapsed="false">
      <c r="A1088" s="1" t="n">
        <v>15</v>
      </c>
      <c r="B1088" s="1" t="s">
        <v>48</v>
      </c>
      <c r="C1088" s="1" t="n">
        <v>80</v>
      </c>
      <c r="D1088" s="2" t="n">
        <v>83.0919799804688</v>
      </c>
      <c r="E1088" s="2" t="n">
        <v>344124.5</v>
      </c>
      <c r="F1088" s="2" t="n">
        <v>148542.578125</v>
      </c>
      <c r="G1088" s="1" t="s">
        <v>33</v>
      </c>
    </row>
    <row r="1089" customFormat="false" ht="12.75" hidden="false" customHeight="false" outlineLevel="0" collapsed="false">
      <c r="A1089" s="1" t="n">
        <v>15</v>
      </c>
      <c r="B1089" s="1" t="s">
        <v>48</v>
      </c>
      <c r="C1089" s="1" t="n">
        <v>81</v>
      </c>
      <c r="D1089" s="2" t="n">
        <v>83.3842697143555</v>
      </c>
      <c r="E1089" s="2" t="n">
        <v>264568.03125</v>
      </c>
      <c r="F1089" s="2" t="n">
        <v>164059.59375</v>
      </c>
      <c r="G1089" s="1" t="s">
        <v>33</v>
      </c>
    </row>
    <row r="1090" customFormat="false" ht="12.75" hidden="false" customHeight="false" outlineLevel="0" collapsed="false">
      <c r="A1090" s="1" t="n">
        <v>15</v>
      </c>
      <c r="B1090" s="1" t="s">
        <v>48</v>
      </c>
      <c r="C1090" s="1" t="n">
        <v>82</v>
      </c>
      <c r="D1090" s="2" t="n">
        <v>83.6765594482422</v>
      </c>
      <c r="E1090" s="2" t="n">
        <v>191454.421875</v>
      </c>
      <c r="F1090" s="2" t="n">
        <v>175303.0625</v>
      </c>
      <c r="G1090" s="1" t="s">
        <v>33</v>
      </c>
    </row>
    <row r="1091" customFormat="false" ht="12.75" hidden="false" customHeight="false" outlineLevel="0" collapsed="false">
      <c r="A1091" s="1" t="n">
        <v>15</v>
      </c>
      <c r="B1091" s="1" t="s">
        <v>48</v>
      </c>
      <c r="C1091" s="1" t="n">
        <v>83</v>
      </c>
      <c r="D1091" s="2" t="n">
        <v>83.9688415527344</v>
      </c>
      <c r="E1091" s="2" t="n">
        <v>127532.7421875</v>
      </c>
      <c r="F1091" s="2" t="n">
        <v>179859.3125</v>
      </c>
      <c r="G1091" s="1" t="s">
        <v>33</v>
      </c>
    </row>
    <row r="1092" customFormat="false" ht="12.75" hidden="false" customHeight="false" outlineLevel="0" collapsed="false">
      <c r="A1092" s="1" t="n">
        <v>15</v>
      </c>
      <c r="B1092" s="1" t="s">
        <v>48</v>
      </c>
      <c r="C1092" s="1" t="n">
        <v>84</v>
      </c>
      <c r="D1092" s="2" t="n">
        <v>84.2611389160156</v>
      </c>
      <c r="E1092" s="2" t="n">
        <v>78272.046875</v>
      </c>
      <c r="F1092" s="2" t="n">
        <v>176189.625</v>
      </c>
      <c r="G1092" s="1" t="s">
        <v>33</v>
      </c>
    </row>
    <row r="1093" customFormat="false" ht="12.75" hidden="false" customHeight="false" outlineLevel="0" collapsed="false">
      <c r="A1093" s="1" t="n">
        <v>15</v>
      </c>
      <c r="B1093" s="1" t="s">
        <v>48</v>
      </c>
      <c r="C1093" s="1" t="n">
        <v>85</v>
      </c>
      <c r="D1093" s="2" t="n">
        <v>84.5534210205078</v>
      </c>
      <c r="E1093" s="2" t="n">
        <v>45807.5859375</v>
      </c>
      <c r="F1093" s="2" t="n">
        <v>164146.46875</v>
      </c>
      <c r="G1093" s="1" t="s">
        <v>33</v>
      </c>
    </row>
    <row r="1094" customFormat="false" ht="12.75" hidden="false" customHeight="false" outlineLevel="0" collapsed="false">
      <c r="A1094" s="1" t="n">
        <v>15</v>
      </c>
      <c r="B1094" s="1" t="s">
        <v>48</v>
      </c>
      <c r="C1094" s="1" t="n">
        <v>86</v>
      </c>
      <c r="D1094" s="2" t="n">
        <v>84.8457183837891</v>
      </c>
      <c r="E1094" s="2" t="n">
        <v>27650.185546875</v>
      </c>
      <c r="F1094" s="2" t="n">
        <v>145079.171875</v>
      </c>
      <c r="G1094" s="1" t="s">
        <v>33</v>
      </c>
    </row>
    <row r="1095" customFormat="false" ht="12.75" hidden="false" customHeight="false" outlineLevel="0" collapsed="false">
      <c r="A1095" s="1" t="n">
        <v>15</v>
      </c>
      <c r="B1095" s="1" t="s">
        <v>48</v>
      </c>
      <c r="C1095" s="1" t="n">
        <v>87</v>
      </c>
      <c r="D1095" s="2" t="n">
        <v>85.1380004882813</v>
      </c>
      <c r="E1095" s="2" t="n">
        <v>18086.4765625</v>
      </c>
      <c r="F1095" s="2" t="n">
        <v>121483.7265625</v>
      </c>
      <c r="G1095" s="1" t="s">
        <v>33</v>
      </c>
    </row>
    <row r="1096" customFormat="false" ht="12.75" hidden="false" customHeight="false" outlineLevel="0" collapsed="false">
      <c r="A1096" s="1" t="n">
        <v>15</v>
      </c>
      <c r="B1096" s="1" t="s">
        <v>48</v>
      </c>
      <c r="C1096" s="1" t="n">
        <v>88</v>
      </c>
      <c r="D1096" s="2" t="n">
        <v>85.4302978515625</v>
      </c>
      <c r="E1096" s="2" t="n">
        <v>14215.0537109375</v>
      </c>
      <c r="F1096" s="2" t="n">
        <v>96346.3125</v>
      </c>
      <c r="G1096" s="1" t="s">
        <v>33</v>
      </c>
    </row>
    <row r="1097" customFormat="false" ht="12.75" hidden="false" customHeight="false" outlineLevel="0" collapsed="false">
      <c r="A1097" s="1" t="n">
        <v>15</v>
      </c>
      <c r="B1097" s="1" t="s">
        <v>48</v>
      </c>
      <c r="C1097" s="1" t="n">
        <v>89</v>
      </c>
      <c r="D1097" s="2" t="n">
        <v>85.7225799560547</v>
      </c>
      <c r="E1097" s="2" t="n">
        <v>11210.373046875</v>
      </c>
      <c r="F1097" s="2" t="n">
        <v>72428.046875</v>
      </c>
      <c r="G1097" s="1" t="s">
        <v>33</v>
      </c>
    </row>
    <row r="1098" customFormat="false" ht="12.75" hidden="false" customHeight="false" outlineLevel="0" collapsed="false">
      <c r="A1098" s="1" t="n">
        <v>15</v>
      </c>
      <c r="B1098" s="1" t="s">
        <v>48</v>
      </c>
      <c r="C1098" s="1" t="n">
        <v>90</v>
      </c>
      <c r="D1098" s="2" t="n">
        <v>86.0148773193359</v>
      </c>
      <c r="E1098" s="2" t="n">
        <v>9397.8798828125</v>
      </c>
      <c r="F1098" s="2" t="n">
        <v>51728.6484375</v>
      </c>
      <c r="G1098" s="1" t="s">
        <v>33</v>
      </c>
    </row>
    <row r="1099" customFormat="false" ht="12.75" hidden="false" customHeight="false" outlineLevel="0" collapsed="false">
      <c r="A1099" s="1" t="n">
        <v>15</v>
      </c>
      <c r="B1099" s="1" t="s">
        <v>48</v>
      </c>
      <c r="C1099" s="1" t="n">
        <v>91</v>
      </c>
      <c r="D1099" s="2" t="n">
        <v>86.3071594238281</v>
      </c>
      <c r="E1099" s="2" t="n">
        <v>7860.93896484375</v>
      </c>
      <c r="F1099" s="2" t="n">
        <v>35257.2109375</v>
      </c>
      <c r="G1099" s="1" t="s">
        <v>33</v>
      </c>
    </row>
    <row r="1100" customFormat="false" ht="12.75" hidden="false" customHeight="false" outlineLevel="0" collapsed="false">
      <c r="A1100" s="1" t="n">
        <v>15</v>
      </c>
      <c r="B1100" s="1" t="s">
        <v>48</v>
      </c>
      <c r="C1100" s="1" t="n">
        <v>92</v>
      </c>
      <c r="D1100" s="2" t="n">
        <v>86.5994567871094</v>
      </c>
      <c r="E1100" s="2" t="n">
        <v>6841.70654296875</v>
      </c>
      <c r="F1100" s="2" t="n">
        <v>22991.4375</v>
      </c>
      <c r="G1100" s="1" t="s">
        <v>33</v>
      </c>
    </row>
    <row r="1101" customFormat="false" ht="12.75" hidden="false" customHeight="false" outlineLevel="0" collapsed="false">
      <c r="A1101" s="1" t="n">
        <v>15</v>
      </c>
      <c r="B1101" s="1" t="s">
        <v>48</v>
      </c>
      <c r="C1101" s="1" t="n">
        <v>93</v>
      </c>
      <c r="D1101" s="2" t="n">
        <v>86.8917388916016</v>
      </c>
      <c r="E1101" s="2" t="n">
        <v>7087.12890625</v>
      </c>
      <c r="F1101" s="2" t="n">
        <v>14551.955078125</v>
      </c>
      <c r="G1101" s="1" t="s">
        <v>33</v>
      </c>
    </row>
    <row r="1102" customFormat="false" ht="12.75" hidden="false" customHeight="false" outlineLevel="0" collapsed="false">
      <c r="A1102" s="1" t="n">
        <v>15</v>
      </c>
      <c r="B1102" s="1" t="s">
        <v>48</v>
      </c>
      <c r="C1102" s="1" t="n">
        <v>94</v>
      </c>
      <c r="D1102" s="2" t="n">
        <v>87.1840362548828</v>
      </c>
      <c r="E1102" s="2" t="n">
        <v>6465.7626953125</v>
      </c>
      <c r="F1102" s="2" t="n">
        <v>9095.83984375</v>
      </c>
      <c r="G1102" s="1" t="s">
        <v>33</v>
      </c>
    </row>
    <row r="1103" customFormat="false" ht="12.75" hidden="false" customHeight="false" outlineLevel="0" collapsed="false">
      <c r="A1103" s="1" t="n">
        <v>15</v>
      </c>
      <c r="B1103" s="1" t="s">
        <v>48</v>
      </c>
      <c r="C1103" s="1" t="n">
        <v>95</v>
      </c>
      <c r="D1103" s="2" t="n">
        <v>87.476318359375</v>
      </c>
      <c r="E1103" s="2" t="n">
        <v>6465.1943359375</v>
      </c>
      <c r="F1103" s="2" t="n">
        <v>5759.701171875</v>
      </c>
      <c r="G1103" s="1" t="s">
        <v>33</v>
      </c>
    </row>
    <row r="1104" customFormat="false" ht="12.75" hidden="false" customHeight="false" outlineLevel="0" collapsed="false">
      <c r="A1104" s="1" t="n">
        <v>15</v>
      </c>
      <c r="B1104" s="1" t="s">
        <v>48</v>
      </c>
      <c r="C1104" s="1" t="n">
        <v>96</v>
      </c>
      <c r="D1104" s="2" t="n">
        <v>87.7686157226563</v>
      </c>
      <c r="E1104" s="2" t="n">
        <v>5212.576171875</v>
      </c>
      <c r="F1104" s="2" t="n">
        <v>3819.666015625</v>
      </c>
      <c r="G1104" s="1" t="s">
        <v>33</v>
      </c>
    </row>
    <row r="1105" customFormat="false" ht="12.75" hidden="false" customHeight="false" outlineLevel="0" collapsed="false">
      <c r="A1105" s="1" t="n">
        <v>15</v>
      </c>
      <c r="B1105" s="1" t="s">
        <v>48</v>
      </c>
      <c r="C1105" s="1" t="n">
        <v>97</v>
      </c>
      <c r="D1105" s="2" t="n">
        <v>88.0608978271484</v>
      </c>
      <c r="E1105" s="2" t="n">
        <v>3610.63305664063</v>
      </c>
      <c r="F1105" s="2" t="n">
        <v>2737.875</v>
      </c>
      <c r="G1105" s="1" t="s">
        <v>33</v>
      </c>
    </row>
    <row r="1106" customFormat="false" ht="12.75" hidden="false" customHeight="false" outlineLevel="0" collapsed="false">
      <c r="A1106" s="1" t="n">
        <v>15</v>
      </c>
      <c r="B1106" s="1" t="s">
        <v>48</v>
      </c>
      <c r="C1106" s="1" t="n">
        <v>98</v>
      </c>
      <c r="D1106" s="2" t="n">
        <v>88.3531951904297</v>
      </c>
      <c r="E1106" s="2" t="n">
        <v>3902.12451171875</v>
      </c>
      <c r="F1106" s="2" t="n">
        <v>2141.89453125</v>
      </c>
      <c r="G1106" s="1" t="s">
        <v>33</v>
      </c>
    </row>
    <row r="1107" customFormat="false" ht="12.75" hidden="false" customHeight="false" outlineLevel="0" collapsed="false">
      <c r="A1107" s="1" t="n">
        <v>15</v>
      </c>
      <c r="B1107" s="1" t="s">
        <v>48</v>
      </c>
      <c r="C1107" s="1" t="n">
        <v>99</v>
      </c>
      <c r="D1107" s="2" t="n">
        <v>88.6454772949219</v>
      </c>
      <c r="E1107" s="2" t="n">
        <v>3933.5869140625</v>
      </c>
      <c r="F1107" s="2" t="n">
        <v>1786.58203125</v>
      </c>
      <c r="G1107" s="1" t="s">
        <v>33</v>
      </c>
    </row>
    <row r="1108" customFormat="false" ht="12.75" hidden="false" customHeight="false" outlineLevel="0" collapsed="false">
      <c r="A1108" s="1" t="n">
        <v>15</v>
      </c>
      <c r="B1108" s="1" t="s">
        <v>48</v>
      </c>
      <c r="C1108" s="1" t="n">
        <v>100</v>
      </c>
      <c r="D1108" s="2" t="n">
        <v>88.9377746582031</v>
      </c>
      <c r="E1108" s="2" t="n">
        <v>4010.35302734375</v>
      </c>
      <c r="F1108" s="2" t="n">
        <v>1524.8515625</v>
      </c>
      <c r="G1108" s="1" t="s">
        <v>33</v>
      </c>
    </row>
    <row r="1109" customFormat="false" ht="12.75" hidden="false" customHeight="false" outlineLevel="0" collapsed="false">
      <c r="A1109" s="1" t="n">
        <v>15</v>
      </c>
      <c r="B1109" s="1" t="s">
        <v>48</v>
      </c>
      <c r="C1109" s="1" t="n">
        <v>101</v>
      </c>
      <c r="D1109" s="2" t="n">
        <v>89.2300567626953</v>
      </c>
      <c r="E1109" s="2" t="n">
        <v>3718.66357421875</v>
      </c>
      <c r="F1109" s="2" t="n">
        <v>1287.01953125</v>
      </c>
      <c r="G1109" s="1" t="s">
        <v>33</v>
      </c>
    </row>
    <row r="1110" customFormat="false" ht="12.75" hidden="false" customHeight="false" outlineLevel="0" collapsed="false">
      <c r="A1110" s="1" t="n">
        <v>15</v>
      </c>
      <c r="B1110" s="1" t="s">
        <v>48</v>
      </c>
      <c r="C1110" s="1" t="n">
        <v>102</v>
      </c>
      <c r="D1110" s="2" t="n">
        <v>89.522346496582</v>
      </c>
      <c r="E1110" s="2" t="n">
        <v>2854.93969726563</v>
      </c>
      <c r="F1110" s="2" t="n">
        <v>1058.08203125</v>
      </c>
      <c r="G1110" s="1" t="s">
        <v>33</v>
      </c>
    </row>
    <row r="1111" customFormat="false" ht="12.75" hidden="false" customHeight="false" outlineLevel="0" collapsed="false">
      <c r="A1111" s="1" t="n">
        <v>15</v>
      </c>
      <c r="B1111" s="1" t="s">
        <v>48</v>
      </c>
      <c r="C1111" s="1" t="n">
        <v>103</v>
      </c>
      <c r="D1111" s="2" t="n">
        <v>89.8146362304688</v>
      </c>
      <c r="E1111" s="2" t="n">
        <v>2808.25244140625</v>
      </c>
      <c r="F1111" s="2" t="n">
        <v>850.0625</v>
      </c>
      <c r="G1111" s="1" t="s">
        <v>33</v>
      </c>
    </row>
    <row r="1112" customFormat="false" ht="12.75" hidden="false" customHeight="false" outlineLevel="0" collapsed="false">
      <c r="A1112" s="1" t="n">
        <v>15</v>
      </c>
      <c r="B1112" s="1" t="s">
        <v>48</v>
      </c>
      <c r="C1112" s="1" t="n">
        <v>104</v>
      </c>
      <c r="D1112" s="2" t="n">
        <v>90.1069259643555</v>
      </c>
      <c r="E1112" s="2" t="n">
        <v>3348.9482421875</v>
      </c>
      <c r="F1112" s="2" t="n">
        <v>678.15625</v>
      </c>
      <c r="G1112" s="1" t="s">
        <v>33</v>
      </c>
    </row>
    <row r="1113" customFormat="false" ht="12.75" hidden="false" customHeight="false" outlineLevel="0" collapsed="false">
      <c r="A1113" s="1" t="n">
        <v>15</v>
      </c>
      <c r="B1113" s="1" t="s">
        <v>48</v>
      </c>
      <c r="C1113" s="1" t="n">
        <v>105</v>
      </c>
      <c r="D1113" s="2" t="n">
        <v>90.3992156982422</v>
      </c>
      <c r="E1113" s="2" t="n">
        <v>3360.71240234375</v>
      </c>
      <c r="F1113" s="2" t="n">
        <v>550.12890625</v>
      </c>
      <c r="G1113" s="1" t="s">
        <v>33</v>
      </c>
    </row>
    <row r="1114" customFormat="false" ht="12.75" hidden="false" customHeight="false" outlineLevel="0" collapsed="false">
      <c r="A1114" s="1" t="n">
        <v>15</v>
      </c>
      <c r="B1114" s="1" t="s">
        <v>48</v>
      </c>
      <c r="C1114" s="1" t="n">
        <v>106</v>
      </c>
      <c r="D1114" s="2" t="n">
        <v>90.6915054321289</v>
      </c>
      <c r="E1114" s="2" t="n">
        <v>2502.59912109375</v>
      </c>
      <c r="F1114" s="2" t="n">
        <v>468.17578125</v>
      </c>
      <c r="G1114" s="1" t="s">
        <v>33</v>
      </c>
    </row>
    <row r="1115" customFormat="false" ht="12.75" hidden="false" customHeight="false" outlineLevel="0" collapsed="false">
      <c r="A1115" s="1" t="n">
        <v>15</v>
      </c>
      <c r="B1115" s="1" t="s">
        <v>48</v>
      </c>
      <c r="C1115" s="1" t="n">
        <v>107</v>
      </c>
      <c r="D1115" s="2" t="n">
        <v>90.9837951660156</v>
      </c>
      <c r="E1115" s="2" t="n">
        <v>2860.2041015625</v>
      </c>
      <c r="F1115" s="2" t="n">
        <v>433.55078125</v>
      </c>
      <c r="G1115" s="1" t="s">
        <v>33</v>
      </c>
    </row>
    <row r="1116" customFormat="false" ht="12.75" hidden="false" customHeight="false" outlineLevel="0" collapsed="false">
      <c r="A1116" s="1" t="n">
        <v>15</v>
      </c>
      <c r="B1116" s="1" t="s">
        <v>48</v>
      </c>
      <c r="C1116" s="1" t="n">
        <v>108</v>
      </c>
      <c r="D1116" s="2" t="n">
        <v>91.2760848999023</v>
      </c>
      <c r="E1116" s="2" t="n">
        <v>2067.9814453125</v>
      </c>
      <c r="F1116" s="2" t="n">
        <v>445.8203125</v>
      </c>
      <c r="G1116" s="1" t="s">
        <v>33</v>
      </c>
    </row>
    <row r="1117" customFormat="false" ht="12.75" hidden="false" customHeight="false" outlineLevel="0" collapsed="false">
      <c r="A1117" s="1" t="n">
        <v>15</v>
      </c>
      <c r="B1117" s="1" t="s">
        <v>48</v>
      </c>
      <c r="C1117" s="1" t="n">
        <v>109</v>
      </c>
      <c r="D1117" s="2" t="n">
        <v>91.5683746337891</v>
      </c>
      <c r="E1117" s="2" t="n">
        <v>1685.78503417969</v>
      </c>
      <c r="F1117" s="2" t="n">
        <v>497.52734375</v>
      </c>
      <c r="G1117" s="1" t="s">
        <v>33</v>
      </c>
    </row>
    <row r="1118" customFormat="false" ht="12.75" hidden="false" customHeight="false" outlineLevel="0" collapsed="false">
      <c r="A1118" s="1" t="n">
        <v>15</v>
      </c>
      <c r="B1118" s="1" t="s">
        <v>48</v>
      </c>
      <c r="C1118" s="1" t="n">
        <v>110</v>
      </c>
      <c r="D1118" s="2" t="n">
        <v>91.8606643676758</v>
      </c>
      <c r="E1118" s="2" t="n">
        <v>1735.4873046875</v>
      </c>
      <c r="F1118" s="2" t="n">
        <v>571.0859375</v>
      </c>
      <c r="G1118" s="1" t="s">
        <v>33</v>
      </c>
    </row>
    <row r="1119" customFormat="false" ht="12.75" hidden="false" customHeight="false" outlineLevel="0" collapsed="false">
      <c r="A1119" s="1" t="n">
        <v>15</v>
      </c>
      <c r="B1119" s="1" t="s">
        <v>48</v>
      </c>
      <c r="C1119" s="1" t="n">
        <v>111</v>
      </c>
      <c r="D1119" s="2" t="n">
        <v>92.1529541015625</v>
      </c>
      <c r="E1119" s="2" t="n">
        <v>1139.7265625</v>
      </c>
      <c r="F1119" s="2" t="n">
        <v>642.4140625</v>
      </c>
      <c r="G1119" s="1" t="s">
        <v>33</v>
      </c>
    </row>
    <row r="1120" customFormat="false" ht="12.75" hidden="false" customHeight="false" outlineLevel="0" collapsed="false">
      <c r="A1120" s="1" t="n">
        <v>15</v>
      </c>
      <c r="B1120" s="1" t="s">
        <v>48</v>
      </c>
      <c r="C1120" s="1" t="n">
        <v>112</v>
      </c>
      <c r="D1120" s="2" t="n">
        <v>92.4452438354492</v>
      </c>
      <c r="E1120" s="2" t="n">
        <v>911.110534667969</v>
      </c>
      <c r="F1120" s="2" t="n">
        <v>689.40234375</v>
      </c>
      <c r="G1120" s="1" t="s">
        <v>33</v>
      </c>
    </row>
    <row r="1121" customFormat="false" ht="12.75" hidden="false" customHeight="false" outlineLevel="0" collapsed="false">
      <c r="A1121" s="1" t="n">
        <v>15</v>
      </c>
      <c r="B1121" s="1" t="s">
        <v>48</v>
      </c>
      <c r="C1121" s="1" t="n">
        <v>113</v>
      </c>
      <c r="D1121" s="2" t="n">
        <v>92.7375335693359</v>
      </c>
      <c r="E1121" s="2" t="n">
        <v>1419.84912109375</v>
      </c>
      <c r="F1121" s="2" t="n">
        <v>699.578125</v>
      </c>
      <c r="G1121" s="1" t="s">
        <v>33</v>
      </c>
    </row>
    <row r="1122" customFormat="false" ht="12.75" hidden="false" customHeight="false" outlineLevel="0" collapsed="false">
      <c r="A1122" s="1" t="n">
        <v>15</v>
      </c>
      <c r="B1122" s="1" t="s">
        <v>48</v>
      </c>
      <c r="C1122" s="1" t="n">
        <v>114</v>
      </c>
      <c r="D1122" s="2" t="n">
        <v>93.0298233032227</v>
      </c>
      <c r="E1122" s="2" t="n">
        <v>237.74365234375</v>
      </c>
      <c r="F1122" s="2" t="n">
        <v>672.8359375</v>
      </c>
      <c r="G1122" s="1" t="s">
        <v>33</v>
      </c>
    </row>
    <row r="1123" customFormat="false" ht="12.75" hidden="false" customHeight="false" outlineLevel="0" collapsed="false">
      <c r="A1123" s="1" t="n">
        <v>15</v>
      </c>
      <c r="B1123" s="1" t="s">
        <v>48</v>
      </c>
      <c r="C1123" s="1" t="n">
        <v>115</v>
      </c>
      <c r="D1123" s="2" t="n">
        <v>93.3221130371094</v>
      </c>
      <c r="E1123" s="2" t="n">
        <v>757.10986328125</v>
      </c>
      <c r="F1123" s="2" t="n">
        <v>618.94921875</v>
      </c>
      <c r="G1123" s="1" t="s">
        <v>33</v>
      </c>
    </row>
    <row r="1124" customFormat="false" ht="12.75" hidden="false" customHeight="false" outlineLevel="0" collapsed="false">
      <c r="A1124" s="1" t="n">
        <v>15</v>
      </c>
      <c r="B1124" s="1" t="s">
        <v>48</v>
      </c>
      <c r="C1124" s="1" t="n">
        <v>116</v>
      </c>
      <c r="D1124" s="2" t="n">
        <v>93.6144027709961</v>
      </c>
      <c r="E1124" s="2" t="n">
        <v>818.428344726563</v>
      </c>
      <c r="F1124" s="2" t="n">
        <v>552.43359375</v>
      </c>
      <c r="G1124" s="1" t="s">
        <v>33</v>
      </c>
    </row>
    <row r="1125" customFormat="false" ht="12.75" hidden="false" customHeight="false" outlineLevel="0" collapsed="false">
      <c r="A1125" s="1" t="n">
        <v>15</v>
      </c>
      <c r="B1125" s="1" t="s">
        <v>48</v>
      </c>
      <c r="C1125" s="1" t="n">
        <v>117</v>
      </c>
      <c r="D1125" s="2" t="n">
        <v>93.9066925048828</v>
      </c>
      <c r="E1125" s="2" t="n">
        <v>503.877410888672</v>
      </c>
      <c r="F1125" s="2" t="n">
        <v>487.69921875</v>
      </c>
      <c r="G1125" s="1" t="s">
        <v>33</v>
      </c>
    </row>
    <row r="1126" customFormat="false" ht="12.75" hidden="false" customHeight="false" outlineLevel="0" collapsed="false">
      <c r="A1126" s="1" t="n">
        <v>15</v>
      </c>
      <c r="B1126" s="1" t="s">
        <v>48</v>
      </c>
      <c r="C1126" s="1" t="n">
        <v>118</v>
      </c>
      <c r="D1126" s="2" t="n">
        <v>94.1989822387695</v>
      </c>
      <c r="E1126" s="2" t="n">
        <v>783.925842285156</v>
      </c>
      <c r="F1126" s="2" t="n">
        <v>435.796875</v>
      </c>
      <c r="G1126" s="1" t="s">
        <v>33</v>
      </c>
    </row>
    <row r="1127" customFormat="false" ht="12.75" hidden="false" customHeight="false" outlineLevel="0" collapsed="false">
      <c r="A1127" s="1" t="n">
        <v>15</v>
      </c>
      <c r="B1127" s="1" t="s">
        <v>48</v>
      </c>
      <c r="C1127" s="1" t="n">
        <v>119</v>
      </c>
      <c r="D1127" s="2" t="n">
        <v>94.4912719726563</v>
      </c>
      <c r="E1127" s="2" t="n">
        <v>566.30810546875</v>
      </c>
      <c r="F1127" s="2" t="n">
        <v>402.8359375</v>
      </c>
      <c r="G1127" s="1" t="s">
        <v>33</v>
      </c>
    </row>
    <row r="1128" customFormat="false" ht="12.75" hidden="false" customHeight="false" outlineLevel="0" collapsed="false">
      <c r="A1128" s="1" t="n">
        <v>15</v>
      </c>
      <c r="B1128" s="1" t="s">
        <v>48</v>
      </c>
      <c r="C1128" s="1" t="n">
        <v>120</v>
      </c>
      <c r="D1128" s="2" t="n">
        <v>94.783561706543</v>
      </c>
      <c r="E1128" s="2" t="n">
        <v>356.895874023438</v>
      </c>
      <c r="F1128" s="2" t="n">
        <v>389.4140625</v>
      </c>
      <c r="G1128" s="1" t="s">
        <v>33</v>
      </c>
    </row>
    <row r="1129" customFormat="false" ht="12.75" hidden="false" customHeight="false" outlineLevel="0" collapsed="false">
      <c r="A1129" s="1" t="n">
        <v>16</v>
      </c>
      <c r="B1129" s="1" t="s">
        <v>49</v>
      </c>
      <c r="C1129" s="1" t="n">
        <v>1</v>
      </c>
      <c r="D1129" s="2" t="n">
        <v>60.0010986328125</v>
      </c>
      <c r="E1129" s="2" t="n">
        <v>1419589.375</v>
      </c>
      <c r="F1129" s="2" t="n">
        <v>37482.67578125</v>
      </c>
      <c r="G1129" s="1" t="s">
        <v>42</v>
      </c>
    </row>
    <row r="1130" customFormat="false" ht="12.75" hidden="false" customHeight="false" outlineLevel="0" collapsed="false">
      <c r="A1130" s="1" t="n">
        <v>16</v>
      </c>
      <c r="B1130" s="1" t="s">
        <v>49</v>
      </c>
      <c r="C1130" s="1" t="n">
        <v>2</v>
      </c>
      <c r="D1130" s="2" t="n">
        <v>60.2933883666992</v>
      </c>
      <c r="E1130" s="2" t="n">
        <v>1407605.375</v>
      </c>
      <c r="F1130" s="2" t="n">
        <v>37630.4140625</v>
      </c>
      <c r="G1130" s="1" t="s">
        <v>42</v>
      </c>
    </row>
    <row r="1131" customFormat="false" ht="12.75" hidden="false" customHeight="false" outlineLevel="0" collapsed="false">
      <c r="A1131" s="1" t="n">
        <v>16</v>
      </c>
      <c r="B1131" s="1" t="s">
        <v>49</v>
      </c>
      <c r="C1131" s="1" t="n">
        <v>3</v>
      </c>
      <c r="D1131" s="2" t="n">
        <v>60.5856781005859</v>
      </c>
      <c r="E1131" s="2" t="n">
        <v>1398951.125</v>
      </c>
      <c r="F1131" s="2" t="n">
        <v>37780.671875</v>
      </c>
      <c r="G1131" s="1" t="s">
        <v>42</v>
      </c>
    </row>
    <row r="1132" customFormat="false" ht="12.75" hidden="false" customHeight="false" outlineLevel="0" collapsed="false">
      <c r="A1132" s="1" t="n">
        <v>16</v>
      </c>
      <c r="B1132" s="1" t="s">
        <v>49</v>
      </c>
      <c r="C1132" s="1" t="n">
        <v>4</v>
      </c>
      <c r="D1132" s="2" t="n">
        <v>60.8779678344727</v>
      </c>
      <c r="E1132" s="2" t="n">
        <v>1388776</v>
      </c>
      <c r="F1132" s="2" t="n">
        <v>37859.36328125</v>
      </c>
      <c r="G1132" s="1" t="s">
        <v>42</v>
      </c>
    </row>
    <row r="1133" customFormat="false" ht="12.75" hidden="false" customHeight="false" outlineLevel="0" collapsed="false">
      <c r="A1133" s="1" t="n">
        <v>16</v>
      </c>
      <c r="B1133" s="1" t="s">
        <v>49</v>
      </c>
      <c r="C1133" s="1" t="n">
        <v>5</v>
      </c>
      <c r="D1133" s="2" t="n">
        <v>61.1702575683594</v>
      </c>
      <c r="E1133" s="2" t="n">
        <v>1378249.25</v>
      </c>
      <c r="F1133" s="2" t="n">
        <v>37818.30078125</v>
      </c>
      <c r="G1133" s="1" t="s">
        <v>42</v>
      </c>
    </row>
    <row r="1134" customFormat="false" ht="12.75" hidden="false" customHeight="false" outlineLevel="0" collapsed="false">
      <c r="A1134" s="1" t="n">
        <v>16</v>
      </c>
      <c r="B1134" s="1" t="s">
        <v>49</v>
      </c>
      <c r="C1134" s="1" t="n">
        <v>6</v>
      </c>
      <c r="D1134" s="2" t="n">
        <v>61.4625473022461</v>
      </c>
      <c r="E1134" s="2" t="n">
        <v>1367148.75</v>
      </c>
      <c r="F1134" s="2" t="n">
        <v>37644.87890625</v>
      </c>
      <c r="G1134" s="1" t="s">
        <v>42</v>
      </c>
    </row>
    <row r="1135" customFormat="false" ht="12.75" hidden="false" customHeight="false" outlineLevel="0" collapsed="false">
      <c r="A1135" s="1" t="n">
        <v>16</v>
      </c>
      <c r="B1135" s="1" t="s">
        <v>49</v>
      </c>
      <c r="C1135" s="1" t="n">
        <v>7</v>
      </c>
      <c r="D1135" s="2" t="n">
        <v>61.7548370361328</v>
      </c>
      <c r="E1135" s="2" t="n">
        <v>1354934</v>
      </c>
      <c r="F1135" s="2" t="n">
        <v>37362.1171875</v>
      </c>
      <c r="G1135" s="1" t="s">
        <v>42</v>
      </c>
    </row>
    <row r="1136" customFormat="false" ht="12.75" hidden="false" customHeight="false" outlineLevel="0" collapsed="false">
      <c r="A1136" s="1" t="n">
        <v>16</v>
      </c>
      <c r="B1136" s="1" t="s">
        <v>49</v>
      </c>
      <c r="C1136" s="1" t="n">
        <v>8</v>
      </c>
      <c r="D1136" s="2" t="n">
        <v>62.0471267700195</v>
      </c>
      <c r="E1136" s="2" t="n">
        <v>1342737.5</v>
      </c>
      <c r="F1136" s="2" t="n">
        <v>37018.109375</v>
      </c>
      <c r="G1136" s="1" t="s">
        <v>42</v>
      </c>
    </row>
    <row r="1137" customFormat="false" ht="12.75" hidden="false" customHeight="false" outlineLevel="0" collapsed="false">
      <c r="A1137" s="1" t="n">
        <v>16</v>
      </c>
      <c r="B1137" s="1" t="s">
        <v>49</v>
      </c>
      <c r="C1137" s="1" t="n">
        <v>9</v>
      </c>
      <c r="D1137" s="2" t="n">
        <v>62.3394165039063</v>
      </c>
      <c r="E1137" s="2" t="n">
        <v>1332622.875</v>
      </c>
      <c r="F1137" s="2" t="n">
        <v>36673.984375</v>
      </c>
      <c r="G1137" s="1" t="s">
        <v>42</v>
      </c>
    </row>
    <row r="1138" customFormat="false" ht="12.75" hidden="false" customHeight="false" outlineLevel="0" collapsed="false">
      <c r="A1138" s="1" t="n">
        <v>16</v>
      </c>
      <c r="B1138" s="1" t="s">
        <v>49</v>
      </c>
      <c r="C1138" s="1" t="n">
        <v>10</v>
      </c>
      <c r="D1138" s="2" t="n">
        <v>62.631706237793</v>
      </c>
      <c r="E1138" s="2" t="n">
        <v>1320462.125</v>
      </c>
      <c r="F1138" s="2" t="n">
        <v>36385.31640625</v>
      </c>
      <c r="G1138" s="1" t="s">
        <v>42</v>
      </c>
    </row>
    <row r="1139" customFormat="false" ht="12.75" hidden="false" customHeight="false" outlineLevel="0" collapsed="false">
      <c r="A1139" s="1" t="n">
        <v>16</v>
      </c>
      <c r="B1139" s="1" t="s">
        <v>49</v>
      </c>
      <c r="C1139" s="1" t="n">
        <v>11</v>
      </c>
      <c r="D1139" s="2" t="n">
        <v>62.9239959716797</v>
      </c>
      <c r="E1139" s="2" t="n">
        <v>1309814.375</v>
      </c>
      <c r="F1139" s="2" t="n">
        <v>36185.8203125</v>
      </c>
      <c r="G1139" s="1" t="s">
        <v>42</v>
      </c>
    </row>
    <row r="1140" customFormat="false" ht="12.75" hidden="false" customHeight="false" outlineLevel="0" collapsed="false">
      <c r="A1140" s="1" t="n">
        <v>16</v>
      </c>
      <c r="B1140" s="1" t="s">
        <v>49</v>
      </c>
      <c r="C1140" s="1" t="n">
        <v>12</v>
      </c>
      <c r="D1140" s="2" t="n">
        <v>63.2162857055664</v>
      </c>
      <c r="E1140" s="2" t="n">
        <v>1300773.625</v>
      </c>
      <c r="F1140" s="2" t="n">
        <v>36077.62109375</v>
      </c>
      <c r="G1140" s="1" t="s">
        <v>42</v>
      </c>
    </row>
    <row r="1141" customFormat="false" ht="12.75" hidden="false" customHeight="false" outlineLevel="0" collapsed="false">
      <c r="A1141" s="1" t="n">
        <v>16</v>
      </c>
      <c r="B1141" s="1" t="s">
        <v>49</v>
      </c>
      <c r="C1141" s="1" t="n">
        <v>13</v>
      </c>
      <c r="D1141" s="2" t="n">
        <v>63.5085754394531</v>
      </c>
      <c r="E1141" s="2" t="n">
        <v>1288638.875</v>
      </c>
      <c r="F1141" s="2" t="n">
        <v>36036.53125</v>
      </c>
      <c r="G1141" s="1" t="s">
        <v>42</v>
      </c>
    </row>
    <row r="1142" customFormat="false" ht="12.75" hidden="false" customHeight="false" outlineLevel="0" collapsed="false">
      <c r="A1142" s="1" t="n">
        <v>16</v>
      </c>
      <c r="B1142" s="1" t="s">
        <v>49</v>
      </c>
      <c r="C1142" s="1" t="n">
        <v>14</v>
      </c>
      <c r="D1142" s="2" t="n">
        <v>63.8008651733398</v>
      </c>
      <c r="E1142" s="2" t="n">
        <v>1276739.875</v>
      </c>
      <c r="F1142" s="2" t="n">
        <v>36028.34375</v>
      </c>
      <c r="G1142" s="1" t="s">
        <v>42</v>
      </c>
    </row>
    <row r="1143" customFormat="false" ht="12.75" hidden="false" customHeight="false" outlineLevel="0" collapsed="false">
      <c r="A1143" s="1" t="n">
        <v>16</v>
      </c>
      <c r="B1143" s="1" t="s">
        <v>49</v>
      </c>
      <c r="C1143" s="1" t="n">
        <v>15</v>
      </c>
      <c r="D1143" s="2" t="n">
        <v>64.0931549072266</v>
      </c>
      <c r="E1143" s="2" t="n">
        <v>1266014.875</v>
      </c>
      <c r="F1143" s="2" t="n">
        <v>36027.5546875</v>
      </c>
      <c r="G1143" s="1" t="s">
        <v>42</v>
      </c>
    </row>
    <row r="1144" customFormat="false" ht="12.75" hidden="false" customHeight="false" outlineLevel="0" collapsed="false">
      <c r="A1144" s="1" t="n">
        <v>16</v>
      </c>
      <c r="B1144" s="1" t="s">
        <v>49</v>
      </c>
      <c r="C1144" s="1" t="n">
        <v>16</v>
      </c>
      <c r="D1144" s="2" t="n">
        <v>64.3854446411133</v>
      </c>
      <c r="E1144" s="2" t="n">
        <v>1255210.125</v>
      </c>
      <c r="F1144" s="2" t="n">
        <v>36026.5390625</v>
      </c>
      <c r="G1144" s="1" t="s">
        <v>42</v>
      </c>
    </row>
    <row r="1145" customFormat="false" ht="12.75" hidden="false" customHeight="false" outlineLevel="0" collapsed="false">
      <c r="A1145" s="1" t="n">
        <v>16</v>
      </c>
      <c r="B1145" s="1" t="s">
        <v>49</v>
      </c>
      <c r="C1145" s="1" t="n">
        <v>17</v>
      </c>
      <c r="D1145" s="2" t="n">
        <v>64.677734375</v>
      </c>
      <c r="E1145" s="2" t="n">
        <v>1243607.25</v>
      </c>
      <c r="F1145" s="2" t="n">
        <v>36031.1796875</v>
      </c>
      <c r="G1145" s="1" t="s">
        <v>42</v>
      </c>
    </row>
    <row r="1146" customFormat="false" ht="12.75" hidden="false" customHeight="false" outlineLevel="0" collapsed="false">
      <c r="A1146" s="1" t="n">
        <v>16</v>
      </c>
      <c r="B1146" s="1" t="s">
        <v>49</v>
      </c>
      <c r="C1146" s="1" t="n">
        <v>18</v>
      </c>
      <c r="D1146" s="2" t="n">
        <v>64.9700241088867</v>
      </c>
      <c r="E1146" s="2" t="n">
        <v>1232643.75</v>
      </c>
      <c r="F1146" s="2" t="n">
        <v>36047.73828125</v>
      </c>
      <c r="G1146" s="1" t="s">
        <v>42</v>
      </c>
    </row>
    <row r="1147" customFormat="false" ht="12.75" hidden="false" customHeight="false" outlineLevel="0" collapsed="false">
      <c r="A1147" s="1" t="n">
        <v>16</v>
      </c>
      <c r="B1147" s="1" t="s">
        <v>49</v>
      </c>
      <c r="C1147" s="1" t="n">
        <v>19</v>
      </c>
      <c r="D1147" s="2" t="n">
        <v>65.2623138427734</v>
      </c>
      <c r="E1147" s="2" t="n">
        <v>1222537.25</v>
      </c>
      <c r="F1147" s="2" t="n">
        <v>36072.5703125</v>
      </c>
      <c r="G1147" s="1" t="s">
        <v>42</v>
      </c>
    </row>
    <row r="1148" customFormat="false" ht="12.75" hidden="false" customHeight="false" outlineLevel="0" collapsed="false">
      <c r="A1148" s="1" t="n">
        <v>16</v>
      </c>
      <c r="B1148" s="1" t="s">
        <v>49</v>
      </c>
      <c r="C1148" s="1" t="n">
        <v>20</v>
      </c>
      <c r="D1148" s="2" t="n">
        <v>65.5546035766602</v>
      </c>
      <c r="E1148" s="2" t="n">
        <v>1210720.625</v>
      </c>
      <c r="F1148" s="2" t="n">
        <v>36091.05078125</v>
      </c>
      <c r="G1148" s="1" t="s">
        <v>42</v>
      </c>
    </row>
    <row r="1149" customFormat="false" ht="12.75" hidden="false" customHeight="false" outlineLevel="0" collapsed="false">
      <c r="A1149" s="1" t="n">
        <v>16</v>
      </c>
      <c r="B1149" s="1" t="s">
        <v>49</v>
      </c>
      <c r="C1149" s="1" t="n">
        <v>21</v>
      </c>
      <c r="D1149" s="2" t="n">
        <v>65.8468933105469</v>
      </c>
      <c r="E1149" s="2" t="n">
        <v>1200317.375</v>
      </c>
      <c r="F1149" s="2" t="n">
        <v>36087.41796875</v>
      </c>
      <c r="G1149" s="1" t="s">
        <v>42</v>
      </c>
    </row>
    <row r="1150" customFormat="false" ht="12.75" hidden="false" customHeight="false" outlineLevel="0" collapsed="false">
      <c r="A1150" s="1" t="n">
        <v>16</v>
      </c>
      <c r="B1150" s="1" t="s">
        <v>49</v>
      </c>
      <c r="C1150" s="1" t="n">
        <v>22</v>
      </c>
      <c r="D1150" s="2" t="n">
        <v>66.1391830444336</v>
      </c>
      <c r="E1150" s="2" t="n">
        <v>1187388.5</v>
      </c>
      <c r="F1150" s="2" t="n">
        <v>36058.47265625</v>
      </c>
      <c r="G1150" s="1" t="s">
        <v>42</v>
      </c>
    </row>
    <row r="1151" customFormat="false" ht="12.75" hidden="false" customHeight="false" outlineLevel="0" collapsed="false">
      <c r="A1151" s="1" t="n">
        <v>16</v>
      </c>
      <c r="B1151" s="1" t="s">
        <v>49</v>
      </c>
      <c r="C1151" s="1" t="n">
        <v>23</v>
      </c>
      <c r="D1151" s="2" t="n">
        <v>66.4314727783203</v>
      </c>
      <c r="E1151" s="2" t="n">
        <v>1177180.375</v>
      </c>
      <c r="F1151" s="2" t="n">
        <v>36018.22265625</v>
      </c>
      <c r="G1151" s="1" t="s">
        <v>42</v>
      </c>
    </row>
    <row r="1152" customFormat="false" ht="12.75" hidden="false" customHeight="false" outlineLevel="0" collapsed="false">
      <c r="A1152" s="1" t="n">
        <v>16</v>
      </c>
      <c r="B1152" s="1" t="s">
        <v>49</v>
      </c>
      <c r="C1152" s="1" t="n">
        <v>24</v>
      </c>
      <c r="D1152" s="2" t="n">
        <v>66.723762512207</v>
      </c>
      <c r="E1152" s="2" t="n">
        <v>1165646</v>
      </c>
      <c r="F1152" s="2" t="n">
        <v>35990.12109375</v>
      </c>
      <c r="G1152" s="1" t="s">
        <v>42</v>
      </c>
    </row>
    <row r="1153" customFormat="false" ht="12.75" hidden="false" customHeight="false" outlineLevel="0" collapsed="false">
      <c r="A1153" s="1" t="n">
        <v>16</v>
      </c>
      <c r="B1153" s="1" t="s">
        <v>49</v>
      </c>
      <c r="C1153" s="1" t="n">
        <v>25</v>
      </c>
      <c r="D1153" s="2" t="n">
        <v>67.0160522460938</v>
      </c>
      <c r="E1153" s="2" t="n">
        <v>1155586.625</v>
      </c>
      <c r="F1153" s="2" t="n">
        <v>35989.5703125</v>
      </c>
      <c r="G1153" s="1" t="s">
        <v>42</v>
      </c>
    </row>
    <row r="1154" customFormat="false" ht="12.75" hidden="false" customHeight="false" outlineLevel="0" collapsed="false">
      <c r="A1154" s="1" t="n">
        <v>16</v>
      </c>
      <c r="B1154" s="1" t="s">
        <v>49</v>
      </c>
      <c r="C1154" s="1" t="n">
        <v>26</v>
      </c>
      <c r="D1154" s="2" t="n">
        <v>67.3083419799805</v>
      </c>
      <c r="E1154" s="2" t="n">
        <v>1144418.875</v>
      </c>
      <c r="F1154" s="2" t="n">
        <v>36009.15625</v>
      </c>
      <c r="G1154" s="1" t="s">
        <v>42</v>
      </c>
    </row>
    <row r="1155" customFormat="false" ht="12.75" hidden="false" customHeight="false" outlineLevel="0" collapsed="false">
      <c r="A1155" s="1" t="n">
        <v>16</v>
      </c>
      <c r="B1155" s="1" t="s">
        <v>49</v>
      </c>
      <c r="C1155" s="1" t="n">
        <v>27</v>
      </c>
      <c r="D1155" s="2" t="n">
        <v>67.6006317138672</v>
      </c>
      <c r="E1155" s="2" t="n">
        <v>1133069.375</v>
      </c>
      <c r="F1155" s="2" t="n">
        <v>36020.25390625</v>
      </c>
      <c r="G1155" s="1" t="s">
        <v>42</v>
      </c>
    </row>
    <row r="1156" customFormat="false" ht="12.75" hidden="false" customHeight="false" outlineLevel="0" collapsed="false">
      <c r="A1156" s="1" t="n">
        <v>16</v>
      </c>
      <c r="B1156" s="1" t="s">
        <v>49</v>
      </c>
      <c r="C1156" s="1" t="n">
        <v>28</v>
      </c>
      <c r="D1156" s="2" t="n">
        <v>67.8929214477539</v>
      </c>
      <c r="E1156" s="2" t="n">
        <v>1120797.375</v>
      </c>
      <c r="F1156" s="2" t="n">
        <v>35990.01171875</v>
      </c>
      <c r="G1156" s="1" t="s">
        <v>42</v>
      </c>
    </row>
    <row r="1157" customFormat="false" ht="12.75" hidden="false" customHeight="false" outlineLevel="0" collapsed="false">
      <c r="A1157" s="1" t="n">
        <v>16</v>
      </c>
      <c r="B1157" s="1" t="s">
        <v>49</v>
      </c>
      <c r="C1157" s="1" t="n">
        <v>29</v>
      </c>
      <c r="D1157" s="2" t="n">
        <v>68.1852111816406</v>
      </c>
      <c r="E1157" s="2" t="n">
        <v>1109055</v>
      </c>
      <c r="F1157" s="2" t="n">
        <v>35900.70703125</v>
      </c>
      <c r="G1157" s="1" t="s">
        <v>42</v>
      </c>
    </row>
    <row r="1158" customFormat="false" ht="12.75" hidden="false" customHeight="false" outlineLevel="0" collapsed="false">
      <c r="A1158" s="1" t="n">
        <v>16</v>
      </c>
      <c r="B1158" s="1" t="s">
        <v>49</v>
      </c>
      <c r="C1158" s="1" t="n">
        <v>30</v>
      </c>
      <c r="D1158" s="2" t="n">
        <v>68.4775009155273</v>
      </c>
      <c r="E1158" s="2" t="n">
        <v>1099391.5</v>
      </c>
      <c r="F1158" s="2" t="n">
        <v>35760.99609375</v>
      </c>
      <c r="G1158" s="1" t="s">
        <v>42</v>
      </c>
    </row>
    <row r="1159" customFormat="false" ht="12.75" hidden="false" customHeight="false" outlineLevel="0" collapsed="false">
      <c r="A1159" s="1" t="n">
        <v>16</v>
      </c>
      <c r="B1159" s="1" t="s">
        <v>49</v>
      </c>
      <c r="C1159" s="1" t="n">
        <v>31</v>
      </c>
      <c r="D1159" s="2" t="n">
        <v>68.7697906494141</v>
      </c>
      <c r="E1159" s="2" t="n">
        <v>1087291.375</v>
      </c>
      <c r="F1159" s="2" t="n">
        <v>35598.82421875</v>
      </c>
      <c r="G1159" s="1" t="s">
        <v>42</v>
      </c>
    </row>
    <row r="1160" customFormat="false" ht="12.75" hidden="false" customHeight="false" outlineLevel="0" collapsed="false">
      <c r="A1160" s="1" t="n">
        <v>16</v>
      </c>
      <c r="B1160" s="1" t="s">
        <v>49</v>
      </c>
      <c r="C1160" s="1" t="n">
        <v>32</v>
      </c>
      <c r="D1160" s="2" t="n">
        <v>69.0620803833008</v>
      </c>
      <c r="E1160" s="2" t="n">
        <v>1078180.25</v>
      </c>
      <c r="F1160" s="2" t="n">
        <v>35447.1953125</v>
      </c>
      <c r="G1160" s="1" t="s">
        <v>42</v>
      </c>
    </row>
    <row r="1161" customFormat="false" ht="12.75" hidden="false" customHeight="false" outlineLevel="0" collapsed="false">
      <c r="A1161" s="1" t="n">
        <v>16</v>
      </c>
      <c r="B1161" s="1" t="s">
        <v>49</v>
      </c>
      <c r="C1161" s="1" t="n">
        <v>33</v>
      </c>
      <c r="D1161" s="2" t="n">
        <v>69.3543701171875</v>
      </c>
      <c r="E1161" s="2" t="n">
        <v>1065042.125</v>
      </c>
      <c r="F1161" s="2" t="n">
        <v>35330.890625</v>
      </c>
      <c r="G1161" s="1" t="s">
        <v>42</v>
      </c>
    </row>
    <row r="1162" customFormat="false" ht="12.75" hidden="false" customHeight="false" outlineLevel="0" collapsed="false">
      <c r="A1162" s="1" t="n">
        <v>16</v>
      </c>
      <c r="B1162" s="1" t="s">
        <v>49</v>
      </c>
      <c r="C1162" s="1" t="n">
        <v>34</v>
      </c>
      <c r="D1162" s="2" t="n">
        <v>69.6466522216797</v>
      </c>
      <c r="E1162" s="2" t="n">
        <v>1055716.625</v>
      </c>
      <c r="F1162" s="2" t="n">
        <v>35259.86328125</v>
      </c>
      <c r="G1162" s="1" t="s">
        <v>42</v>
      </c>
    </row>
    <row r="1163" customFormat="false" ht="12.75" hidden="false" customHeight="false" outlineLevel="0" collapsed="false">
      <c r="A1163" s="1" t="n">
        <v>16</v>
      </c>
      <c r="B1163" s="1" t="s">
        <v>49</v>
      </c>
      <c r="C1163" s="1" t="n">
        <v>35</v>
      </c>
      <c r="D1163" s="2" t="n">
        <v>69.9389495849609</v>
      </c>
      <c r="E1163" s="2" t="n">
        <v>1044571.875</v>
      </c>
      <c r="F1163" s="2" t="n">
        <v>35230.33203125</v>
      </c>
      <c r="G1163" s="1" t="s">
        <v>42</v>
      </c>
    </row>
    <row r="1164" customFormat="false" ht="12.75" hidden="false" customHeight="false" outlineLevel="0" collapsed="false">
      <c r="A1164" s="1" t="n">
        <v>16</v>
      </c>
      <c r="B1164" s="1" t="s">
        <v>49</v>
      </c>
      <c r="C1164" s="1" t="n">
        <v>36</v>
      </c>
      <c r="D1164" s="2" t="n">
        <v>70.2312316894531</v>
      </c>
      <c r="E1164" s="2" t="n">
        <v>1034365.4375</v>
      </c>
      <c r="F1164" s="2" t="n">
        <v>35225.88671875</v>
      </c>
      <c r="G1164" s="1" t="s">
        <v>42</v>
      </c>
    </row>
    <row r="1165" customFormat="false" ht="12.75" hidden="false" customHeight="false" outlineLevel="0" collapsed="false">
      <c r="A1165" s="1" t="n">
        <v>16</v>
      </c>
      <c r="B1165" s="1" t="s">
        <v>49</v>
      </c>
      <c r="C1165" s="1" t="n">
        <v>37</v>
      </c>
      <c r="D1165" s="2" t="n">
        <v>70.5235290527344</v>
      </c>
      <c r="E1165" s="2" t="n">
        <v>1022650.375</v>
      </c>
      <c r="F1165" s="2" t="n">
        <v>35222.2109375</v>
      </c>
      <c r="G1165" s="1" t="s">
        <v>42</v>
      </c>
    </row>
    <row r="1166" customFormat="false" ht="12.75" hidden="false" customHeight="false" outlineLevel="0" collapsed="false">
      <c r="A1166" s="1" t="n">
        <v>16</v>
      </c>
      <c r="B1166" s="1" t="s">
        <v>49</v>
      </c>
      <c r="C1166" s="1" t="n">
        <v>38</v>
      </c>
      <c r="D1166" s="2" t="n">
        <v>70.8158111572266</v>
      </c>
      <c r="E1166" s="2" t="n">
        <v>1011591.8125</v>
      </c>
      <c r="F1166" s="2" t="n">
        <v>35194.5390625</v>
      </c>
      <c r="G1166" s="1" t="s">
        <v>42</v>
      </c>
    </row>
    <row r="1167" customFormat="false" ht="12.75" hidden="false" customHeight="false" outlineLevel="0" collapsed="false">
      <c r="A1167" s="1" t="n">
        <v>16</v>
      </c>
      <c r="B1167" s="1" t="s">
        <v>49</v>
      </c>
      <c r="C1167" s="1" t="n">
        <v>39</v>
      </c>
      <c r="D1167" s="2" t="n">
        <v>71.1081085205078</v>
      </c>
      <c r="E1167" s="2" t="n">
        <v>1000674.3125</v>
      </c>
      <c r="F1167" s="2" t="n">
        <v>35127.24609375</v>
      </c>
      <c r="G1167" s="1" t="s">
        <v>42</v>
      </c>
    </row>
    <row r="1168" customFormat="false" ht="12.75" hidden="false" customHeight="false" outlineLevel="0" collapsed="false">
      <c r="A1168" s="1" t="n">
        <v>16</v>
      </c>
      <c r="B1168" s="1" t="s">
        <v>49</v>
      </c>
      <c r="C1168" s="1" t="n">
        <v>40</v>
      </c>
      <c r="D1168" s="2" t="n">
        <v>71.400390625</v>
      </c>
      <c r="E1168" s="2" t="n">
        <v>990174.5625</v>
      </c>
      <c r="F1168" s="2" t="n">
        <v>35021.640625</v>
      </c>
      <c r="G1168" s="1" t="s">
        <v>42</v>
      </c>
    </row>
    <row r="1169" customFormat="false" ht="12.75" hidden="false" customHeight="false" outlineLevel="0" collapsed="false">
      <c r="A1169" s="1" t="n">
        <v>16</v>
      </c>
      <c r="B1169" s="1" t="s">
        <v>49</v>
      </c>
      <c r="C1169" s="1" t="n">
        <v>41</v>
      </c>
      <c r="D1169" s="2" t="n">
        <v>71.6926879882813</v>
      </c>
      <c r="E1169" s="2" t="n">
        <v>978468.5</v>
      </c>
      <c r="F1169" s="2" t="n">
        <v>34887.3359375</v>
      </c>
      <c r="G1169" s="1" t="s">
        <v>42</v>
      </c>
    </row>
    <row r="1170" customFormat="false" ht="12.75" hidden="false" customHeight="false" outlineLevel="0" collapsed="false">
      <c r="A1170" s="1" t="n">
        <v>16</v>
      </c>
      <c r="B1170" s="1" t="s">
        <v>49</v>
      </c>
      <c r="C1170" s="1" t="n">
        <v>42</v>
      </c>
      <c r="D1170" s="2" t="n">
        <v>71.9849700927734</v>
      </c>
      <c r="E1170" s="2" t="n">
        <v>969275.0625</v>
      </c>
      <c r="F1170" s="2" t="n">
        <v>34757.34375</v>
      </c>
      <c r="G1170" s="1" t="s">
        <v>42</v>
      </c>
    </row>
    <row r="1171" customFormat="false" ht="12.75" hidden="false" customHeight="false" outlineLevel="0" collapsed="false">
      <c r="A1171" s="1" t="n">
        <v>16</v>
      </c>
      <c r="B1171" s="1" t="s">
        <v>49</v>
      </c>
      <c r="C1171" s="1" t="n">
        <v>43</v>
      </c>
      <c r="D1171" s="2" t="n">
        <v>72.2772674560547</v>
      </c>
      <c r="E1171" s="2" t="n">
        <v>958607.375</v>
      </c>
      <c r="F1171" s="2" t="n">
        <v>34659.015625</v>
      </c>
      <c r="G1171" s="1" t="s">
        <v>42</v>
      </c>
    </row>
    <row r="1172" customFormat="false" ht="12.75" hidden="false" customHeight="false" outlineLevel="0" collapsed="false">
      <c r="A1172" s="1" t="n">
        <v>16</v>
      </c>
      <c r="B1172" s="1" t="s">
        <v>49</v>
      </c>
      <c r="C1172" s="1" t="n">
        <v>44</v>
      </c>
      <c r="D1172" s="2" t="n">
        <v>72.5695495605469</v>
      </c>
      <c r="E1172" s="2" t="n">
        <v>947249.875</v>
      </c>
      <c r="F1172" s="2" t="n">
        <v>34599.703125</v>
      </c>
      <c r="G1172" s="1" t="s">
        <v>42</v>
      </c>
    </row>
    <row r="1173" customFormat="false" ht="12.75" hidden="false" customHeight="false" outlineLevel="0" collapsed="false">
      <c r="A1173" s="1" t="n">
        <v>16</v>
      </c>
      <c r="B1173" s="1" t="s">
        <v>49</v>
      </c>
      <c r="C1173" s="1" t="n">
        <v>45</v>
      </c>
      <c r="D1173" s="2" t="n">
        <v>72.8618392944336</v>
      </c>
      <c r="E1173" s="2" t="n">
        <v>937003.5625</v>
      </c>
      <c r="F1173" s="2" t="n">
        <v>34569.078125</v>
      </c>
      <c r="G1173" s="1" t="s">
        <v>42</v>
      </c>
    </row>
    <row r="1174" customFormat="false" ht="12.75" hidden="false" customHeight="false" outlineLevel="0" collapsed="false">
      <c r="A1174" s="1" t="n">
        <v>16</v>
      </c>
      <c r="B1174" s="1" t="s">
        <v>49</v>
      </c>
      <c r="C1174" s="1" t="n">
        <v>46</v>
      </c>
      <c r="D1174" s="2" t="n">
        <v>73.1541290283203</v>
      </c>
      <c r="E1174" s="2" t="n">
        <v>925628.4375</v>
      </c>
      <c r="F1174" s="2" t="n">
        <v>34544.3828125</v>
      </c>
      <c r="G1174" s="1" t="s">
        <v>42</v>
      </c>
    </row>
    <row r="1175" customFormat="false" ht="12.75" hidden="false" customHeight="false" outlineLevel="0" collapsed="false">
      <c r="A1175" s="1" t="n">
        <v>16</v>
      </c>
      <c r="B1175" s="1" t="s">
        <v>49</v>
      </c>
      <c r="C1175" s="1" t="n">
        <v>47</v>
      </c>
      <c r="D1175" s="2" t="n">
        <v>73.446418762207</v>
      </c>
      <c r="E1175" s="2" t="n">
        <v>916311.4375</v>
      </c>
      <c r="F1175" s="2" t="n">
        <v>34499.4375</v>
      </c>
      <c r="G1175" s="1" t="s">
        <v>42</v>
      </c>
    </row>
    <row r="1176" customFormat="false" ht="12.75" hidden="false" customHeight="false" outlineLevel="0" collapsed="false">
      <c r="A1176" s="1" t="n">
        <v>16</v>
      </c>
      <c r="B1176" s="1" t="s">
        <v>49</v>
      </c>
      <c r="C1176" s="1" t="n">
        <v>48</v>
      </c>
      <c r="D1176" s="2" t="n">
        <v>73.7387084960938</v>
      </c>
      <c r="E1176" s="2" t="n">
        <v>904493.8125</v>
      </c>
      <c r="F1176" s="2" t="n">
        <v>34412.51953125</v>
      </c>
      <c r="G1176" s="1" t="s">
        <v>42</v>
      </c>
    </row>
    <row r="1177" customFormat="false" ht="12.75" hidden="false" customHeight="false" outlineLevel="0" collapsed="false">
      <c r="A1177" s="1" t="n">
        <v>16</v>
      </c>
      <c r="B1177" s="1" t="s">
        <v>49</v>
      </c>
      <c r="C1177" s="1" t="n">
        <v>49</v>
      </c>
      <c r="D1177" s="2" t="n">
        <v>74.0309982299805</v>
      </c>
      <c r="E1177" s="2" t="n">
        <v>894687.875</v>
      </c>
      <c r="F1177" s="2" t="n">
        <v>34271.609375</v>
      </c>
      <c r="G1177" s="1" t="s">
        <v>42</v>
      </c>
    </row>
    <row r="1178" customFormat="false" ht="12.75" hidden="false" customHeight="false" outlineLevel="0" collapsed="false">
      <c r="A1178" s="1" t="n">
        <v>16</v>
      </c>
      <c r="B1178" s="1" t="s">
        <v>49</v>
      </c>
      <c r="C1178" s="1" t="n">
        <v>50</v>
      </c>
      <c r="D1178" s="2" t="n">
        <v>74.3232879638672</v>
      </c>
      <c r="E1178" s="2" t="n">
        <v>883064.6875</v>
      </c>
      <c r="F1178" s="2" t="n">
        <v>34077.83984375</v>
      </c>
      <c r="G1178" s="1" t="s">
        <v>42</v>
      </c>
    </row>
    <row r="1179" customFormat="false" ht="12.75" hidden="false" customHeight="false" outlineLevel="0" collapsed="false">
      <c r="A1179" s="1" t="n">
        <v>16</v>
      </c>
      <c r="B1179" s="1" t="s">
        <v>49</v>
      </c>
      <c r="C1179" s="1" t="n">
        <v>51</v>
      </c>
      <c r="D1179" s="2" t="n">
        <v>74.6155776977539</v>
      </c>
      <c r="E1179" s="2" t="n">
        <v>873722.4375</v>
      </c>
      <c r="F1179" s="2" t="n">
        <v>33846.50390625</v>
      </c>
      <c r="G1179" s="1" t="s">
        <v>42</v>
      </c>
    </row>
    <row r="1180" customFormat="false" ht="12.75" hidden="false" customHeight="false" outlineLevel="0" collapsed="false">
      <c r="A1180" s="1" t="n">
        <v>16</v>
      </c>
      <c r="B1180" s="1" t="s">
        <v>49</v>
      </c>
      <c r="C1180" s="1" t="n">
        <v>52</v>
      </c>
      <c r="D1180" s="2" t="n">
        <v>74.9078674316406</v>
      </c>
      <c r="E1180" s="2" t="n">
        <v>863715.75</v>
      </c>
      <c r="F1180" s="2" t="n">
        <v>33603.77734375</v>
      </c>
      <c r="G1180" s="1" t="s">
        <v>42</v>
      </c>
    </row>
    <row r="1181" customFormat="false" ht="12.75" hidden="false" customHeight="false" outlineLevel="0" collapsed="false">
      <c r="A1181" s="1" t="n">
        <v>16</v>
      </c>
      <c r="B1181" s="1" t="s">
        <v>49</v>
      </c>
      <c r="C1181" s="1" t="n">
        <v>53</v>
      </c>
      <c r="D1181" s="2" t="n">
        <v>75.2001571655273</v>
      </c>
      <c r="E1181" s="2" t="n">
        <v>853100</v>
      </c>
      <c r="F1181" s="2" t="n">
        <v>33379.17578125</v>
      </c>
      <c r="G1181" s="1" t="s">
        <v>42</v>
      </c>
    </row>
    <row r="1182" customFormat="false" ht="12.75" hidden="false" customHeight="false" outlineLevel="0" collapsed="false">
      <c r="A1182" s="1" t="n">
        <v>16</v>
      </c>
      <c r="B1182" s="1" t="s">
        <v>49</v>
      </c>
      <c r="C1182" s="1" t="n">
        <v>54</v>
      </c>
      <c r="D1182" s="2" t="n">
        <v>75.4924468994141</v>
      </c>
      <c r="E1182" s="2" t="n">
        <v>842847.125</v>
      </c>
      <c r="F1182" s="2" t="n">
        <v>33194.83984375</v>
      </c>
      <c r="G1182" s="1" t="s">
        <v>42</v>
      </c>
    </row>
    <row r="1183" customFormat="false" ht="12.75" hidden="false" customHeight="false" outlineLevel="0" collapsed="false">
      <c r="A1183" s="1" t="n">
        <v>16</v>
      </c>
      <c r="B1183" s="1" t="s">
        <v>49</v>
      </c>
      <c r="C1183" s="1" t="n">
        <v>55</v>
      </c>
      <c r="D1183" s="2" t="n">
        <v>75.7847366333008</v>
      </c>
      <c r="E1183" s="2" t="n">
        <v>833621.0625</v>
      </c>
      <c r="F1183" s="2" t="n">
        <v>33058.66015625</v>
      </c>
      <c r="G1183" s="1" t="s">
        <v>42</v>
      </c>
    </row>
    <row r="1184" customFormat="false" ht="12.75" hidden="false" customHeight="false" outlineLevel="0" collapsed="false">
      <c r="A1184" s="1" t="n">
        <v>16</v>
      </c>
      <c r="B1184" s="1" t="s">
        <v>49</v>
      </c>
      <c r="C1184" s="1" t="n">
        <v>56</v>
      </c>
      <c r="D1184" s="2" t="n">
        <v>76.0770263671875</v>
      </c>
      <c r="E1184" s="2" t="n">
        <v>823240.375</v>
      </c>
      <c r="F1184" s="2" t="n">
        <v>32961.98828125</v>
      </c>
      <c r="G1184" s="1" t="s">
        <v>42</v>
      </c>
    </row>
    <row r="1185" customFormat="false" ht="12.75" hidden="false" customHeight="false" outlineLevel="0" collapsed="false">
      <c r="A1185" s="1" t="n">
        <v>16</v>
      </c>
      <c r="B1185" s="1" t="s">
        <v>49</v>
      </c>
      <c r="C1185" s="1" t="n">
        <v>57</v>
      </c>
      <c r="D1185" s="2" t="n">
        <v>76.3693161010742</v>
      </c>
      <c r="E1185" s="2" t="n">
        <v>812120.5625</v>
      </c>
      <c r="F1185" s="2" t="n">
        <v>32886.73828125</v>
      </c>
      <c r="G1185" s="1" t="s">
        <v>42</v>
      </c>
    </row>
    <row r="1186" customFormat="false" ht="12.75" hidden="false" customHeight="false" outlineLevel="0" collapsed="false">
      <c r="A1186" s="1" t="n">
        <v>16</v>
      </c>
      <c r="B1186" s="1" t="s">
        <v>49</v>
      </c>
      <c r="C1186" s="1" t="n">
        <v>58</v>
      </c>
      <c r="D1186" s="2" t="n">
        <v>76.6616058349609</v>
      </c>
      <c r="E1186" s="2" t="n">
        <v>803126.3125</v>
      </c>
      <c r="F1186" s="2" t="n">
        <v>32817.16796875</v>
      </c>
      <c r="G1186" s="1" t="s">
        <v>42</v>
      </c>
    </row>
    <row r="1187" customFormat="false" ht="12.75" hidden="false" customHeight="false" outlineLevel="0" collapsed="false">
      <c r="A1187" s="1" t="n">
        <v>16</v>
      </c>
      <c r="B1187" s="1" t="s">
        <v>49</v>
      </c>
      <c r="C1187" s="1" t="n">
        <v>59</v>
      </c>
      <c r="D1187" s="2" t="n">
        <v>76.9538955688477</v>
      </c>
      <c r="E1187" s="2" t="n">
        <v>792037.1875</v>
      </c>
      <c r="F1187" s="2" t="n">
        <v>32755.380859375</v>
      </c>
      <c r="G1187" s="1" t="s">
        <v>42</v>
      </c>
    </row>
    <row r="1188" customFormat="false" ht="12.75" hidden="false" customHeight="false" outlineLevel="0" collapsed="false">
      <c r="A1188" s="1" t="n">
        <v>16</v>
      </c>
      <c r="B1188" s="1" t="s">
        <v>49</v>
      </c>
      <c r="C1188" s="1" t="n">
        <v>60</v>
      </c>
      <c r="D1188" s="2" t="n">
        <v>77.2461853027344</v>
      </c>
      <c r="E1188" s="2" t="n">
        <v>783097</v>
      </c>
      <c r="F1188" s="2" t="n">
        <v>32735.271484375</v>
      </c>
      <c r="G1188" s="1" t="s">
        <v>42</v>
      </c>
    </row>
    <row r="1189" customFormat="false" ht="12.75" hidden="false" customHeight="false" outlineLevel="0" collapsed="false">
      <c r="A1189" s="1" t="n">
        <v>16</v>
      </c>
      <c r="B1189" s="1" t="s">
        <v>49</v>
      </c>
      <c r="C1189" s="1" t="n">
        <v>61</v>
      </c>
      <c r="D1189" s="2" t="n">
        <v>77.5384750366211</v>
      </c>
      <c r="E1189" s="2" t="n">
        <v>772641.25</v>
      </c>
      <c r="F1189" s="2" t="n">
        <v>32830.01953125</v>
      </c>
      <c r="G1189" s="1" t="s">
        <v>42</v>
      </c>
    </row>
    <row r="1190" customFormat="false" ht="12.75" hidden="false" customHeight="false" outlineLevel="0" collapsed="false">
      <c r="A1190" s="1" t="n">
        <v>16</v>
      </c>
      <c r="B1190" s="1" t="s">
        <v>49</v>
      </c>
      <c r="C1190" s="1" t="n">
        <v>62</v>
      </c>
      <c r="D1190" s="2" t="n">
        <v>77.8307647705078</v>
      </c>
      <c r="E1190" s="2" t="n">
        <v>763736.875</v>
      </c>
      <c r="F1190" s="2" t="n">
        <v>33154.21875</v>
      </c>
      <c r="G1190" s="1" t="s">
        <v>42</v>
      </c>
    </row>
    <row r="1191" customFormat="false" ht="12.75" hidden="false" customHeight="false" outlineLevel="0" collapsed="false">
      <c r="A1191" s="1" t="n">
        <v>16</v>
      </c>
      <c r="B1191" s="1" t="s">
        <v>49</v>
      </c>
      <c r="C1191" s="1" t="n">
        <v>63</v>
      </c>
      <c r="D1191" s="2" t="n">
        <v>78.1230545043945</v>
      </c>
      <c r="E1191" s="2" t="n">
        <v>753602.4375</v>
      </c>
      <c r="F1191" s="2" t="n">
        <v>33863.43359375</v>
      </c>
      <c r="G1191" s="1" t="s">
        <v>42</v>
      </c>
    </row>
    <row r="1192" customFormat="false" ht="12.75" hidden="false" customHeight="false" outlineLevel="0" collapsed="false">
      <c r="A1192" s="1" t="n">
        <v>16</v>
      </c>
      <c r="B1192" s="1" t="s">
        <v>49</v>
      </c>
      <c r="C1192" s="1" t="n">
        <v>64</v>
      </c>
      <c r="D1192" s="2" t="n">
        <v>78.4153442382813</v>
      </c>
      <c r="E1192" s="2" t="n">
        <v>742378.75</v>
      </c>
      <c r="F1192" s="2" t="n">
        <v>35142.83984375</v>
      </c>
      <c r="G1192" s="1" t="s">
        <v>42</v>
      </c>
    </row>
    <row r="1193" customFormat="false" ht="12.75" hidden="false" customHeight="false" outlineLevel="0" collapsed="false">
      <c r="A1193" s="1" t="n">
        <v>16</v>
      </c>
      <c r="B1193" s="1" t="s">
        <v>49</v>
      </c>
      <c r="C1193" s="1" t="n">
        <v>65</v>
      </c>
      <c r="D1193" s="2" t="n">
        <v>78.707633972168</v>
      </c>
      <c r="E1193" s="2" t="n">
        <v>732186.625</v>
      </c>
      <c r="F1193" s="2" t="n">
        <v>37089.015625</v>
      </c>
      <c r="G1193" s="1" t="s">
        <v>42</v>
      </c>
    </row>
    <row r="1194" customFormat="false" ht="12.75" hidden="false" customHeight="false" outlineLevel="0" collapsed="false">
      <c r="A1194" s="1" t="n">
        <v>16</v>
      </c>
      <c r="B1194" s="1" t="s">
        <v>49</v>
      </c>
      <c r="C1194" s="1" t="n">
        <v>66</v>
      </c>
      <c r="D1194" s="2" t="n">
        <v>78.9999237060547</v>
      </c>
      <c r="E1194" s="2" t="n">
        <v>720426.25</v>
      </c>
      <c r="F1194" s="2" t="n">
        <v>40088.16015625</v>
      </c>
      <c r="G1194" s="1" t="s">
        <v>42</v>
      </c>
    </row>
    <row r="1195" customFormat="false" ht="12.75" hidden="false" customHeight="false" outlineLevel="0" collapsed="false">
      <c r="A1195" s="1" t="n">
        <v>16</v>
      </c>
      <c r="B1195" s="1" t="s">
        <v>49</v>
      </c>
      <c r="C1195" s="1" t="n">
        <v>67</v>
      </c>
      <c r="D1195" s="2" t="n">
        <v>79.2922134399414</v>
      </c>
      <c r="E1195" s="2" t="n">
        <v>707000.25</v>
      </c>
      <c r="F1195" s="2" t="n">
        <v>44494.57421875</v>
      </c>
      <c r="G1195" s="1" t="s">
        <v>42</v>
      </c>
    </row>
    <row r="1196" customFormat="false" ht="12.75" hidden="false" customHeight="false" outlineLevel="0" collapsed="false">
      <c r="A1196" s="1" t="n">
        <v>16</v>
      </c>
      <c r="B1196" s="1" t="s">
        <v>49</v>
      </c>
      <c r="C1196" s="1" t="n">
        <v>68</v>
      </c>
      <c r="D1196" s="2" t="n">
        <v>79.5845031738281</v>
      </c>
      <c r="E1196" s="2" t="n">
        <v>690788.6875</v>
      </c>
      <c r="F1196" s="2" t="n">
        <v>50728.640625</v>
      </c>
      <c r="G1196" s="1" t="s">
        <v>42</v>
      </c>
    </row>
    <row r="1197" customFormat="false" ht="12.75" hidden="false" customHeight="false" outlineLevel="0" collapsed="false">
      <c r="A1197" s="1" t="n">
        <v>16</v>
      </c>
      <c r="B1197" s="1" t="s">
        <v>49</v>
      </c>
      <c r="C1197" s="1" t="n">
        <v>69</v>
      </c>
      <c r="D1197" s="2" t="n">
        <v>79.8767929077148</v>
      </c>
      <c r="E1197" s="2" t="n">
        <v>670611.75</v>
      </c>
      <c r="F1197" s="2" t="n">
        <v>59270.26171875</v>
      </c>
      <c r="G1197" s="1" t="s">
        <v>42</v>
      </c>
    </row>
    <row r="1198" customFormat="false" ht="12.75" hidden="false" customHeight="false" outlineLevel="0" collapsed="false">
      <c r="A1198" s="1" t="n">
        <v>16</v>
      </c>
      <c r="B1198" s="1" t="s">
        <v>49</v>
      </c>
      <c r="C1198" s="1" t="n">
        <v>70</v>
      </c>
      <c r="D1198" s="2" t="n">
        <v>80.1690826416016</v>
      </c>
      <c r="E1198" s="2" t="n">
        <v>644315.375</v>
      </c>
      <c r="F1198" s="2" t="n">
        <v>70632.96875</v>
      </c>
      <c r="G1198" s="1" t="s">
        <v>42</v>
      </c>
    </row>
    <row r="1199" customFormat="false" ht="12.75" hidden="false" customHeight="false" outlineLevel="0" collapsed="false">
      <c r="A1199" s="1" t="n">
        <v>16</v>
      </c>
      <c r="B1199" s="1" t="s">
        <v>49</v>
      </c>
      <c r="C1199" s="1" t="n">
        <v>71</v>
      </c>
      <c r="D1199" s="2" t="n">
        <v>80.4613723754883</v>
      </c>
      <c r="E1199" s="2" t="n">
        <v>614771.6875</v>
      </c>
      <c r="F1199" s="2" t="n">
        <v>85285.8125</v>
      </c>
      <c r="G1199" s="1" t="s">
        <v>42</v>
      </c>
    </row>
    <row r="1200" customFormat="false" ht="12.75" hidden="false" customHeight="false" outlineLevel="0" collapsed="false">
      <c r="A1200" s="1" t="n">
        <v>16</v>
      </c>
      <c r="B1200" s="1" t="s">
        <v>49</v>
      </c>
      <c r="C1200" s="1" t="n">
        <v>72</v>
      </c>
      <c r="D1200" s="2" t="n">
        <v>80.753662109375</v>
      </c>
      <c r="E1200" s="2" t="n">
        <v>576156.5</v>
      </c>
      <c r="F1200" s="2" t="n">
        <v>103477.9296875</v>
      </c>
      <c r="G1200" s="1" t="s">
        <v>42</v>
      </c>
    </row>
    <row r="1201" customFormat="false" ht="12.75" hidden="false" customHeight="false" outlineLevel="0" collapsed="false">
      <c r="A1201" s="1" t="n">
        <v>16</v>
      </c>
      <c r="B1201" s="1" t="s">
        <v>49</v>
      </c>
      <c r="C1201" s="1" t="n">
        <v>73</v>
      </c>
      <c r="D1201" s="2" t="n">
        <v>81.0459518432617</v>
      </c>
      <c r="E1201" s="2" t="n">
        <v>528959.5</v>
      </c>
      <c r="F1201" s="2" t="n">
        <v>124935.453125</v>
      </c>
      <c r="G1201" s="1" t="s">
        <v>42</v>
      </c>
    </row>
    <row r="1202" customFormat="false" ht="12.75" hidden="false" customHeight="false" outlineLevel="0" collapsed="false">
      <c r="A1202" s="1" t="n">
        <v>16</v>
      </c>
      <c r="B1202" s="1" t="s">
        <v>49</v>
      </c>
      <c r="C1202" s="1" t="n">
        <v>74</v>
      </c>
      <c r="D1202" s="2" t="n">
        <v>81.3382415771484</v>
      </c>
      <c r="E1202" s="2" t="n">
        <v>464382.71875</v>
      </c>
      <c r="F1202" s="2" t="n">
        <v>148490.203125</v>
      </c>
      <c r="G1202" s="1" t="s">
        <v>42</v>
      </c>
    </row>
    <row r="1203" customFormat="false" ht="12.75" hidden="false" customHeight="false" outlineLevel="0" collapsed="false">
      <c r="A1203" s="1" t="n">
        <v>16</v>
      </c>
      <c r="B1203" s="1" t="s">
        <v>49</v>
      </c>
      <c r="C1203" s="1" t="n">
        <v>75</v>
      </c>
      <c r="D1203" s="2" t="n">
        <v>81.6305313110352</v>
      </c>
      <c r="E1203" s="2" t="n">
        <v>373193.75</v>
      </c>
      <c r="F1203" s="2" t="n">
        <v>171814.15625</v>
      </c>
      <c r="G1203" s="1" t="s">
        <v>42</v>
      </c>
    </row>
    <row r="1204" customFormat="false" ht="12.75" hidden="false" customHeight="false" outlineLevel="0" collapsed="false">
      <c r="A1204" s="1" t="n">
        <v>16</v>
      </c>
      <c r="B1204" s="1" t="s">
        <v>49</v>
      </c>
      <c r="C1204" s="1" t="n">
        <v>76</v>
      </c>
      <c r="D1204" s="2" t="n">
        <v>81.9228210449219</v>
      </c>
      <c r="E1204" s="2" t="n">
        <v>261906.46875</v>
      </c>
      <c r="F1204" s="2" t="n">
        <v>191511.125</v>
      </c>
      <c r="G1204" s="1" t="s">
        <v>42</v>
      </c>
    </row>
    <row r="1205" customFormat="false" ht="12.75" hidden="false" customHeight="false" outlineLevel="0" collapsed="false">
      <c r="A1205" s="1" t="n">
        <v>16</v>
      </c>
      <c r="B1205" s="1" t="s">
        <v>49</v>
      </c>
      <c r="C1205" s="1" t="n">
        <v>77</v>
      </c>
      <c r="D1205" s="2" t="n">
        <v>82.2151107788086</v>
      </c>
      <c r="E1205" s="2" t="n">
        <v>156539.8125</v>
      </c>
      <c r="F1205" s="2" t="n">
        <v>203736.84375</v>
      </c>
      <c r="G1205" s="1" t="s">
        <v>42</v>
      </c>
    </row>
    <row r="1206" customFormat="false" ht="12.75" hidden="false" customHeight="false" outlineLevel="0" collapsed="false">
      <c r="A1206" s="1" t="n">
        <v>16</v>
      </c>
      <c r="B1206" s="1" t="s">
        <v>49</v>
      </c>
      <c r="C1206" s="1" t="n">
        <v>78</v>
      </c>
      <c r="D1206" s="2" t="n">
        <v>82.5074005126953</v>
      </c>
      <c r="E1206" s="2" t="n">
        <v>75610.40625</v>
      </c>
      <c r="F1206" s="2" t="n">
        <v>205278.21875</v>
      </c>
      <c r="G1206" s="1" t="s">
        <v>42</v>
      </c>
    </row>
    <row r="1207" customFormat="false" ht="12.75" hidden="false" customHeight="false" outlineLevel="0" collapsed="false">
      <c r="A1207" s="1" t="n">
        <v>16</v>
      </c>
      <c r="B1207" s="1" t="s">
        <v>49</v>
      </c>
      <c r="C1207" s="1" t="n">
        <v>79</v>
      </c>
      <c r="D1207" s="2" t="n">
        <v>82.799690246582</v>
      </c>
      <c r="E1207" s="2" t="n">
        <v>33288.36328125</v>
      </c>
      <c r="F1207" s="2" t="n">
        <v>194706.75</v>
      </c>
      <c r="G1207" s="1" t="s">
        <v>42</v>
      </c>
    </row>
    <row r="1208" customFormat="false" ht="12.75" hidden="false" customHeight="false" outlineLevel="0" collapsed="false">
      <c r="A1208" s="1" t="n">
        <v>16</v>
      </c>
      <c r="B1208" s="1" t="s">
        <v>49</v>
      </c>
      <c r="C1208" s="1" t="n">
        <v>80</v>
      </c>
      <c r="D1208" s="2" t="n">
        <v>83.0919799804688</v>
      </c>
      <c r="E1208" s="2" t="n">
        <v>20107.44921875</v>
      </c>
      <c r="F1208" s="2" t="n">
        <v>173067.71875</v>
      </c>
      <c r="G1208" s="1" t="s">
        <v>42</v>
      </c>
    </row>
    <row r="1209" customFormat="false" ht="12.75" hidden="false" customHeight="false" outlineLevel="0" collapsed="false">
      <c r="A1209" s="1" t="n">
        <v>16</v>
      </c>
      <c r="B1209" s="1" t="s">
        <v>49</v>
      </c>
      <c r="C1209" s="1" t="n">
        <v>81</v>
      </c>
      <c r="D1209" s="2" t="n">
        <v>83.3842697143555</v>
      </c>
      <c r="E1209" s="2" t="n">
        <v>17229.853515625</v>
      </c>
      <c r="F1209" s="2" t="n">
        <v>143717.375</v>
      </c>
      <c r="G1209" s="1" t="s">
        <v>42</v>
      </c>
    </row>
    <row r="1210" customFormat="false" ht="12.75" hidden="false" customHeight="false" outlineLevel="0" collapsed="false">
      <c r="A1210" s="1" t="n">
        <v>16</v>
      </c>
      <c r="B1210" s="1" t="s">
        <v>49</v>
      </c>
      <c r="C1210" s="1" t="n">
        <v>82</v>
      </c>
      <c r="D1210" s="2" t="n">
        <v>83.6765594482422</v>
      </c>
      <c r="E1210" s="2" t="n">
        <v>17244.8515625</v>
      </c>
      <c r="F1210" s="2" t="n">
        <v>111323.3203125</v>
      </c>
      <c r="G1210" s="1" t="s">
        <v>42</v>
      </c>
    </row>
    <row r="1211" customFormat="false" ht="12.75" hidden="false" customHeight="false" outlineLevel="0" collapsed="false">
      <c r="A1211" s="1" t="n">
        <v>16</v>
      </c>
      <c r="B1211" s="1" t="s">
        <v>49</v>
      </c>
      <c r="C1211" s="1" t="n">
        <v>83</v>
      </c>
      <c r="D1211" s="2" t="n">
        <v>83.9688415527344</v>
      </c>
      <c r="E1211" s="2" t="n">
        <v>15484.689453125</v>
      </c>
      <c r="F1211" s="2" t="n">
        <v>80471.390625</v>
      </c>
      <c r="G1211" s="1" t="s">
        <v>42</v>
      </c>
    </row>
    <row r="1212" customFormat="false" ht="12.75" hidden="false" customHeight="false" outlineLevel="0" collapsed="false">
      <c r="A1212" s="1" t="n">
        <v>16</v>
      </c>
      <c r="B1212" s="1" t="s">
        <v>49</v>
      </c>
      <c r="C1212" s="1" t="n">
        <v>84</v>
      </c>
      <c r="D1212" s="2" t="n">
        <v>84.2611389160156</v>
      </c>
      <c r="E1212" s="2" t="n">
        <v>15092.4599609375</v>
      </c>
      <c r="F1212" s="2" t="n">
        <v>54484.35546875</v>
      </c>
      <c r="G1212" s="1" t="s">
        <v>42</v>
      </c>
    </row>
    <row r="1213" customFormat="false" ht="12.75" hidden="false" customHeight="false" outlineLevel="0" collapsed="false">
      <c r="A1213" s="1" t="n">
        <v>16</v>
      </c>
      <c r="B1213" s="1" t="s">
        <v>49</v>
      </c>
      <c r="C1213" s="1" t="n">
        <v>85</v>
      </c>
      <c r="D1213" s="2" t="n">
        <v>84.5534210205078</v>
      </c>
      <c r="E1213" s="2" t="n">
        <v>14985.5205078125</v>
      </c>
      <c r="F1213" s="2" t="n">
        <v>34874.16015625</v>
      </c>
      <c r="G1213" s="1" t="s">
        <v>42</v>
      </c>
    </row>
    <row r="1214" customFormat="false" ht="12.75" hidden="false" customHeight="false" outlineLevel="0" collapsed="false">
      <c r="A1214" s="1" t="n">
        <v>16</v>
      </c>
      <c r="B1214" s="1" t="s">
        <v>49</v>
      </c>
      <c r="C1214" s="1" t="n">
        <v>86</v>
      </c>
      <c r="D1214" s="2" t="n">
        <v>84.8457183837891</v>
      </c>
      <c r="E1214" s="2" t="n">
        <v>14126.3935546875</v>
      </c>
      <c r="F1214" s="2" t="n">
        <v>20282.34375</v>
      </c>
      <c r="G1214" s="1" t="s">
        <v>42</v>
      </c>
    </row>
    <row r="1215" customFormat="false" ht="12.75" hidden="false" customHeight="false" outlineLevel="0" collapsed="false">
      <c r="A1215" s="1" t="n">
        <v>16</v>
      </c>
      <c r="B1215" s="1" t="s">
        <v>49</v>
      </c>
      <c r="C1215" s="1" t="n">
        <v>87</v>
      </c>
      <c r="D1215" s="2" t="n">
        <v>85.1380004882813</v>
      </c>
      <c r="E1215" s="2" t="n">
        <v>13484.580078125</v>
      </c>
      <c r="F1215" s="2" t="n">
        <v>11299.021484375</v>
      </c>
      <c r="G1215" s="1" t="s">
        <v>42</v>
      </c>
    </row>
    <row r="1216" customFormat="false" ht="12.75" hidden="false" customHeight="false" outlineLevel="0" collapsed="false">
      <c r="A1216" s="1" t="n">
        <v>16</v>
      </c>
      <c r="B1216" s="1" t="s">
        <v>49</v>
      </c>
      <c r="C1216" s="1" t="n">
        <v>88</v>
      </c>
      <c r="D1216" s="2" t="n">
        <v>85.4302978515625</v>
      </c>
      <c r="E1216" s="2" t="n">
        <v>13144.0947265625</v>
      </c>
      <c r="F1216" s="2" t="n">
        <v>6276.62109375</v>
      </c>
      <c r="G1216" s="1" t="s">
        <v>42</v>
      </c>
    </row>
    <row r="1217" customFormat="false" ht="12.75" hidden="false" customHeight="false" outlineLevel="0" collapsed="false">
      <c r="A1217" s="1" t="n">
        <v>16</v>
      </c>
      <c r="B1217" s="1" t="s">
        <v>49</v>
      </c>
      <c r="C1217" s="1" t="n">
        <v>89</v>
      </c>
      <c r="D1217" s="2" t="n">
        <v>85.7225799560547</v>
      </c>
      <c r="E1217" s="2" t="n">
        <v>11322.85546875</v>
      </c>
      <c r="F1217" s="2" t="n">
        <v>3718.3984375</v>
      </c>
      <c r="G1217" s="1" t="s">
        <v>42</v>
      </c>
    </row>
    <row r="1218" customFormat="false" ht="12.75" hidden="false" customHeight="false" outlineLevel="0" collapsed="false">
      <c r="A1218" s="1" t="n">
        <v>16</v>
      </c>
      <c r="B1218" s="1" t="s">
        <v>49</v>
      </c>
      <c r="C1218" s="1" t="n">
        <v>90</v>
      </c>
      <c r="D1218" s="2" t="n">
        <v>86.0148773193359</v>
      </c>
      <c r="E1218" s="2" t="n">
        <v>11704.3837890625</v>
      </c>
      <c r="F1218" s="2" t="n">
        <v>2528.412109375</v>
      </c>
      <c r="G1218" s="1" t="s">
        <v>42</v>
      </c>
    </row>
    <row r="1219" customFormat="false" ht="12.75" hidden="false" customHeight="false" outlineLevel="0" collapsed="false">
      <c r="A1219" s="1" t="n">
        <v>16</v>
      </c>
      <c r="B1219" s="1" t="s">
        <v>49</v>
      </c>
      <c r="C1219" s="1" t="n">
        <v>91</v>
      </c>
      <c r="D1219" s="2" t="n">
        <v>86.3071594238281</v>
      </c>
      <c r="E1219" s="2" t="n">
        <v>11994.4921875</v>
      </c>
      <c r="F1219" s="2" t="n">
        <v>2030.48828125</v>
      </c>
      <c r="G1219" s="1" t="s">
        <v>42</v>
      </c>
    </row>
    <row r="1220" customFormat="false" ht="12.75" hidden="false" customHeight="false" outlineLevel="0" collapsed="false">
      <c r="A1220" s="1" t="n">
        <v>16</v>
      </c>
      <c r="B1220" s="1" t="s">
        <v>49</v>
      </c>
      <c r="C1220" s="1" t="n">
        <v>92</v>
      </c>
      <c r="D1220" s="2" t="n">
        <v>86.5994567871094</v>
      </c>
      <c r="E1220" s="2" t="n">
        <v>10527.4560546875</v>
      </c>
      <c r="F1220" s="2" t="n">
        <v>1865.68359375</v>
      </c>
      <c r="G1220" s="1" t="s">
        <v>42</v>
      </c>
    </row>
    <row r="1221" customFormat="false" ht="12.75" hidden="false" customHeight="false" outlineLevel="0" collapsed="false">
      <c r="A1221" s="1" t="n">
        <v>16</v>
      </c>
      <c r="B1221" s="1" t="s">
        <v>49</v>
      </c>
      <c r="C1221" s="1" t="n">
        <v>93</v>
      </c>
      <c r="D1221" s="2" t="n">
        <v>86.8917388916016</v>
      </c>
      <c r="E1221" s="2" t="n">
        <v>9653.484375</v>
      </c>
      <c r="F1221" s="2" t="n">
        <v>1860.52734375</v>
      </c>
      <c r="G1221" s="1" t="s">
        <v>42</v>
      </c>
    </row>
    <row r="1222" customFormat="false" ht="12.75" hidden="false" customHeight="false" outlineLevel="0" collapsed="false">
      <c r="A1222" s="1" t="n">
        <v>16</v>
      </c>
      <c r="B1222" s="1" t="s">
        <v>49</v>
      </c>
      <c r="C1222" s="1" t="n">
        <v>94</v>
      </c>
      <c r="D1222" s="2" t="n">
        <v>87.1840362548828</v>
      </c>
      <c r="E1222" s="2" t="n">
        <v>6799.9580078125</v>
      </c>
      <c r="F1222" s="2" t="n">
        <v>1921.1953125</v>
      </c>
      <c r="G1222" s="1" t="s">
        <v>42</v>
      </c>
    </row>
    <row r="1223" customFormat="false" ht="12.75" hidden="false" customHeight="false" outlineLevel="0" collapsed="false">
      <c r="A1223" s="1" t="n">
        <v>16</v>
      </c>
      <c r="B1223" s="1" t="s">
        <v>49</v>
      </c>
      <c r="C1223" s="1" t="n">
        <v>95</v>
      </c>
      <c r="D1223" s="2" t="n">
        <v>87.476318359375</v>
      </c>
      <c r="E1223" s="2" t="n">
        <v>8114.71337890625</v>
      </c>
      <c r="F1223" s="2" t="n">
        <v>1976.62890625</v>
      </c>
      <c r="G1223" s="1" t="s">
        <v>42</v>
      </c>
    </row>
    <row r="1224" customFormat="false" ht="12.75" hidden="false" customHeight="false" outlineLevel="0" collapsed="false">
      <c r="A1224" s="1" t="n">
        <v>16</v>
      </c>
      <c r="B1224" s="1" t="s">
        <v>49</v>
      </c>
      <c r="C1224" s="1" t="n">
        <v>96</v>
      </c>
      <c r="D1224" s="2" t="n">
        <v>87.7686157226563</v>
      </c>
      <c r="E1224" s="2" t="n">
        <v>7825.47314453125</v>
      </c>
      <c r="F1224" s="2" t="n">
        <v>1968.16015625</v>
      </c>
      <c r="G1224" s="1" t="s">
        <v>42</v>
      </c>
    </row>
    <row r="1225" customFormat="false" ht="12.75" hidden="false" customHeight="false" outlineLevel="0" collapsed="false">
      <c r="A1225" s="1" t="n">
        <v>16</v>
      </c>
      <c r="B1225" s="1" t="s">
        <v>49</v>
      </c>
      <c r="C1225" s="1" t="n">
        <v>97</v>
      </c>
      <c r="D1225" s="2" t="n">
        <v>88.0608978271484</v>
      </c>
      <c r="E1225" s="2" t="n">
        <v>7367.86767578125</v>
      </c>
      <c r="F1225" s="2" t="n">
        <v>1863.9140625</v>
      </c>
      <c r="G1225" s="1" t="s">
        <v>42</v>
      </c>
    </row>
    <row r="1226" customFormat="false" ht="12.75" hidden="false" customHeight="false" outlineLevel="0" collapsed="false">
      <c r="A1226" s="1" t="n">
        <v>16</v>
      </c>
      <c r="B1226" s="1" t="s">
        <v>49</v>
      </c>
      <c r="C1226" s="1" t="n">
        <v>98</v>
      </c>
      <c r="D1226" s="2" t="n">
        <v>88.3531951904297</v>
      </c>
      <c r="E1226" s="2" t="n">
        <v>6480.13623046875</v>
      </c>
      <c r="F1226" s="2" t="n">
        <v>1670.2734375</v>
      </c>
      <c r="G1226" s="1" t="s">
        <v>42</v>
      </c>
    </row>
    <row r="1227" customFormat="false" ht="12.75" hidden="false" customHeight="false" outlineLevel="0" collapsed="false">
      <c r="A1227" s="1" t="n">
        <v>16</v>
      </c>
      <c r="B1227" s="1" t="s">
        <v>49</v>
      </c>
      <c r="C1227" s="1" t="n">
        <v>99</v>
      </c>
      <c r="D1227" s="2" t="n">
        <v>88.6454772949219</v>
      </c>
      <c r="E1227" s="2" t="n">
        <v>6883.73974609375</v>
      </c>
      <c r="F1227" s="2" t="n">
        <v>1424.62890625</v>
      </c>
      <c r="G1227" s="1" t="s">
        <v>42</v>
      </c>
    </row>
    <row r="1228" customFormat="false" ht="12.75" hidden="false" customHeight="false" outlineLevel="0" collapsed="false">
      <c r="A1228" s="1" t="n">
        <v>16</v>
      </c>
      <c r="B1228" s="1" t="s">
        <v>49</v>
      </c>
      <c r="C1228" s="1" t="n">
        <v>100</v>
      </c>
      <c r="D1228" s="2" t="n">
        <v>88.9377746582031</v>
      </c>
      <c r="E1228" s="2" t="n">
        <v>6443.8447265625</v>
      </c>
      <c r="F1228" s="2" t="n">
        <v>1173.625</v>
      </c>
      <c r="G1228" s="1" t="s">
        <v>42</v>
      </c>
    </row>
    <row r="1229" customFormat="false" ht="12.75" hidden="false" customHeight="false" outlineLevel="0" collapsed="false">
      <c r="A1229" s="1" t="n">
        <v>16</v>
      </c>
      <c r="B1229" s="1" t="s">
        <v>49</v>
      </c>
      <c r="C1229" s="1" t="n">
        <v>101</v>
      </c>
      <c r="D1229" s="2" t="n">
        <v>89.2300567626953</v>
      </c>
      <c r="E1229" s="2" t="n">
        <v>6199.51220703125</v>
      </c>
      <c r="F1229" s="2" t="n">
        <v>953.0859375</v>
      </c>
      <c r="G1229" s="1" t="s">
        <v>42</v>
      </c>
    </row>
    <row r="1230" customFormat="false" ht="12.75" hidden="false" customHeight="false" outlineLevel="0" collapsed="false">
      <c r="A1230" s="1" t="n">
        <v>16</v>
      </c>
      <c r="B1230" s="1" t="s">
        <v>49</v>
      </c>
      <c r="C1230" s="1" t="n">
        <v>102</v>
      </c>
      <c r="D1230" s="2" t="n">
        <v>89.522346496582</v>
      </c>
      <c r="E1230" s="2" t="n">
        <v>6349.0595703125</v>
      </c>
      <c r="F1230" s="2" t="n">
        <v>781.1015625</v>
      </c>
      <c r="G1230" s="1" t="s">
        <v>42</v>
      </c>
    </row>
    <row r="1231" customFormat="false" ht="12.75" hidden="false" customHeight="false" outlineLevel="0" collapsed="false">
      <c r="A1231" s="1" t="n">
        <v>16</v>
      </c>
      <c r="B1231" s="1" t="s">
        <v>49</v>
      </c>
      <c r="C1231" s="1" t="n">
        <v>103</v>
      </c>
      <c r="D1231" s="2" t="n">
        <v>89.8146362304688</v>
      </c>
      <c r="E1231" s="2" t="n">
        <v>6218.56982421875</v>
      </c>
      <c r="F1231" s="2" t="n">
        <v>662.39453125</v>
      </c>
      <c r="G1231" s="1" t="s">
        <v>42</v>
      </c>
    </row>
    <row r="1232" customFormat="false" ht="12.75" hidden="false" customHeight="false" outlineLevel="0" collapsed="false">
      <c r="A1232" s="1" t="n">
        <v>16</v>
      </c>
      <c r="B1232" s="1" t="s">
        <v>49</v>
      </c>
      <c r="C1232" s="1" t="n">
        <v>104</v>
      </c>
      <c r="D1232" s="2" t="n">
        <v>90.1069259643555</v>
      </c>
      <c r="E1232" s="2" t="n">
        <v>5774.7685546875</v>
      </c>
      <c r="F1232" s="2" t="n">
        <v>594.51171875</v>
      </c>
      <c r="G1232" s="1" t="s">
        <v>42</v>
      </c>
    </row>
    <row r="1233" customFormat="false" ht="12.75" hidden="false" customHeight="false" outlineLevel="0" collapsed="false">
      <c r="A1233" s="1" t="n">
        <v>16</v>
      </c>
      <c r="B1233" s="1" t="s">
        <v>49</v>
      </c>
      <c r="C1233" s="1" t="n">
        <v>105</v>
      </c>
      <c r="D1233" s="2" t="n">
        <v>90.3992156982422</v>
      </c>
      <c r="E1233" s="2" t="n">
        <v>5123.9677734375</v>
      </c>
      <c r="F1233" s="2" t="n">
        <v>569.35546875</v>
      </c>
      <c r="G1233" s="1" t="s">
        <v>42</v>
      </c>
    </row>
    <row r="1234" customFormat="false" ht="12.75" hidden="false" customHeight="false" outlineLevel="0" collapsed="false">
      <c r="A1234" s="1" t="n">
        <v>16</v>
      </c>
      <c r="B1234" s="1" t="s">
        <v>49</v>
      </c>
      <c r="C1234" s="1" t="n">
        <v>106</v>
      </c>
      <c r="D1234" s="2" t="n">
        <v>90.6915054321289</v>
      </c>
      <c r="E1234" s="2" t="n">
        <v>4985.7509765625</v>
      </c>
      <c r="F1234" s="2" t="n">
        <v>571.60546875</v>
      </c>
      <c r="G1234" s="1" t="s">
        <v>42</v>
      </c>
    </row>
    <row r="1235" customFormat="false" ht="12.75" hidden="false" customHeight="false" outlineLevel="0" collapsed="false">
      <c r="A1235" s="1" t="n">
        <v>16</v>
      </c>
      <c r="B1235" s="1" t="s">
        <v>49</v>
      </c>
      <c r="C1235" s="1" t="n">
        <v>107</v>
      </c>
      <c r="D1235" s="2" t="n">
        <v>90.9837951660156</v>
      </c>
      <c r="E1235" s="2" t="n">
        <v>4925.693359375</v>
      </c>
      <c r="F1235" s="2" t="n">
        <v>579.7890625</v>
      </c>
      <c r="G1235" s="1" t="s">
        <v>42</v>
      </c>
    </row>
    <row r="1236" customFormat="false" ht="12.75" hidden="false" customHeight="false" outlineLevel="0" collapsed="false">
      <c r="A1236" s="1" t="n">
        <v>16</v>
      </c>
      <c r="B1236" s="1" t="s">
        <v>49</v>
      </c>
      <c r="C1236" s="1" t="n">
        <v>108</v>
      </c>
      <c r="D1236" s="2" t="n">
        <v>91.2760848999023</v>
      </c>
      <c r="E1236" s="2" t="n">
        <v>4452.95947265625</v>
      </c>
      <c r="F1236" s="2" t="n">
        <v>572.91015625</v>
      </c>
      <c r="G1236" s="1" t="s">
        <v>42</v>
      </c>
    </row>
    <row r="1237" customFormat="false" ht="12.75" hidden="false" customHeight="false" outlineLevel="0" collapsed="false">
      <c r="A1237" s="1" t="n">
        <v>16</v>
      </c>
      <c r="B1237" s="1" t="s">
        <v>49</v>
      </c>
      <c r="C1237" s="1" t="n">
        <v>109</v>
      </c>
      <c r="D1237" s="2" t="n">
        <v>91.5683746337891</v>
      </c>
      <c r="E1237" s="2" t="n">
        <v>5540.724609375</v>
      </c>
      <c r="F1237" s="2" t="n">
        <v>539.52734375</v>
      </c>
      <c r="G1237" s="1" t="s">
        <v>42</v>
      </c>
    </row>
    <row r="1238" customFormat="false" ht="12.75" hidden="false" customHeight="false" outlineLevel="0" collapsed="false">
      <c r="A1238" s="1" t="n">
        <v>16</v>
      </c>
      <c r="B1238" s="1" t="s">
        <v>49</v>
      </c>
      <c r="C1238" s="1" t="n">
        <v>110</v>
      </c>
      <c r="D1238" s="2" t="n">
        <v>91.8606643676758</v>
      </c>
      <c r="E1238" s="2" t="n">
        <v>4153.97412109375</v>
      </c>
      <c r="F1238" s="2" t="n">
        <v>482.4296875</v>
      </c>
      <c r="G1238" s="1" t="s">
        <v>42</v>
      </c>
    </row>
    <row r="1239" customFormat="false" ht="12.75" hidden="false" customHeight="false" outlineLevel="0" collapsed="false">
      <c r="A1239" s="1" t="n">
        <v>16</v>
      </c>
      <c r="B1239" s="1" t="s">
        <v>49</v>
      </c>
      <c r="C1239" s="1" t="n">
        <v>111</v>
      </c>
      <c r="D1239" s="2" t="n">
        <v>92.1529541015625</v>
      </c>
      <c r="E1239" s="2" t="n">
        <v>4691.93115234375</v>
      </c>
      <c r="F1239" s="2" t="n">
        <v>414.890625</v>
      </c>
      <c r="G1239" s="1" t="s">
        <v>42</v>
      </c>
    </row>
    <row r="1240" customFormat="false" ht="12.75" hidden="false" customHeight="false" outlineLevel="0" collapsed="false">
      <c r="A1240" s="1" t="n">
        <v>16</v>
      </c>
      <c r="B1240" s="1" t="s">
        <v>49</v>
      </c>
      <c r="C1240" s="1" t="n">
        <v>112</v>
      </c>
      <c r="D1240" s="2" t="n">
        <v>92.4452438354492</v>
      </c>
      <c r="E1240" s="2" t="n">
        <v>3432.501953125</v>
      </c>
      <c r="F1240" s="2" t="n">
        <v>351.20703125</v>
      </c>
      <c r="G1240" s="1" t="s">
        <v>42</v>
      </c>
    </row>
    <row r="1241" customFormat="false" ht="12.75" hidden="false" customHeight="false" outlineLevel="0" collapsed="false">
      <c r="A1241" s="1" t="n">
        <v>16</v>
      </c>
      <c r="B1241" s="1" t="s">
        <v>49</v>
      </c>
      <c r="C1241" s="1" t="n">
        <v>113</v>
      </c>
      <c r="D1241" s="2" t="n">
        <v>92.7375335693359</v>
      </c>
      <c r="E1241" s="2" t="n">
        <v>4534.04931640625</v>
      </c>
      <c r="F1241" s="2" t="n">
        <v>299.10546875</v>
      </c>
      <c r="G1241" s="1" t="s">
        <v>42</v>
      </c>
    </row>
    <row r="1242" customFormat="false" ht="12.75" hidden="false" customHeight="false" outlineLevel="0" collapsed="false">
      <c r="A1242" s="1" t="n">
        <v>16</v>
      </c>
      <c r="B1242" s="1" t="s">
        <v>49</v>
      </c>
      <c r="C1242" s="1" t="n">
        <v>114</v>
      </c>
      <c r="D1242" s="2" t="n">
        <v>93.0298233032227</v>
      </c>
      <c r="E1242" s="2" t="n">
        <v>4949.0048828125</v>
      </c>
      <c r="F1242" s="2" t="n">
        <v>259.796875</v>
      </c>
      <c r="G1242" s="1" t="s">
        <v>42</v>
      </c>
    </row>
    <row r="1243" customFormat="false" ht="12.75" hidden="false" customHeight="false" outlineLevel="0" collapsed="false">
      <c r="A1243" s="1" t="n">
        <v>16</v>
      </c>
      <c r="B1243" s="1" t="s">
        <v>49</v>
      </c>
      <c r="C1243" s="1" t="n">
        <v>115</v>
      </c>
      <c r="D1243" s="2" t="n">
        <v>93.3221130371094</v>
      </c>
      <c r="E1243" s="2" t="n">
        <v>3946.14916992188</v>
      </c>
      <c r="F1243" s="2" t="n">
        <v>233.7578125</v>
      </c>
      <c r="G1243" s="1" t="s">
        <v>42</v>
      </c>
    </row>
    <row r="1244" customFormat="false" ht="12.75" hidden="false" customHeight="false" outlineLevel="0" collapsed="false">
      <c r="A1244" s="1" t="n">
        <v>16</v>
      </c>
      <c r="B1244" s="1" t="s">
        <v>49</v>
      </c>
      <c r="C1244" s="1" t="n">
        <v>116</v>
      </c>
      <c r="D1244" s="2" t="n">
        <v>93.6144027709961</v>
      </c>
      <c r="E1244" s="2" t="n">
        <v>3628.15014648438</v>
      </c>
      <c r="F1244" s="2" t="n">
        <v>224.7421875</v>
      </c>
      <c r="G1244" s="1" t="s">
        <v>42</v>
      </c>
    </row>
    <row r="1245" customFormat="false" ht="12.75" hidden="false" customHeight="false" outlineLevel="0" collapsed="false">
      <c r="A1245" s="1" t="n">
        <v>16</v>
      </c>
      <c r="B1245" s="1" t="s">
        <v>49</v>
      </c>
      <c r="C1245" s="1" t="n">
        <v>117</v>
      </c>
      <c r="D1245" s="2" t="n">
        <v>93.9066925048828</v>
      </c>
      <c r="E1245" s="2" t="n">
        <v>4024.1572265625</v>
      </c>
      <c r="F1245" s="2" t="n">
        <v>236.53125</v>
      </c>
      <c r="G1245" s="1" t="s">
        <v>42</v>
      </c>
    </row>
    <row r="1246" customFormat="false" ht="12.75" hidden="false" customHeight="false" outlineLevel="0" collapsed="false">
      <c r="A1246" s="1" t="n">
        <v>16</v>
      </c>
      <c r="B1246" s="1" t="s">
        <v>49</v>
      </c>
      <c r="C1246" s="1" t="n">
        <v>118</v>
      </c>
      <c r="D1246" s="2" t="n">
        <v>94.1989822387695</v>
      </c>
      <c r="E1246" s="2" t="n">
        <v>3844.6787109375</v>
      </c>
      <c r="F1246" s="2" t="n">
        <v>265.6015625</v>
      </c>
      <c r="G1246" s="1" t="s">
        <v>42</v>
      </c>
    </row>
    <row r="1247" customFormat="false" ht="12.75" hidden="false" customHeight="false" outlineLevel="0" collapsed="false">
      <c r="A1247" s="1" t="n">
        <v>16</v>
      </c>
      <c r="B1247" s="1" t="s">
        <v>49</v>
      </c>
      <c r="C1247" s="1" t="n">
        <v>119</v>
      </c>
      <c r="D1247" s="2" t="n">
        <v>94.4912719726563</v>
      </c>
      <c r="E1247" s="2" t="n">
        <v>3521.81787109375</v>
      </c>
      <c r="F1247" s="2" t="n">
        <v>298.078125</v>
      </c>
      <c r="G1247" s="1" t="s">
        <v>42</v>
      </c>
    </row>
    <row r="1248" customFormat="false" ht="12.75" hidden="false" customHeight="false" outlineLevel="0" collapsed="false">
      <c r="A1248" s="1" t="n">
        <v>16</v>
      </c>
      <c r="B1248" s="1" t="s">
        <v>49</v>
      </c>
      <c r="C1248" s="1" t="n">
        <v>120</v>
      </c>
      <c r="D1248" s="2" t="n">
        <v>94.783561706543</v>
      </c>
      <c r="E1248" s="2" t="n">
        <v>2769.06909179688</v>
      </c>
      <c r="F1248" s="2" t="n">
        <v>315.828125</v>
      </c>
      <c r="G1248" s="1" t="s">
        <v>42</v>
      </c>
    </row>
    <row r="1249" customFormat="false" ht="12.75" hidden="false" customHeight="false" outlineLevel="0" collapsed="false">
      <c r="A1249" s="1" t="n">
        <v>17</v>
      </c>
      <c r="B1249" s="1" t="s">
        <v>50</v>
      </c>
      <c r="C1249" s="1" t="n">
        <v>1</v>
      </c>
      <c r="D1249" s="2" t="n">
        <v>60.0007019042969</v>
      </c>
      <c r="E1249" s="2" t="n">
        <v>1418070.625</v>
      </c>
      <c r="F1249" s="2" t="n">
        <v>37797.5546875</v>
      </c>
      <c r="G1249" s="1" t="s">
        <v>42</v>
      </c>
    </row>
    <row r="1250" customFormat="false" ht="12.75" hidden="false" customHeight="false" outlineLevel="0" collapsed="false">
      <c r="A1250" s="1" t="n">
        <v>17</v>
      </c>
      <c r="B1250" s="1" t="s">
        <v>50</v>
      </c>
      <c r="C1250" s="1" t="n">
        <v>2</v>
      </c>
      <c r="D1250" s="2" t="n">
        <v>60.292407989502</v>
      </c>
      <c r="E1250" s="2" t="n">
        <v>1406333.125</v>
      </c>
      <c r="F1250" s="2" t="n">
        <v>37930.82421875</v>
      </c>
      <c r="G1250" s="1" t="s">
        <v>42</v>
      </c>
    </row>
    <row r="1251" customFormat="false" ht="12.75" hidden="false" customHeight="false" outlineLevel="0" collapsed="false">
      <c r="A1251" s="1" t="n">
        <v>17</v>
      </c>
      <c r="B1251" s="1" t="s">
        <v>50</v>
      </c>
      <c r="C1251" s="1" t="n">
        <v>3</v>
      </c>
      <c r="D1251" s="2" t="n">
        <v>60.5841102600098</v>
      </c>
      <c r="E1251" s="2" t="n">
        <v>1398652.375</v>
      </c>
      <c r="F1251" s="2" t="n">
        <v>38026.046875</v>
      </c>
      <c r="G1251" s="1" t="s">
        <v>42</v>
      </c>
    </row>
    <row r="1252" customFormat="false" ht="12.75" hidden="false" customHeight="false" outlineLevel="0" collapsed="false">
      <c r="A1252" s="1" t="n">
        <v>17</v>
      </c>
      <c r="B1252" s="1" t="s">
        <v>50</v>
      </c>
      <c r="C1252" s="1" t="n">
        <v>4</v>
      </c>
      <c r="D1252" s="2" t="n">
        <v>60.8758125305176</v>
      </c>
      <c r="E1252" s="2" t="n">
        <v>1386992.5</v>
      </c>
      <c r="F1252" s="2" t="n">
        <v>38006.515625</v>
      </c>
      <c r="G1252" s="1" t="s">
        <v>42</v>
      </c>
    </row>
    <row r="1253" customFormat="false" ht="12.75" hidden="false" customHeight="false" outlineLevel="0" collapsed="false">
      <c r="A1253" s="1" t="n">
        <v>17</v>
      </c>
      <c r="B1253" s="1" t="s">
        <v>50</v>
      </c>
      <c r="C1253" s="1" t="n">
        <v>5</v>
      </c>
      <c r="D1253" s="2" t="n">
        <v>61.1675148010254</v>
      </c>
      <c r="E1253" s="2" t="n">
        <v>1376484.375</v>
      </c>
      <c r="F1253" s="2" t="n">
        <v>37845.90625</v>
      </c>
      <c r="G1253" s="1" t="s">
        <v>42</v>
      </c>
    </row>
    <row r="1254" customFormat="false" ht="12.75" hidden="false" customHeight="false" outlineLevel="0" collapsed="false">
      <c r="A1254" s="1" t="n">
        <v>17</v>
      </c>
      <c r="B1254" s="1" t="s">
        <v>50</v>
      </c>
      <c r="C1254" s="1" t="n">
        <v>6</v>
      </c>
      <c r="D1254" s="2" t="n">
        <v>61.4592170715332</v>
      </c>
      <c r="E1254" s="2" t="n">
        <v>1365826.75</v>
      </c>
      <c r="F1254" s="2" t="n">
        <v>37575.9140625</v>
      </c>
      <c r="G1254" s="1" t="s">
        <v>42</v>
      </c>
    </row>
    <row r="1255" customFormat="false" ht="12.75" hidden="false" customHeight="false" outlineLevel="0" collapsed="false">
      <c r="A1255" s="1" t="n">
        <v>17</v>
      </c>
      <c r="B1255" s="1" t="s">
        <v>50</v>
      </c>
      <c r="C1255" s="1" t="n">
        <v>7</v>
      </c>
      <c r="D1255" s="2" t="n">
        <v>61.7509231567383</v>
      </c>
      <c r="E1255" s="2" t="n">
        <v>1353515.5</v>
      </c>
      <c r="F1255" s="2" t="n">
        <v>37261.3125</v>
      </c>
      <c r="G1255" s="1" t="s">
        <v>42</v>
      </c>
    </row>
    <row r="1256" customFormat="false" ht="12.75" hidden="false" customHeight="false" outlineLevel="0" collapsed="false">
      <c r="A1256" s="1" t="n">
        <v>17</v>
      </c>
      <c r="B1256" s="1" t="s">
        <v>50</v>
      </c>
      <c r="C1256" s="1" t="n">
        <v>8</v>
      </c>
      <c r="D1256" s="2" t="n">
        <v>62.0426254272461</v>
      </c>
      <c r="E1256" s="2" t="n">
        <v>1342742.375</v>
      </c>
      <c r="F1256" s="2" t="n">
        <v>36966.75</v>
      </c>
      <c r="G1256" s="1" t="s">
        <v>42</v>
      </c>
    </row>
    <row r="1257" customFormat="false" ht="12.75" hidden="false" customHeight="false" outlineLevel="0" collapsed="false">
      <c r="A1257" s="1" t="n">
        <v>17</v>
      </c>
      <c r="B1257" s="1" t="s">
        <v>50</v>
      </c>
      <c r="C1257" s="1" t="n">
        <v>9</v>
      </c>
      <c r="D1257" s="2" t="n">
        <v>62.3343276977539</v>
      </c>
      <c r="E1257" s="2" t="n">
        <v>1333534.875</v>
      </c>
      <c r="F1257" s="2" t="n">
        <v>36729.92578125</v>
      </c>
      <c r="G1257" s="1" t="s">
        <v>42</v>
      </c>
    </row>
    <row r="1258" customFormat="false" ht="12.75" hidden="false" customHeight="false" outlineLevel="0" collapsed="false">
      <c r="A1258" s="1" t="n">
        <v>17</v>
      </c>
      <c r="B1258" s="1" t="s">
        <v>50</v>
      </c>
      <c r="C1258" s="1" t="n">
        <v>10</v>
      </c>
      <c r="D1258" s="2" t="n">
        <v>62.6260299682617</v>
      </c>
      <c r="E1258" s="2" t="n">
        <v>1321410.25</v>
      </c>
      <c r="F1258" s="2" t="n">
        <v>36555.26953125</v>
      </c>
      <c r="G1258" s="1" t="s">
        <v>42</v>
      </c>
    </row>
    <row r="1259" customFormat="false" ht="12.75" hidden="false" customHeight="false" outlineLevel="0" collapsed="false">
      <c r="A1259" s="1" t="n">
        <v>17</v>
      </c>
      <c r="B1259" s="1" t="s">
        <v>50</v>
      </c>
      <c r="C1259" s="1" t="n">
        <v>11</v>
      </c>
      <c r="D1259" s="2" t="n">
        <v>62.9177322387695</v>
      </c>
      <c r="E1259" s="2" t="n">
        <v>1309926.125</v>
      </c>
      <c r="F1259" s="2" t="n">
        <v>36423.58984375</v>
      </c>
      <c r="G1259" s="1" t="s">
        <v>42</v>
      </c>
    </row>
    <row r="1260" customFormat="false" ht="12.75" hidden="false" customHeight="false" outlineLevel="0" collapsed="false">
      <c r="A1260" s="1" t="n">
        <v>17</v>
      </c>
      <c r="B1260" s="1" t="s">
        <v>50</v>
      </c>
      <c r="C1260" s="1" t="n">
        <v>12</v>
      </c>
      <c r="D1260" s="2" t="n">
        <v>63.2094345092773</v>
      </c>
      <c r="E1260" s="2" t="n">
        <v>1299742.375</v>
      </c>
      <c r="F1260" s="2" t="n">
        <v>36310.41015625</v>
      </c>
      <c r="G1260" s="1" t="s">
        <v>42</v>
      </c>
    </row>
    <row r="1261" customFormat="false" ht="12.75" hidden="false" customHeight="false" outlineLevel="0" collapsed="false">
      <c r="A1261" s="1" t="n">
        <v>17</v>
      </c>
      <c r="B1261" s="1" t="s">
        <v>50</v>
      </c>
      <c r="C1261" s="1" t="n">
        <v>13</v>
      </c>
      <c r="D1261" s="2" t="n">
        <v>63.5011367797852</v>
      </c>
      <c r="E1261" s="2" t="n">
        <v>1288853.875</v>
      </c>
      <c r="F1261" s="2" t="n">
        <v>36200.4609375</v>
      </c>
      <c r="G1261" s="1" t="s">
        <v>42</v>
      </c>
    </row>
    <row r="1262" customFormat="false" ht="12.75" hidden="false" customHeight="false" outlineLevel="0" collapsed="false">
      <c r="A1262" s="1" t="n">
        <v>17</v>
      </c>
      <c r="B1262" s="1" t="s">
        <v>50</v>
      </c>
      <c r="C1262" s="1" t="n">
        <v>14</v>
      </c>
      <c r="D1262" s="2" t="n">
        <v>63.792839050293</v>
      </c>
      <c r="E1262" s="2" t="n">
        <v>1277206.75</v>
      </c>
      <c r="F1262" s="2" t="n">
        <v>36096.796875</v>
      </c>
      <c r="G1262" s="1" t="s">
        <v>42</v>
      </c>
    </row>
    <row r="1263" customFormat="false" ht="12.75" hidden="false" customHeight="false" outlineLevel="0" collapsed="false">
      <c r="A1263" s="1" t="n">
        <v>17</v>
      </c>
      <c r="B1263" s="1" t="s">
        <v>50</v>
      </c>
      <c r="C1263" s="1" t="n">
        <v>15</v>
      </c>
      <c r="D1263" s="2" t="n">
        <v>64.0845413208008</v>
      </c>
      <c r="E1263" s="2" t="n">
        <v>1265420.875</v>
      </c>
      <c r="F1263" s="2" t="n">
        <v>36015.93359375</v>
      </c>
      <c r="G1263" s="1" t="s">
        <v>42</v>
      </c>
    </row>
    <row r="1264" customFormat="false" ht="12.75" hidden="false" customHeight="false" outlineLevel="0" collapsed="false">
      <c r="A1264" s="1" t="n">
        <v>17</v>
      </c>
      <c r="B1264" s="1" t="s">
        <v>50</v>
      </c>
      <c r="C1264" s="1" t="n">
        <v>16</v>
      </c>
      <c r="D1264" s="2" t="n">
        <v>64.3762512207031</v>
      </c>
      <c r="E1264" s="2" t="n">
        <v>1256066.125</v>
      </c>
      <c r="F1264" s="2" t="n">
        <v>35976.25390625</v>
      </c>
      <c r="G1264" s="1" t="s">
        <v>42</v>
      </c>
    </row>
    <row r="1265" customFormat="false" ht="12.75" hidden="false" customHeight="false" outlineLevel="0" collapsed="false">
      <c r="A1265" s="1" t="n">
        <v>17</v>
      </c>
      <c r="B1265" s="1" t="s">
        <v>50</v>
      </c>
      <c r="C1265" s="1" t="n">
        <v>17</v>
      </c>
      <c r="D1265" s="2" t="n">
        <v>64.6679534912109</v>
      </c>
      <c r="E1265" s="2" t="n">
        <v>1244457</v>
      </c>
      <c r="F1265" s="2" t="n">
        <v>35982.44921875</v>
      </c>
      <c r="G1265" s="1" t="s">
        <v>42</v>
      </c>
    </row>
    <row r="1266" customFormat="false" ht="12.75" hidden="false" customHeight="false" outlineLevel="0" collapsed="false">
      <c r="A1266" s="1" t="n">
        <v>17</v>
      </c>
      <c r="B1266" s="1" t="s">
        <v>50</v>
      </c>
      <c r="C1266" s="1" t="n">
        <v>18</v>
      </c>
      <c r="D1266" s="2" t="n">
        <v>64.9596557617188</v>
      </c>
      <c r="E1266" s="2" t="n">
        <v>1234600.375</v>
      </c>
      <c r="F1266" s="2" t="n">
        <v>36017.40234375</v>
      </c>
      <c r="G1266" s="1" t="s">
        <v>42</v>
      </c>
    </row>
    <row r="1267" customFormat="false" ht="12.75" hidden="false" customHeight="false" outlineLevel="0" collapsed="false">
      <c r="A1267" s="1" t="n">
        <v>17</v>
      </c>
      <c r="B1267" s="1" t="s">
        <v>50</v>
      </c>
      <c r="C1267" s="1" t="n">
        <v>19</v>
      </c>
      <c r="D1267" s="2" t="n">
        <v>65.2513580322266</v>
      </c>
      <c r="E1267" s="2" t="n">
        <v>1223163.75</v>
      </c>
      <c r="F1267" s="2" t="n">
        <v>36048.2109375</v>
      </c>
      <c r="G1267" s="1" t="s">
        <v>42</v>
      </c>
    </row>
    <row r="1268" customFormat="false" ht="12.75" hidden="false" customHeight="false" outlineLevel="0" collapsed="false">
      <c r="A1268" s="1" t="n">
        <v>17</v>
      </c>
      <c r="B1268" s="1" t="s">
        <v>50</v>
      </c>
      <c r="C1268" s="1" t="n">
        <v>20</v>
      </c>
      <c r="D1268" s="2" t="n">
        <v>65.5430603027344</v>
      </c>
      <c r="E1268" s="2" t="n">
        <v>1212167.625</v>
      </c>
      <c r="F1268" s="2" t="n">
        <v>36041.75390625</v>
      </c>
      <c r="G1268" s="1" t="s">
        <v>42</v>
      </c>
    </row>
    <row r="1269" customFormat="false" ht="12.75" hidden="false" customHeight="false" outlineLevel="0" collapsed="false">
      <c r="A1269" s="1" t="n">
        <v>17</v>
      </c>
      <c r="B1269" s="1" t="s">
        <v>50</v>
      </c>
      <c r="C1269" s="1" t="n">
        <v>21</v>
      </c>
      <c r="D1269" s="2" t="n">
        <v>65.8347625732422</v>
      </c>
      <c r="E1269" s="2" t="n">
        <v>1200561</v>
      </c>
      <c r="F1269" s="2" t="n">
        <v>35981.125</v>
      </c>
      <c r="G1269" s="1" t="s">
        <v>42</v>
      </c>
    </row>
    <row r="1270" customFormat="false" ht="12.75" hidden="false" customHeight="false" outlineLevel="0" collapsed="false">
      <c r="A1270" s="1" t="n">
        <v>17</v>
      </c>
      <c r="B1270" s="1" t="s">
        <v>50</v>
      </c>
      <c r="C1270" s="1" t="n">
        <v>22</v>
      </c>
      <c r="D1270" s="2" t="n">
        <v>66.12646484375</v>
      </c>
      <c r="E1270" s="2" t="n">
        <v>1189199.875</v>
      </c>
      <c r="F1270" s="2" t="n">
        <v>35872.91015625</v>
      </c>
      <c r="G1270" s="1" t="s">
        <v>42</v>
      </c>
    </row>
    <row r="1271" customFormat="false" ht="12.75" hidden="false" customHeight="false" outlineLevel="0" collapsed="false">
      <c r="A1271" s="1" t="n">
        <v>17</v>
      </c>
      <c r="B1271" s="1" t="s">
        <v>50</v>
      </c>
      <c r="C1271" s="1" t="n">
        <v>23</v>
      </c>
      <c r="D1271" s="2" t="n">
        <v>66.4181671142578</v>
      </c>
      <c r="E1271" s="2" t="n">
        <v>1178900</v>
      </c>
      <c r="F1271" s="2" t="n">
        <v>35739.64453125</v>
      </c>
      <c r="G1271" s="1" t="s">
        <v>42</v>
      </c>
    </row>
    <row r="1272" customFormat="false" ht="12.75" hidden="false" customHeight="false" outlineLevel="0" collapsed="false">
      <c r="A1272" s="1" t="n">
        <v>17</v>
      </c>
      <c r="B1272" s="1" t="s">
        <v>50</v>
      </c>
      <c r="C1272" s="1" t="n">
        <v>24</v>
      </c>
      <c r="D1272" s="2" t="n">
        <v>66.7098693847656</v>
      </c>
      <c r="E1272" s="2" t="n">
        <v>1168609.25</v>
      </c>
      <c r="F1272" s="2" t="n">
        <v>35608.58984375</v>
      </c>
      <c r="G1272" s="1" t="s">
        <v>42</v>
      </c>
    </row>
    <row r="1273" customFormat="false" ht="12.75" hidden="false" customHeight="false" outlineLevel="0" collapsed="false">
      <c r="A1273" s="1" t="n">
        <v>17</v>
      </c>
      <c r="B1273" s="1" t="s">
        <v>50</v>
      </c>
      <c r="C1273" s="1" t="n">
        <v>25</v>
      </c>
      <c r="D1273" s="2" t="n">
        <v>67.0015716552734</v>
      </c>
      <c r="E1273" s="2" t="n">
        <v>1156988.25</v>
      </c>
      <c r="F1273" s="2" t="n">
        <v>35500.70703125</v>
      </c>
      <c r="G1273" s="1" t="s">
        <v>42</v>
      </c>
    </row>
    <row r="1274" customFormat="false" ht="12.75" hidden="false" customHeight="false" outlineLevel="0" collapsed="false">
      <c r="A1274" s="1" t="n">
        <v>17</v>
      </c>
      <c r="B1274" s="1" t="s">
        <v>50</v>
      </c>
      <c r="C1274" s="1" t="n">
        <v>26</v>
      </c>
      <c r="D1274" s="2" t="n">
        <v>67.2932739257813</v>
      </c>
      <c r="E1274" s="2" t="n">
        <v>1146013.25</v>
      </c>
      <c r="F1274" s="2" t="n">
        <v>35427.765625</v>
      </c>
      <c r="G1274" s="1" t="s">
        <v>42</v>
      </c>
    </row>
    <row r="1275" customFormat="false" ht="12.75" hidden="false" customHeight="false" outlineLevel="0" collapsed="false">
      <c r="A1275" s="1" t="n">
        <v>17</v>
      </c>
      <c r="B1275" s="1" t="s">
        <v>50</v>
      </c>
      <c r="C1275" s="1" t="n">
        <v>27</v>
      </c>
      <c r="D1275" s="2" t="n">
        <v>67.5849761962891</v>
      </c>
      <c r="E1275" s="2" t="n">
        <v>1136326</v>
      </c>
      <c r="F1275" s="2" t="n">
        <v>35393.84375</v>
      </c>
      <c r="G1275" s="1" t="s">
        <v>42</v>
      </c>
    </row>
    <row r="1276" customFormat="false" ht="12.75" hidden="false" customHeight="false" outlineLevel="0" collapsed="false">
      <c r="A1276" s="1" t="n">
        <v>17</v>
      </c>
      <c r="B1276" s="1" t="s">
        <v>50</v>
      </c>
      <c r="C1276" s="1" t="n">
        <v>28</v>
      </c>
      <c r="D1276" s="2" t="n">
        <v>67.8766784667969</v>
      </c>
      <c r="E1276" s="2" t="n">
        <v>1123961.875</v>
      </c>
      <c r="F1276" s="2" t="n">
        <v>35396.16796875</v>
      </c>
      <c r="G1276" s="1" t="s">
        <v>42</v>
      </c>
    </row>
    <row r="1277" customFormat="false" ht="12.75" hidden="false" customHeight="false" outlineLevel="0" collapsed="false">
      <c r="A1277" s="1" t="n">
        <v>17</v>
      </c>
      <c r="B1277" s="1" t="s">
        <v>50</v>
      </c>
      <c r="C1277" s="1" t="n">
        <v>29</v>
      </c>
      <c r="D1277" s="2" t="n">
        <v>68.1683807373047</v>
      </c>
      <c r="E1277" s="2" t="n">
        <v>1114936.5</v>
      </c>
      <c r="F1277" s="2" t="n">
        <v>35424.84765625</v>
      </c>
      <c r="G1277" s="1" t="s">
        <v>42</v>
      </c>
    </row>
    <row r="1278" customFormat="false" ht="12.75" hidden="false" customHeight="false" outlineLevel="0" collapsed="false">
      <c r="A1278" s="1" t="n">
        <v>17</v>
      </c>
      <c r="B1278" s="1" t="s">
        <v>50</v>
      </c>
      <c r="C1278" s="1" t="n">
        <v>30</v>
      </c>
      <c r="D1278" s="2" t="n">
        <v>68.460090637207</v>
      </c>
      <c r="E1278" s="2" t="n">
        <v>1103661.125</v>
      </c>
      <c r="F1278" s="2" t="n">
        <v>35463.87109375</v>
      </c>
      <c r="G1278" s="1" t="s">
        <v>42</v>
      </c>
    </row>
    <row r="1279" customFormat="false" ht="12.75" hidden="false" customHeight="false" outlineLevel="0" collapsed="false">
      <c r="A1279" s="1" t="n">
        <v>17</v>
      </c>
      <c r="B1279" s="1" t="s">
        <v>50</v>
      </c>
      <c r="C1279" s="1" t="n">
        <v>31</v>
      </c>
      <c r="D1279" s="2" t="n">
        <v>68.7517929077148</v>
      </c>
      <c r="E1279" s="2" t="n">
        <v>1091755.625</v>
      </c>
      <c r="F1279" s="2" t="n">
        <v>35493.63671875</v>
      </c>
      <c r="G1279" s="1" t="s">
        <v>42</v>
      </c>
    </row>
    <row r="1280" customFormat="false" ht="12.75" hidden="false" customHeight="false" outlineLevel="0" collapsed="false">
      <c r="A1280" s="1" t="n">
        <v>17</v>
      </c>
      <c r="B1280" s="1" t="s">
        <v>50</v>
      </c>
      <c r="C1280" s="1" t="n">
        <v>32</v>
      </c>
      <c r="D1280" s="2" t="n">
        <v>69.0434951782227</v>
      </c>
      <c r="E1280" s="2" t="n">
        <v>1081701.25</v>
      </c>
      <c r="F1280" s="2" t="n">
        <v>35497.37890625</v>
      </c>
      <c r="G1280" s="1" t="s">
        <v>42</v>
      </c>
    </row>
    <row r="1281" customFormat="false" ht="12.75" hidden="false" customHeight="false" outlineLevel="0" collapsed="false">
      <c r="A1281" s="1" t="n">
        <v>17</v>
      </c>
      <c r="B1281" s="1" t="s">
        <v>50</v>
      </c>
      <c r="C1281" s="1" t="n">
        <v>33</v>
      </c>
      <c r="D1281" s="2" t="n">
        <v>69.3351974487305</v>
      </c>
      <c r="E1281" s="2" t="n">
        <v>1070628</v>
      </c>
      <c r="F1281" s="2" t="n">
        <v>35464.84765625</v>
      </c>
      <c r="G1281" s="1" t="s">
        <v>42</v>
      </c>
    </row>
    <row r="1282" customFormat="false" ht="12.75" hidden="false" customHeight="false" outlineLevel="0" collapsed="false">
      <c r="A1282" s="1" t="n">
        <v>17</v>
      </c>
      <c r="B1282" s="1" t="s">
        <v>50</v>
      </c>
      <c r="C1282" s="1" t="n">
        <v>34</v>
      </c>
      <c r="D1282" s="2" t="n">
        <v>69.6268997192383</v>
      </c>
      <c r="E1282" s="2" t="n">
        <v>1059267.25</v>
      </c>
      <c r="F1282" s="2" t="n">
        <v>35393.703125</v>
      </c>
      <c r="G1282" s="1" t="s">
        <v>42</v>
      </c>
    </row>
    <row r="1283" customFormat="false" ht="12.75" hidden="false" customHeight="false" outlineLevel="0" collapsed="false">
      <c r="A1283" s="1" t="n">
        <v>17</v>
      </c>
      <c r="B1283" s="1" t="s">
        <v>50</v>
      </c>
      <c r="C1283" s="1" t="n">
        <v>35</v>
      </c>
      <c r="D1283" s="2" t="n">
        <v>69.9186019897461</v>
      </c>
      <c r="E1283" s="2" t="n">
        <v>1049026.75</v>
      </c>
      <c r="F1283" s="2" t="n">
        <v>35287.265625</v>
      </c>
      <c r="G1283" s="1" t="s">
        <v>42</v>
      </c>
    </row>
    <row r="1284" customFormat="false" ht="12.75" hidden="false" customHeight="false" outlineLevel="0" collapsed="false">
      <c r="A1284" s="1" t="n">
        <v>17</v>
      </c>
      <c r="B1284" s="1" t="s">
        <v>50</v>
      </c>
      <c r="C1284" s="1" t="n">
        <v>36</v>
      </c>
      <c r="D1284" s="2" t="n">
        <v>70.2103042602539</v>
      </c>
      <c r="E1284" s="2" t="n">
        <v>1038762.625</v>
      </c>
      <c r="F1284" s="2" t="n">
        <v>35153.19921875</v>
      </c>
      <c r="G1284" s="1" t="s">
        <v>42</v>
      </c>
    </row>
    <row r="1285" customFormat="false" ht="12.75" hidden="false" customHeight="false" outlineLevel="0" collapsed="false">
      <c r="A1285" s="1" t="n">
        <v>17</v>
      </c>
      <c r="B1285" s="1" t="s">
        <v>50</v>
      </c>
      <c r="C1285" s="1" t="n">
        <v>37</v>
      </c>
      <c r="D1285" s="2" t="n">
        <v>70.5020065307617</v>
      </c>
      <c r="E1285" s="2" t="n">
        <v>1026799.6875</v>
      </c>
      <c r="F1285" s="2" t="n">
        <v>35002.48046875</v>
      </c>
      <c r="G1285" s="1" t="s">
        <v>42</v>
      </c>
    </row>
    <row r="1286" customFormat="false" ht="12.75" hidden="false" customHeight="false" outlineLevel="0" collapsed="false">
      <c r="A1286" s="1" t="n">
        <v>17</v>
      </c>
      <c r="B1286" s="1" t="s">
        <v>50</v>
      </c>
      <c r="C1286" s="1" t="n">
        <v>38</v>
      </c>
      <c r="D1286" s="2" t="n">
        <v>70.7937088012695</v>
      </c>
      <c r="E1286" s="2" t="n">
        <v>1016466.6875</v>
      </c>
      <c r="F1286" s="2" t="n">
        <v>34849.08984375</v>
      </c>
      <c r="G1286" s="1" t="s">
        <v>42</v>
      </c>
    </row>
    <row r="1287" customFormat="false" ht="12.75" hidden="false" customHeight="false" outlineLevel="0" collapsed="false">
      <c r="A1287" s="1" t="n">
        <v>17</v>
      </c>
      <c r="B1287" s="1" t="s">
        <v>50</v>
      </c>
      <c r="C1287" s="1" t="n">
        <v>39</v>
      </c>
      <c r="D1287" s="2" t="n">
        <v>71.0854110717773</v>
      </c>
      <c r="E1287" s="2" t="n">
        <v>1006831.5</v>
      </c>
      <c r="F1287" s="2" t="n">
        <v>34706.90625</v>
      </c>
      <c r="G1287" s="1" t="s">
        <v>42</v>
      </c>
    </row>
    <row r="1288" customFormat="false" ht="12.75" hidden="false" customHeight="false" outlineLevel="0" collapsed="false">
      <c r="A1288" s="1" t="n">
        <v>17</v>
      </c>
      <c r="B1288" s="1" t="s">
        <v>50</v>
      </c>
      <c r="C1288" s="1" t="n">
        <v>40</v>
      </c>
      <c r="D1288" s="2" t="n">
        <v>71.3771133422852</v>
      </c>
      <c r="E1288" s="2" t="n">
        <v>996153.0625</v>
      </c>
      <c r="F1288" s="2" t="n">
        <v>34579.33203125</v>
      </c>
      <c r="G1288" s="1" t="s">
        <v>42</v>
      </c>
    </row>
    <row r="1289" customFormat="false" ht="12.75" hidden="false" customHeight="false" outlineLevel="0" collapsed="false">
      <c r="A1289" s="1" t="n">
        <v>17</v>
      </c>
      <c r="B1289" s="1" t="s">
        <v>50</v>
      </c>
      <c r="C1289" s="1" t="n">
        <v>41</v>
      </c>
      <c r="D1289" s="2" t="n">
        <v>71.6688232421875</v>
      </c>
      <c r="E1289" s="2" t="n">
        <v>985150.0625</v>
      </c>
      <c r="F1289" s="2" t="n">
        <v>34463.6875</v>
      </c>
      <c r="G1289" s="1" t="s">
        <v>42</v>
      </c>
    </row>
    <row r="1290" customFormat="false" ht="12.75" hidden="false" customHeight="false" outlineLevel="0" collapsed="false">
      <c r="A1290" s="1" t="n">
        <v>17</v>
      </c>
      <c r="B1290" s="1" t="s">
        <v>50</v>
      </c>
      <c r="C1290" s="1" t="n">
        <v>42</v>
      </c>
      <c r="D1290" s="2" t="n">
        <v>71.9605255126953</v>
      </c>
      <c r="E1290" s="2" t="n">
        <v>975083.625</v>
      </c>
      <c r="F1290" s="2" t="n">
        <v>34351.078125</v>
      </c>
      <c r="G1290" s="1" t="s">
        <v>42</v>
      </c>
    </row>
    <row r="1291" customFormat="false" ht="12.75" hidden="false" customHeight="false" outlineLevel="0" collapsed="false">
      <c r="A1291" s="1" t="n">
        <v>17</v>
      </c>
      <c r="B1291" s="1" t="s">
        <v>50</v>
      </c>
      <c r="C1291" s="1" t="n">
        <v>43</v>
      </c>
      <c r="D1291" s="2" t="n">
        <v>72.2522277832031</v>
      </c>
      <c r="E1291" s="2" t="n">
        <v>964758.5</v>
      </c>
      <c r="F1291" s="2" t="n">
        <v>34226.5625</v>
      </c>
      <c r="G1291" s="1" t="s">
        <v>42</v>
      </c>
    </row>
    <row r="1292" customFormat="false" ht="12.75" hidden="false" customHeight="false" outlineLevel="0" collapsed="false">
      <c r="A1292" s="1" t="n">
        <v>17</v>
      </c>
      <c r="B1292" s="1" t="s">
        <v>50</v>
      </c>
      <c r="C1292" s="1" t="n">
        <v>44</v>
      </c>
      <c r="D1292" s="2" t="n">
        <v>72.5439300537109</v>
      </c>
      <c r="E1292" s="2" t="n">
        <v>954004.1875</v>
      </c>
      <c r="F1292" s="2" t="n">
        <v>34082.2890625</v>
      </c>
      <c r="G1292" s="1" t="s">
        <v>42</v>
      </c>
    </row>
    <row r="1293" customFormat="false" ht="12.75" hidden="false" customHeight="false" outlineLevel="0" collapsed="false">
      <c r="A1293" s="1" t="n">
        <v>17</v>
      </c>
      <c r="B1293" s="1" t="s">
        <v>50</v>
      </c>
      <c r="C1293" s="1" t="n">
        <v>45</v>
      </c>
      <c r="D1293" s="2" t="n">
        <v>72.8356323242188</v>
      </c>
      <c r="E1293" s="2" t="n">
        <v>943449.25</v>
      </c>
      <c r="F1293" s="2" t="n">
        <v>33926.13671875</v>
      </c>
      <c r="G1293" s="1" t="s">
        <v>42</v>
      </c>
    </row>
    <row r="1294" customFormat="false" ht="12.75" hidden="false" customHeight="false" outlineLevel="0" collapsed="false">
      <c r="A1294" s="1" t="n">
        <v>17</v>
      </c>
      <c r="B1294" s="1" t="s">
        <v>50</v>
      </c>
      <c r="C1294" s="1" t="n">
        <v>46</v>
      </c>
      <c r="D1294" s="2" t="n">
        <v>73.1273345947266</v>
      </c>
      <c r="E1294" s="2" t="n">
        <v>933408.625</v>
      </c>
      <c r="F1294" s="2" t="n">
        <v>33777.9453125</v>
      </c>
      <c r="G1294" s="1" t="s">
        <v>42</v>
      </c>
    </row>
    <row r="1295" customFormat="false" ht="12.75" hidden="false" customHeight="false" outlineLevel="0" collapsed="false">
      <c r="A1295" s="1" t="n">
        <v>17</v>
      </c>
      <c r="B1295" s="1" t="s">
        <v>50</v>
      </c>
      <c r="C1295" s="1" t="n">
        <v>47</v>
      </c>
      <c r="D1295" s="2" t="n">
        <v>73.4190368652344</v>
      </c>
      <c r="E1295" s="2" t="n">
        <v>923415.3125</v>
      </c>
      <c r="F1295" s="2" t="n">
        <v>33658.2734375</v>
      </c>
      <c r="G1295" s="1" t="s">
        <v>42</v>
      </c>
    </row>
    <row r="1296" customFormat="false" ht="12.75" hidden="false" customHeight="false" outlineLevel="0" collapsed="false">
      <c r="A1296" s="1" t="n">
        <v>17</v>
      </c>
      <c r="B1296" s="1" t="s">
        <v>50</v>
      </c>
      <c r="C1296" s="1" t="n">
        <v>48</v>
      </c>
      <c r="D1296" s="2" t="n">
        <v>73.7107391357422</v>
      </c>
      <c r="E1296" s="2" t="n">
        <v>914467.8125</v>
      </c>
      <c r="F1296" s="2" t="n">
        <v>33573</v>
      </c>
      <c r="G1296" s="1" t="s">
        <v>42</v>
      </c>
    </row>
    <row r="1297" customFormat="false" ht="12.75" hidden="false" customHeight="false" outlineLevel="0" collapsed="false">
      <c r="A1297" s="1" t="n">
        <v>17</v>
      </c>
      <c r="B1297" s="1" t="s">
        <v>50</v>
      </c>
      <c r="C1297" s="1" t="n">
        <v>49</v>
      </c>
      <c r="D1297" s="2" t="n">
        <v>74.00244140625</v>
      </c>
      <c r="E1297" s="2" t="n">
        <v>903386.1875</v>
      </c>
      <c r="F1297" s="2" t="n">
        <v>33506.34765625</v>
      </c>
      <c r="G1297" s="1" t="s">
        <v>42</v>
      </c>
    </row>
    <row r="1298" customFormat="false" ht="12.75" hidden="false" customHeight="false" outlineLevel="0" collapsed="false">
      <c r="A1298" s="1" t="n">
        <v>17</v>
      </c>
      <c r="B1298" s="1" t="s">
        <v>50</v>
      </c>
      <c r="C1298" s="1" t="n">
        <v>50</v>
      </c>
      <c r="D1298" s="2" t="n">
        <v>74.2941436767578</v>
      </c>
      <c r="E1298" s="2" t="n">
        <v>892975.25</v>
      </c>
      <c r="F1298" s="2" t="n">
        <v>33427.74609375</v>
      </c>
      <c r="G1298" s="1" t="s">
        <v>42</v>
      </c>
    </row>
    <row r="1299" customFormat="false" ht="12.75" hidden="false" customHeight="false" outlineLevel="0" collapsed="false">
      <c r="A1299" s="1" t="n">
        <v>17</v>
      </c>
      <c r="B1299" s="1" t="s">
        <v>50</v>
      </c>
      <c r="C1299" s="1" t="n">
        <v>51</v>
      </c>
      <c r="D1299" s="2" t="n">
        <v>74.5858459472656</v>
      </c>
      <c r="E1299" s="2" t="n">
        <v>882035.5</v>
      </c>
      <c r="F1299" s="2" t="n">
        <v>33309.23046875</v>
      </c>
      <c r="G1299" s="1" t="s">
        <v>42</v>
      </c>
    </row>
    <row r="1300" customFormat="false" ht="12.75" hidden="false" customHeight="false" outlineLevel="0" collapsed="false">
      <c r="A1300" s="1" t="n">
        <v>17</v>
      </c>
      <c r="B1300" s="1" t="s">
        <v>50</v>
      </c>
      <c r="C1300" s="1" t="n">
        <v>52</v>
      </c>
      <c r="D1300" s="2" t="n">
        <v>74.8775482177734</v>
      </c>
      <c r="E1300" s="2" t="n">
        <v>872411.5625</v>
      </c>
      <c r="F1300" s="2" t="n">
        <v>33142.20703125</v>
      </c>
      <c r="G1300" s="1" t="s">
        <v>42</v>
      </c>
    </row>
    <row r="1301" customFormat="false" ht="12.75" hidden="false" customHeight="false" outlineLevel="0" collapsed="false">
      <c r="A1301" s="1" t="n">
        <v>17</v>
      </c>
      <c r="B1301" s="1" t="s">
        <v>50</v>
      </c>
      <c r="C1301" s="1" t="n">
        <v>53</v>
      </c>
      <c r="D1301" s="2" t="n">
        <v>75.1692504882813</v>
      </c>
      <c r="E1301" s="2" t="n">
        <v>863448.6875</v>
      </c>
      <c r="F1301" s="2" t="n">
        <v>32940.25</v>
      </c>
      <c r="G1301" s="1" t="s">
        <v>42</v>
      </c>
    </row>
    <row r="1302" customFormat="false" ht="12.75" hidden="false" customHeight="false" outlineLevel="0" collapsed="false">
      <c r="A1302" s="1" t="n">
        <v>17</v>
      </c>
      <c r="B1302" s="1" t="s">
        <v>50</v>
      </c>
      <c r="C1302" s="1" t="n">
        <v>54</v>
      </c>
      <c r="D1302" s="2" t="n">
        <v>75.4609527587891</v>
      </c>
      <c r="E1302" s="2" t="n">
        <v>852601.0625</v>
      </c>
      <c r="F1302" s="2" t="n">
        <v>32730.830078125</v>
      </c>
      <c r="G1302" s="1" t="s">
        <v>42</v>
      </c>
    </row>
    <row r="1303" customFormat="false" ht="12.75" hidden="false" customHeight="false" outlineLevel="0" collapsed="false">
      <c r="A1303" s="1" t="n">
        <v>17</v>
      </c>
      <c r="B1303" s="1" t="s">
        <v>50</v>
      </c>
      <c r="C1303" s="1" t="n">
        <v>55</v>
      </c>
      <c r="D1303" s="2" t="n">
        <v>75.7526626586914</v>
      </c>
      <c r="E1303" s="2" t="n">
        <v>843108.25</v>
      </c>
      <c r="F1303" s="2" t="n">
        <v>32540.859375</v>
      </c>
      <c r="G1303" s="1" t="s">
        <v>42</v>
      </c>
    </row>
    <row r="1304" customFormat="false" ht="12.75" hidden="false" customHeight="false" outlineLevel="0" collapsed="false">
      <c r="A1304" s="1" t="n">
        <v>17</v>
      </c>
      <c r="B1304" s="1" t="s">
        <v>50</v>
      </c>
      <c r="C1304" s="1" t="n">
        <v>56</v>
      </c>
      <c r="D1304" s="2" t="n">
        <v>76.0443649291992</v>
      </c>
      <c r="E1304" s="2" t="n">
        <v>833649.5</v>
      </c>
      <c r="F1304" s="2" t="n">
        <v>32388.783203125</v>
      </c>
      <c r="G1304" s="1" t="s">
        <v>42</v>
      </c>
    </row>
    <row r="1305" customFormat="false" ht="12.75" hidden="false" customHeight="false" outlineLevel="0" collapsed="false">
      <c r="A1305" s="1" t="n">
        <v>17</v>
      </c>
      <c r="B1305" s="1" t="s">
        <v>50</v>
      </c>
      <c r="C1305" s="1" t="n">
        <v>57</v>
      </c>
      <c r="D1305" s="2" t="n">
        <v>76.336067199707</v>
      </c>
      <c r="E1305" s="2" t="n">
        <v>822785.75</v>
      </c>
      <c r="F1305" s="2" t="n">
        <v>32285.037109375</v>
      </c>
      <c r="G1305" s="1" t="s">
        <v>42</v>
      </c>
    </row>
    <row r="1306" customFormat="false" ht="12.75" hidden="false" customHeight="false" outlineLevel="0" collapsed="false">
      <c r="A1306" s="1" t="n">
        <v>17</v>
      </c>
      <c r="B1306" s="1" t="s">
        <v>50</v>
      </c>
      <c r="C1306" s="1" t="n">
        <v>58</v>
      </c>
      <c r="D1306" s="2" t="n">
        <v>76.6277694702148</v>
      </c>
      <c r="E1306" s="2" t="n">
        <v>814399.25</v>
      </c>
      <c r="F1306" s="2" t="n">
        <v>32236.361328125</v>
      </c>
      <c r="G1306" s="1" t="s">
        <v>42</v>
      </c>
    </row>
    <row r="1307" customFormat="false" ht="12.75" hidden="false" customHeight="false" outlineLevel="0" collapsed="false">
      <c r="A1307" s="1" t="n">
        <v>17</v>
      </c>
      <c r="B1307" s="1" t="s">
        <v>50</v>
      </c>
      <c r="C1307" s="1" t="n">
        <v>59</v>
      </c>
      <c r="D1307" s="2" t="n">
        <v>76.9194717407227</v>
      </c>
      <c r="E1307" s="2" t="n">
        <v>804820.5</v>
      </c>
      <c r="F1307" s="2" t="n">
        <v>32252.326171875</v>
      </c>
      <c r="G1307" s="1" t="s">
        <v>42</v>
      </c>
    </row>
    <row r="1308" customFormat="false" ht="12.75" hidden="false" customHeight="false" outlineLevel="0" collapsed="false">
      <c r="A1308" s="1" t="n">
        <v>17</v>
      </c>
      <c r="B1308" s="1" t="s">
        <v>50</v>
      </c>
      <c r="C1308" s="1" t="n">
        <v>60</v>
      </c>
      <c r="D1308" s="2" t="n">
        <v>77.2111740112305</v>
      </c>
      <c r="E1308" s="2" t="n">
        <v>793803.0625</v>
      </c>
      <c r="F1308" s="2" t="n">
        <v>32350.828125</v>
      </c>
      <c r="G1308" s="1" t="s">
        <v>42</v>
      </c>
    </row>
    <row r="1309" customFormat="false" ht="12.75" hidden="false" customHeight="false" outlineLevel="0" collapsed="false">
      <c r="A1309" s="1" t="n">
        <v>17</v>
      </c>
      <c r="B1309" s="1" t="s">
        <v>50</v>
      </c>
      <c r="C1309" s="1" t="n">
        <v>61</v>
      </c>
      <c r="D1309" s="2" t="n">
        <v>77.5028762817383</v>
      </c>
      <c r="E1309" s="2" t="n">
        <v>784989</v>
      </c>
      <c r="F1309" s="2" t="n">
        <v>32569.109375</v>
      </c>
      <c r="G1309" s="1" t="s">
        <v>42</v>
      </c>
    </row>
    <row r="1310" customFormat="false" ht="12.75" hidden="false" customHeight="false" outlineLevel="0" collapsed="false">
      <c r="A1310" s="1" t="n">
        <v>17</v>
      </c>
      <c r="B1310" s="1" t="s">
        <v>50</v>
      </c>
      <c r="C1310" s="1" t="n">
        <v>62</v>
      </c>
      <c r="D1310" s="2" t="n">
        <v>77.7945785522461</v>
      </c>
      <c r="E1310" s="2" t="n">
        <v>775391.0625</v>
      </c>
      <c r="F1310" s="2" t="n">
        <v>32979.16796875</v>
      </c>
      <c r="G1310" s="1" t="s">
        <v>42</v>
      </c>
    </row>
    <row r="1311" customFormat="false" ht="12.75" hidden="false" customHeight="false" outlineLevel="0" collapsed="false">
      <c r="A1311" s="1" t="n">
        <v>17</v>
      </c>
      <c r="B1311" s="1" t="s">
        <v>50</v>
      </c>
      <c r="C1311" s="1" t="n">
        <v>63</v>
      </c>
      <c r="D1311" s="2" t="n">
        <v>78.0862808227539</v>
      </c>
      <c r="E1311" s="2" t="n">
        <v>765257.9375</v>
      </c>
      <c r="F1311" s="2" t="n">
        <v>33708.68359375</v>
      </c>
      <c r="G1311" s="1" t="s">
        <v>42</v>
      </c>
    </row>
    <row r="1312" customFormat="false" ht="12.75" hidden="false" customHeight="false" outlineLevel="0" collapsed="false">
      <c r="A1312" s="1" t="n">
        <v>17</v>
      </c>
      <c r="B1312" s="1" t="s">
        <v>50</v>
      </c>
      <c r="C1312" s="1" t="n">
        <v>64</v>
      </c>
      <c r="D1312" s="2" t="n">
        <v>78.3779907226563</v>
      </c>
      <c r="E1312" s="2" t="n">
        <v>754323.625</v>
      </c>
      <c r="F1312" s="2" t="n">
        <v>34939.26953125</v>
      </c>
      <c r="G1312" s="1" t="s">
        <v>42</v>
      </c>
    </row>
    <row r="1313" customFormat="false" ht="12.75" hidden="false" customHeight="false" outlineLevel="0" collapsed="false">
      <c r="A1313" s="1" t="n">
        <v>17</v>
      </c>
      <c r="B1313" s="1" t="s">
        <v>50</v>
      </c>
      <c r="C1313" s="1" t="n">
        <v>65</v>
      </c>
      <c r="D1313" s="2" t="n">
        <v>78.6696929931641</v>
      </c>
      <c r="E1313" s="2" t="n">
        <v>745142.75</v>
      </c>
      <c r="F1313" s="2" t="n">
        <v>36865.01171875</v>
      </c>
      <c r="G1313" s="1" t="s">
        <v>42</v>
      </c>
    </row>
    <row r="1314" customFormat="false" ht="12.75" hidden="false" customHeight="false" outlineLevel="0" collapsed="false">
      <c r="A1314" s="1" t="n">
        <v>17</v>
      </c>
      <c r="B1314" s="1" t="s">
        <v>50</v>
      </c>
      <c r="C1314" s="1" t="n">
        <v>66</v>
      </c>
      <c r="D1314" s="2" t="n">
        <v>78.9613952636719</v>
      </c>
      <c r="E1314" s="2" t="n">
        <v>735892.5</v>
      </c>
      <c r="F1314" s="2" t="n">
        <v>39885.03125</v>
      </c>
      <c r="G1314" s="1" t="s">
        <v>42</v>
      </c>
    </row>
    <row r="1315" customFormat="false" ht="12.75" hidden="false" customHeight="false" outlineLevel="0" collapsed="false">
      <c r="A1315" s="1" t="n">
        <v>17</v>
      </c>
      <c r="B1315" s="1" t="s">
        <v>50</v>
      </c>
      <c r="C1315" s="1" t="n">
        <v>67</v>
      </c>
      <c r="D1315" s="2" t="n">
        <v>79.2530975341797</v>
      </c>
      <c r="E1315" s="2" t="n">
        <v>723032.8125</v>
      </c>
      <c r="F1315" s="2" t="n">
        <v>44391.84375</v>
      </c>
      <c r="G1315" s="1" t="s">
        <v>42</v>
      </c>
    </row>
    <row r="1316" customFormat="false" ht="12.75" hidden="false" customHeight="false" outlineLevel="0" collapsed="false">
      <c r="A1316" s="1" t="n">
        <v>17</v>
      </c>
      <c r="B1316" s="1" t="s">
        <v>50</v>
      </c>
      <c r="C1316" s="1" t="n">
        <v>68</v>
      </c>
      <c r="D1316" s="2" t="n">
        <v>79.5447998046875</v>
      </c>
      <c r="E1316" s="2" t="n">
        <v>710015.6875</v>
      </c>
      <c r="F1316" s="2" t="n">
        <v>50813.859375</v>
      </c>
      <c r="G1316" s="1" t="s">
        <v>42</v>
      </c>
    </row>
    <row r="1317" customFormat="false" ht="12.75" hidden="false" customHeight="false" outlineLevel="0" collapsed="false">
      <c r="A1317" s="1" t="n">
        <v>17</v>
      </c>
      <c r="B1317" s="1" t="s">
        <v>50</v>
      </c>
      <c r="C1317" s="1" t="n">
        <v>69</v>
      </c>
      <c r="D1317" s="2" t="n">
        <v>79.8365020751953</v>
      </c>
      <c r="E1317" s="2" t="n">
        <v>692306.9375</v>
      </c>
      <c r="F1317" s="2" t="n">
        <v>59607.63671875</v>
      </c>
      <c r="G1317" s="1" t="s">
        <v>42</v>
      </c>
    </row>
    <row r="1318" customFormat="false" ht="12.75" hidden="false" customHeight="false" outlineLevel="0" collapsed="false">
      <c r="A1318" s="1" t="n">
        <v>17</v>
      </c>
      <c r="B1318" s="1" t="s">
        <v>50</v>
      </c>
      <c r="C1318" s="1" t="n">
        <v>70</v>
      </c>
      <c r="D1318" s="2" t="n">
        <v>80.1282043457031</v>
      </c>
      <c r="E1318" s="2" t="n">
        <v>671140.9375</v>
      </c>
      <c r="F1318" s="2" t="n">
        <v>71246.7265625</v>
      </c>
      <c r="G1318" s="1" t="s">
        <v>42</v>
      </c>
    </row>
    <row r="1319" customFormat="false" ht="12.75" hidden="false" customHeight="false" outlineLevel="0" collapsed="false">
      <c r="A1319" s="1" t="n">
        <v>17</v>
      </c>
      <c r="B1319" s="1" t="s">
        <v>50</v>
      </c>
      <c r="C1319" s="1" t="n">
        <v>71</v>
      </c>
      <c r="D1319" s="2" t="n">
        <v>80.4199066162109</v>
      </c>
      <c r="E1319" s="2" t="n">
        <v>645822.875</v>
      </c>
      <c r="F1319" s="2" t="n">
        <v>86166.015625</v>
      </c>
      <c r="G1319" s="1" t="s">
        <v>42</v>
      </c>
    </row>
    <row r="1320" customFormat="false" ht="12.75" hidden="false" customHeight="false" outlineLevel="0" collapsed="false">
      <c r="A1320" s="1" t="n">
        <v>17</v>
      </c>
      <c r="B1320" s="1" t="s">
        <v>50</v>
      </c>
      <c r="C1320" s="1" t="n">
        <v>72</v>
      </c>
      <c r="D1320" s="2" t="n">
        <v>80.7116088867188</v>
      </c>
      <c r="E1320" s="2" t="n">
        <v>614082.5</v>
      </c>
      <c r="F1320" s="2" t="n">
        <v>104602.921875</v>
      </c>
      <c r="G1320" s="1" t="s">
        <v>42</v>
      </c>
    </row>
    <row r="1321" customFormat="false" ht="12.75" hidden="false" customHeight="false" outlineLevel="0" collapsed="false">
      <c r="A1321" s="1" t="n">
        <v>17</v>
      </c>
      <c r="B1321" s="1" t="s">
        <v>50</v>
      </c>
      <c r="C1321" s="1" t="n">
        <v>73</v>
      </c>
      <c r="D1321" s="2" t="n">
        <v>81.0033111572266</v>
      </c>
      <c r="E1321" s="2" t="n">
        <v>574887.1875</v>
      </c>
      <c r="F1321" s="2" t="n">
        <v>126300.5625</v>
      </c>
      <c r="G1321" s="1" t="s">
        <v>42</v>
      </c>
    </row>
    <row r="1322" customFormat="false" ht="12.75" hidden="false" customHeight="false" outlineLevel="0" collapsed="false">
      <c r="A1322" s="1" t="n">
        <v>17</v>
      </c>
      <c r="B1322" s="1" t="s">
        <v>50</v>
      </c>
      <c r="C1322" s="1" t="n">
        <v>74</v>
      </c>
      <c r="D1322" s="2" t="n">
        <v>81.2950134277344</v>
      </c>
      <c r="E1322" s="2" t="n">
        <v>527910.75</v>
      </c>
      <c r="F1322" s="2" t="n">
        <v>150132.15625</v>
      </c>
      <c r="G1322" s="1" t="s">
        <v>42</v>
      </c>
    </row>
    <row r="1323" customFormat="false" ht="12.75" hidden="false" customHeight="false" outlineLevel="0" collapsed="false">
      <c r="A1323" s="1" t="n">
        <v>17</v>
      </c>
      <c r="B1323" s="1" t="s">
        <v>50</v>
      </c>
      <c r="C1323" s="1" t="n">
        <v>75</v>
      </c>
      <c r="D1323" s="2" t="n">
        <v>81.5867156982422</v>
      </c>
      <c r="E1323" s="2" t="n">
        <v>459831.75</v>
      </c>
      <c r="F1323" s="2" t="n">
        <v>173820.71875</v>
      </c>
      <c r="G1323" s="1" t="s">
        <v>42</v>
      </c>
    </row>
    <row r="1324" customFormat="false" ht="12.75" hidden="false" customHeight="false" outlineLevel="0" collapsed="false">
      <c r="A1324" s="1" t="n">
        <v>17</v>
      </c>
      <c r="B1324" s="1" t="s">
        <v>50</v>
      </c>
      <c r="C1324" s="1" t="n">
        <v>76</v>
      </c>
      <c r="D1324" s="2" t="n">
        <v>81.87841796875</v>
      </c>
      <c r="E1324" s="2" t="n">
        <v>369985.9375</v>
      </c>
      <c r="F1324" s="2" t="n">
        <v>194003.78125</v>
      </c>
      <c r="G1324" s="1" t="s">
        <v>42</v>
      </c>
    </row>
    <row r="1325" customFormat="false" ht="12.75" hidden="false" customHeight="false" outlineLevel="0" collapsed="false">
      <c r="A1325" s="1" t="n">
        <v>17</v>
      </c>
      <c r="B1325" s="1" t="s">
        <v>50</v>
      </c>
      <c r="C1325" s="1" t="n">
        <v>77</v>
      </c>
      <c r="D1325" s="2" t="n">
        <v>82.1701202392578</v>
      </c>
      <c r="E1325" s="2" t="n">
        <v>262220.09375</v>
      </c>
      <c r="F1325" s="2" t="n">
        <v>206824.953125</v>
      </c>
      <c r="G1325" s="1" t="s">
        <v>42</v>
      </c>
    </row>
    <row r="1326" customFormat="false" ht="12.75" hidden="false" customHeight="false" outlineLevel="0" collapsed="false">
      <c r="A1326" s="1" t="n">
        <v>17</v>
      </c>
      <c r="B1326" s="1" t="s">
        <v>50</v>
      </c>
      <c r="C1326" s="1" t="n">
        <v>78</v>
      </c>
      <c r="D1326" s="2" t="n">
        <v>82.4618225097656</v>
      </c>
      <c r="E1326" s="2" t="n">
        <v>157948.890625</v>
      </c>
      <c r="F1326" s="2" t="n">
        <v>208993.34375</v>
      </c>
      <c r="G1326" s="1" t="s">
        <v>42</v>
      </c>
    </row>
    <row r="1327" customFormat="false" ht="12.75" hidden="false" customHeight="false" outlineLevel="0" collapsed="false">
      <c r="A1327" s="1" t="n">
        <v>17</v>
      </c>
      <c r="B1327" s="1" t="s">
        <v>50</v>
      </c>
      <c r="C1327" s="1" t="n">
        <v>79</v>
      </c>
      <c r="D1327" s="2" t="n">
        <v>82.753532409668</v>
      </c>
      <c r="E1327" s="2" t="n">
        <v>79958.0703125</v>
      </c>
      <c r="F1327" s="2" t="n">
        <v>198946.6875</v>
      </c>
      <c r="G1327" s="1" t="s">
        <v>42</v>
      </c>
    </row>
    <row r="1328" customFormat="false" ht="12.75" hidden="false" customHeight="false" outlineLevel="0" collapsed="false">
      <c r="A1328" s="1" t="n">
        <v>17</v>
      </c>
      <c r="B1328" s="1" t="s">
        <v>50</v>
      </c>
      <c r="C1328" s="1" t="n">
        <v>80</v>
      </c>
      <c r="D1328" s="2" t="n">
        <v>83.0452346801758</v>
      </c>
      <c r="E1328" s="2" t="n">
        <v>36420.3203125</v>
      </c>
      <c r="F1328" s="2" t="n">
        <v>177583.546875</v>
      </c>
      <c r="G1328" s="1" t="s">
        <v>42</v>
      </c>
    </row>
    <row r="1329" customFormat="false" ht="12.75" hidden="false" customHeight="false" outlineLevel="0" collapsed="false">
      <c r="A1329" s="1" t="n">
        <v>17</v>
      </c>
      <c r="B1329" s="1" t="s">
        <v>50</v>
      </c>
      <c r="C1329" s="1" t="n">
        <v>81</v>
      </c>
      <c r="D1329" s="2" t="n">
        <v>83.3369369506836</v>
      </c>
      <c r="E1329" s="2" t="n">
        <v>24418.2265625</v>
      </c>
      <c r="F1329" s="2" t="n">
        <v>148158.046875</v>
      </c>
      <c r="G1329" s="1" t="s">
        <v>42</v>
      </c>
    </row>
    <row r="1330" customFormat="false" ht="12.75" hidden="false" customHeight="false" outlineLevel="0" collapsed="false">
      <c r="A1330" s="1" t="n">
        <v>17</v>
      </c>
      <c r="B1330" s="1" t="s">
        <v>50</v>
      </c>
      <c r="C1330" s="1" t="n">
        <v>82</v>
      </c>
      <c r="D1330" s="2" t="n">
        <v>83.6286392211914</v>
      </c>
      <c r="E1330" s="2" t="n">
        <v>21330.201171875</v>
      </c>
      <c r="F1330" s="2" t="n">
        <v>115324.6875</v>
      </c>
      <c r="G1330" s="1" t="s">
        <v>42</v>
      </c>
    </row>
    <row r="1331" customFormat="false" ht="12.75" hidden="false" customHeight="false" outlineLevel="0" collapsed="false">
      <c r="A1331" s="1" t="n">
        <v>17</v>
      </c>
      <c r="B1331" s="1" t="s">
        <v>50</v>
      </c>
      <c r="C1331" s="1" t="n">
        <v>83</v>
      </c>
      <c r="D1331" s="2" t="n">
        <v>83.9203414916992</v>
      </c>
      <c r="E1331" s="2" t="n">
        <v>20252.345703125</v>
      </c>
      <c r="F1331" s="2" t="n">
        <v>83747.765625</v>
      </c>
      <c r="G1331" s="1" t="s">
        <v>42</v>
      </c>
    </row>
    <row r="1332" customFormat="false" ht="12.75" hidden="false" customHeight="false" outlineLevel="0" collapsed="false">
      <c r="A1332" s="1" t="n">
        <v>17</v>
      </c>
      <c r="B1332" s="1" t="s">
        <v>50</v>
      </c>
      <c r="C1332" s="1" t="n">
        <v>84</v>
      </c>
      <c r="D1332" s="2" t="n">
        <v>84.212043762207</v>
      </c>
      <c r="E1332" s="2" t="n">
        <v>18303.34765625</v>
      </c>
      <c r="F1332" s="2" t="n">
        <v>56884.85546875</v>
      </c>
      <c r="G1332" s="1" t="s">
        <v>42</v>
      </c>
    </row>
    <row r="1333" customFormat="false" ht="12.75" hidden="false" customHeight="false" outlineLevel="0" collapsed="false">
      <c r="A1333" s="1" t="n">
        <v>17</v>
      </c>
      <c r="B1333" s="1" t="s">
        <v>50</v>
      </c>
      <c r="C1333" s="1" t="n">
        <v>85</v>
      </c>
      <c r="D1333" s="2" t="n">
        <v>84.5037460327148</v>
      </c>
      <c r="E1333" s="2" t="n">
        <v>18002.828125</v>
      </c>
      <c r="F1333" s="2" t="n">
        <v>36398.76171875</v>
      </c>
      <c r="G1333" s="1" t="s">
        <v>42</v>
      </c>
    </row>
    <row r="1334" customFormat="false" ht="12.75" hidden="false" customHeight="false" outlineLevel="0" collapsed="false">
      <c r="A1334" s="1" t="n">
        <v>17</v>
      </c>
      <c r="B1334" s="1" t="s">
        <v>50</v>
      </c>
      <c r="C1334" s="1" t="n">
        <v>86</v>
      </c>
      <c r="D1334" s="2" t="n">
        <v>84.7954483032227</v>
      </c>
      <c r="E1334" s="2" t="n">
        <v>17314.4375</v>
      </c>
      <c r="F1334" s="2" t="n">
        <v>21429.04296875</v>
      </c>
      <c r="G1334" s="1" t="s">
        <v>42</v>
      </c>
    </row>
    <row r="1335" customFormat="false" ht="12.75" hidden="false" customHeight="false" outlineLevel="0" collapsed="false">
      <c r="A1335" s="1" t="n">
        <v>17</v>
      </c>
      <c r="B1335" s="1" t="s">
        <v>50</v>
      </c>
      <c r="C1335" s="1" t="n">
        <v>87</v>
      </c>
      <c r="D1335" s="2" t="n">
        <v>85.0871505737305</v>
      </c>
      <c r="E1335" s="2" t="n">
        <v>17906.58984375</v>
      </c>
      <c r="F1335" s="2" t="n">
        <v>11988.525390625</v>
      </c>
      <c r="G1335" s="1" t="s">
        <v>42</v>
      </c>
    </row>
    <row r="1336" customFormat="false" ht="12.75" hidden="false" customHeight="false" outlineLevel="0" collapsed="false">
      <c r="A1336" s="1" t="n">
        <v>17</v>
      </c>
      <c r="B1336" s="1" t="s">
        <v>50</v>
      </c>
      <c r="C1336" s="1" t="n">
        <v>88</v>
      </c>
      <c r="D1336" s="2" t="n">
        <v>85.3788528442383</v>
      </c>
      <c r="E1336" s="2" t="n">
        <v>16478.953125</v>
      </c>
      <c r="F1336" s="2" t="n">
        <v>6616.708984375</v>
      </c>
      <c r="G1336" s="1" t="s">
        <v>42</v>
      </c>
    </row>
    <row r="1337" customFormat="false" ht="12.75" hidden="false" customHeight="false" outlineLevel="0" collapsed="false">
      <c r="A1337" s="1" t="n">
        <v>17</v>
      </c>
      <c r="B1337" s="1" t="s">
        <v>50</v>
      </c>
      <c r="C1337" s="1" t="n">
        <v>89</v>
      </c>
      <c r="D1337" s="2" t="n">
        <v>85.6705627441406</v>
      </c>
      <c r="E1337" s="2" t="n">
        <v>15764.9931640625</v>
      </c>
      <c r="F1337" s="2" t="n">
        <v>3847.669921875</v>
      </c>
      <c r="G1337" s="1" t="s">
        <v>42</v>
      </c>
    </row>
    <row r="1338" customFormat="false" ht="12.75" hidden="false" customHeight="false" outlineLevel="0" collapsed="false">
      <c r="A1338" s="1" t="n">
        <v>17</v>
      </c>
      <c r="B1338" s="1" t="s">
        <v>50</v>
      </c>
      <c r="C1338" s="1" t="n">
        <v>90</v>
      </c>
      <c r="D1338" s="2" t="n">
        <v>85.9622650146484</v>
      </c>
      <c r="E1338" s="2" t="n">
        <v>16590.3046875</v>
      </c>
      <c r="F1338" s="2" t="n">
        <v>2580.056640625</v>
      </c>
      <c r="G1338" s="1" t="s">
        <v>42</v>
      </c>
    </row>
    <row r="1339" customFormat="false" ht="12.75" hidden="false" customHeight="false" outlineLevel="0" collapsed="false">
      <c r="A1339" s="1" t="n">
        <v>17</v>
      </c>
      <c r="B1339" s="1" t="s">
        <v>50</v>
      </c>
      <c r="C1339" s="1" t="n">
        <v>91</v>
      </c>
      <c r="D1339" s="2" t="n">
        <v>86.2539672851563</v>
      </c>
      <c r="E1339" s="2" t="n">
        <v>15211.5029296875</v>
      </c>
      <c r="F1339" s="2" t="n">
        <v>2096.84765625</v>
      </c>
      <c r="G1339" s="1" t="s">
        <v>42</v>
      </c>
    </row>
    <row r="1340" customFormat="false" ht="12.75" hidden="false" customHeight="false" outlineLevel="0" collapsed="false">
      <c r="A1340" s="1" t="n">
        <v>17</v>
      </c>
      <c r="B1340" s="1" t="s">
        <v>50</v>
      </c>
      <c r="C1340" s="1" t="n">
        <v>92</v>
      </c>
      <c r="D1340" s="2" t="n">
        <v>86.5456695556641</v>
      </c>
      <c r="E1340" s="2" t="n">
        <v>13395.2373046875</v>
      </c>
      <c r="F1340" s="2" t="n">
        <v>1974.642578125</v>
      </c>
      <c r="G1340" s="1" t="s">
        <v>42</v>
      </c>
    </row>
    <row r="1341" customFormat="false" ht="12.75" hidden="false" customHeight="false" outlineLevel="0" collapsed="false">
      <c r="A1341" s="1" t="n">
        <v>17</v>
      </c>
      <c r="B1341" s="1" t="s">
        <v>50</v>
      </c>
      <c r="C1341" s="1" t="n">
        <v>93</v>
      </c>
      <c r="D1341" s="2" t="n">
        <v>86.8373718261719</v>
      </c>
      <c r="E1341" s="2" t="n">
        <v>13369.0341796875</v>
      </c>
      <c r="F1341" s="2" t="n">
        <v>1978.7734375</v>
      </c>
      <c r="G1341" s="1" t="s">
        <v>42</v>
      </c>
    </row>
    <row r="1342" customFormat="false" ht="12.75" hidden="false" customHeight="false" outlineLevel="0" collapsed="false">
      <c r="A1342" s="1" t="n">
        <v>17</v>
      </c>
      <c r="B1342" s="1" t="s">
        <v>50</v>
      </c>
      <c r="C1342" s="1" t="n">
        <v>94</v>
      </c>
      <c r="D1342" s="2" t="n">
        <v>87.1290740966797</v>
      </c>
      <c r="E1342" s="2" t="n">
        <v>12680.6845703125</v>
      </c>
      <c r="F1342" s="2" t="n">
        <v>1988.62109375</v>
      </c>
      <c r="G1342" s="1" t="s">
        <v>42</v>
      </c>
    </row>
    <row r="1343" customFormat="false" ht="12.75" hidden="false" customHeight="false" outlineLevel="0" collapsed="false">
      <c r="A1343" s="1" t="n">
        <v>17</v>
      </c>
      <c r="B1343" s="1" t="s">
        <v>50</v>
      </c>
      <c r="C1343" s="1" t="n">
        <v>95</v>
      </c>
      <c r="D1343" s="2" t="n">
        <v>87.4207763671875</v>
      </c>
      <c r="E1343" s="2" t="n">
        <v>12760.7060546875</v>
      </c>
      <c r="F1343" s="2" t="n">
        <v>1954.53125</v>
      </c>
      <c r="G1343" s="1" t="s">
        <v>42</v>
      </c>
    </row>
    <row r="1344" customFormat="false" ht="12.75" hidden="false" customHeight="false" outlineLevel="0" collapsed="false">
      <c r="A1344" s="1" t="n">
        <v>17</v>
      </c>
      <c r="B1344" s="1" t="s">
        <v>50</v>
      </c>
      <c r="C1344" s="1" t="n">
        <v>96</v>
      </c>
      <c r="D1344" s="2" t="n">
        <v>87.7124786376953</v>
      </c>
      <c r="E1344" s="2" t="n">
        <v>11748.921875</v>
      </c>
      <c r="F1344" s="2" t="n">
        <v>1870.65234375</v>
      </c>
      <c r="G1344" s="1" t="s">
        <v>42</v>
      </c>
    </row>
    <row r="1345" customFormat="false" ht="12.75" hidden="false" customHeight="false" outlineLevel="0" collapsed="false">
      <c r="A1345" s="1" t="n">
        <v>17</v>
      </c>
      <c r="B1345" s="1" t="s">
        <v>50</v>
      </c>
      <c r="C1345" s="1" t="n">
        <v>97</v>
      </c>
      <c r="D1345" s="2" t="n">
        <v>88.0041809082031</v>
      </c>
      <c r="E1345" s="2" t="n">
        <v>11151.6435546875</v>
      </c>
      <c r="F1345" s="2" t="n">
        <v>1752.62109375</v>
      </c>
      <c r="G1345" s="1" t="s">
        <v>42</v>
      </c>
    </row>
    <row r="1346" customFormat="false" ht="12.75" hidden="false" customHeight="false" outlineLevel="0" collapsed="false">
      <c r="A1346" s="1" t="n">
        <v>17</v>
      </c>
      <c r="B1346" s="1" t="s">
        <v>50</v>
      </c>
      <c r="C1346" s="1" t="n">
        <v>98</v>
      </c>
      <c r="D1346" s="2" t="n">
        <v>88.2958831787109</v>
      </c>
      <c r="E1346" s="2" t="n">
        <v>10920.626953125</v>
      </c>
      <c r="F1346" s="2" t="n">
        <v>1620</v>
      </c>
      <c r="G1346" s="1" t="s">
        <v>42</v>
      </c>
    </row>
    <row r="1347" customFormat="false" ht="12.75" hidden="false" customHeight="false" outlineLevel="0" collapsed="false">
      <c r="A1347" s="1" t="n">
        <v>17</v>
      </c>
      <c r="B1347" s="1" t="s">
        <v>50</v>
      </c>
      <c r="C1347" s="1" t="n">
        <v>99</v>
      </c>
      <c r="D1347" s="2" t="n">
        <v>88.5875854492188</v>
      </c>
      <c r="E1347" s="2" t="n">
        <v>10558.5703125</v>
      </c>
      <c r="F1347" s="2" t="n">
        <v>1487.55078125</v>
      </c>
      <c r="G1347" s="1" t="s">
        <v>42</v>
      </c>
    </row>
    <row r="1348" customFormat="false" ht="12.75" hidden="false" customHeight="false" outlineLevel="0" collapsed="false">
      <c r="A1348" s="1" t="n">
        <v>17</v>
      </c>
      <c r="B1348" s="1" t="s">
        <v>50</v>
      </c>
      <c r="C1348" s="1" t="n">
        <v>100</v>
      </c>
      <c r="D1348" s="2" t="n">
        <v>88.8792877197266</v>
      </c>
      <c r="E1348" s="2" t="n">
        <v>10274.861328125</v>
      </c>
      <c r="F1348" s="2" t="n">
        <v>1365.11328125</v>
      </c>
      <c r="G1348" s="1" t="s">
        <v>42</v>
      </c>
    </row>
    <row r="1349" customFormat="false" ht="12.75" hidden="false" customHeight="false" outlineLevel="0" collapsed="false">
      <c r="A1349" s="1" t="n">
        <v>17</v>
      </c>
      <c r="B1349" s="1" t="s">
        <v>50</v>
      </c>
      <c r="C1349" s="1" t="n">
        <v>101</v>
      </c>
      <c r="D1349" s="2" t="n">
        <v>89.1709899902344</v>
      </c>
      <c r="E1349" s="2" t="n">
        <v>9869.751953125</v>
      </c>
      <c r="F1349" s="2" t="n">
        <v>1260.6328125</v>
      </c>
      <c r="G1349" s="1" t="s">
        <v>42</v>
      </c>
    </row>
    <row r="1350" customFormat="false" ht="12.75" hidden="false" customHeight="false" outlineLevel="0" collapsed="false">
      <c r="A1350" s="1" t="n">
        <v>17</v>
      </c>
      <c r="B1350" s="1" t="s">
        <v>50</v>
      </c>
      <c r="C1350" s="1" t="n">
        <v>102</v>
      </c>
      <c r="D1350" s="2" t="n">
        <v>89.4626922607422</v>
      </c>
      <c r="E1350" s="2" t="n">
        <v>10044.2958984375</v>
      </c>
      <c r="F1350" s="2" t="n">
        <v>1181.0546875</v>
      </c>
      <c r="G1350" s="1" t="s">
        <v>42</v>
      </c>
    </row>
    <row r="1351" customFormat="false" ht="12.75" hidden="false" customHeight="false" outlineLevel="0" collapsed="false">
      <c r="A1351" s="1" t="n">
        <v>17</v>
      </c>
      <c r="B1351" s="1" t="s">
        <v>50</v>
      </c>
      <c r="C1351" s="1" t="n">
        <v>103</v>
      </c>
      <c r="D1351" s="2" t="n">
        <v>89.75439453125</v>
      </c>
      <c r="E1351" s="2" t="n">
        <v>8725.62109375</v>
      </c>
      <c r="F1351" s="2" t="n">
        <v>1130.10546875</v>
      </c>
      <c r="G1351" s="1" t="s">
        <v>42</v>
      </c>
    </row>
    <row r="1352" customFormat="false" ht="12.75" hidden="false" customHeight="false" outlineLevel="0" collapsed="false">
      <c r="A1352" s="1" t="n">
        <v>17</v>
      </c>
      <c r="B1352" s="1" t="s">
        <v>50</v>
      </c>
      <c r="C1352" s="1" t="n">
        <v>104</v>
      </c>
      <c r="D1352" s="2" t="n">
        <v>90.0460968017578</v>
      </c>
      <c r="E1352" s="2" t="n">
        <v>9670.904296875</v>
      </c>
      <c r="F1352" s="2" t="n">
        <v>1105.33984375</v>
      </c>
      <c r="G1352" s="1" t="s">
        <v>42</v>
      </c>
    </row>
    <row r="1353" customFormat="false" ht="12.75" hidden="false" customHeight="false" outlineLevel="0" collapsed="false">
      <c r="A1353" s="1" t="n">
        <v>17</v>
      </c>
      <c r="B1353" s="1" t="s">
        <v>50</v>
      </c>
      <c r="C1353" s="1" t="n">
        <v>105</v>
      </c>
      <c r="D1353" s="2" t="n">
        <v>90.3378067016602</v>
      </c>
      <c r="E1353" s="2" t="n">
        <v>8116.6396484375</v>
      </c>
      <c r="F1353" s="2" t="n">
        <v>1097.23046875</v>
      </c>
      <c r="G1353" s="1" t="s">
        <v>42</v>
      </c>
    </row>
    <row r="1354" customFormat="false" ht="12.75" hidden="false" customHeight="false" outlineLevel="0" collapsed="false">
      <c r="A1354" s="1" t="n">
        <v>17</v>
      </c>
      <c r="B1354" s="1" t="s">
        <v>50</v>
      </c>
      <c r="C1354" s="1" t="n">
        <v>106</v>
      </c>
      <c r="D1354" s="2" t="n">
        <v>90.629508972168</v>
      </c>
      <c r="E1354" s="2" t="n">
        <v>8203.685546875</v>
      </c>
      <c r="F1354" s="2" t="n">
        <v>1091.21875</v>
      </c>
      <c r="G1354" s="1" t="s">
        <v>42</v>
      </c>
    </row>
    <row r="1355" customFormat="false" ht="12.75" hidden="false" customHeight="false" outlineLevel="0" collapsed="false">
      <c r="A1355" s="1" t="n">
        <v>17</v>
      </c>
      <c r="B1355" s="1" t="s">
        <v>50</v>
      </c>
      <c r="C1355" s="1" t="n">
        <v>107</v>
      </c>
      <c r="D1355" s="2" t="n">
        <v>90.9212112426758</v>
      </c>
      <c r="E1355" s="2" t="n">
        <v>7912.11328125</v>
      </c>
      <c r="F1355" s="2" t="n">
        <v>1071.62890625</v>
      </c>
      <c r="G1355" s="1" t="s">
        <v>42</v>
      </c>
    </row>
    <row r="1356" customFormat="false" ht="12.75" hidden="false" customHeight="false" outlineLevel="0" collapsed="false">
      <c r="A1356" s="1" t="n">
        <v>17</v>
      </c>
      <c r="B1356" s="1" t="s">
        <v>50</v>
      </c>
      <c r="C1356" s="1" t="n">
        <v>108</v>
      </c>
      <c r="D1356" s="2" t="n">
        <v>91.2129135131836</v>
      </c>
      <c r="E1356" s="2" t="n">
        <v>7671.2529296875</v>
      </c>
      <c r="F1356" s="2" t="n">
        <v>1026.15234375</v>
      </c>
      <c r="G1356" s="1" t="s">
        <v>42</v>
      </c>
    </row>
    <row r="1357" customFormat="false" ht="12.75" hidden="false" customHeight="false" outlineLevel="0" collapsed="false">
      <c r="A1357" s="1" t="n">
        <v>17</v>
      </c>
      <c r="B1357" s="1" t="s">
        <v>50</v>
      </c>
      <c r="C1357" s="1" t="n">
        <v>109</v>
      </c>
      <c r="D1357" s="2" t="n">
        <v>91.5046157836914</v>
      </c>
      <c r="E1357" s="2" t="n">
        <v>6963.76611328125</v>
      </c>
      <c r="F1357" s="2" t="n">
        <v>949.515625</v>
      </c>
      <c r="G1357" s="1" t="s">
        <v>42</v>
      </c>
    </row>
    <row r="1358" customFormat="false" ht="12.75" hidden="false" customHeight="false" outlineLevel="0" collapsed="false">
      <c r="A1358" s="1" t="n">
        <v>17</v>
      </c>
      <c r="B1358" s="1" t="s">
        <v>50</v>
      </c>
      <c r="C1358" s="1" t="n">
        <v>110</v>
      </c>
      <c r="D1358" s="2" t="n">
        <v>91.7963180541992</v>
      </c>
      <c r="E1358" s="2" t="n">
        <v>7203.09521484375</v>
      </c>
      <c r="F1358" s="2" t="n">
        <v>845.59375</v>
      </c>
      <c r="G1358" s="1" t="s">
        <v>42</v>
      </c>
    </row>
    <row r="1359" customFormat="false" ht="12.75" hidden="false" customHeight="false" outlineLevel="0" collapsed="false">
      <c r="A1359" s="1" t="n">
        <v>17</v>
      </c>
      <c r="B1359" s="1" t="s">
        <v>50</v>
      </c>
      <c r="C1359" s="1" t="n">
        <v>111</v>
      </c>
      <c r="D1359" s="2" t="n">
        <v>92.0880279541016</v>
      </c>
      <c r="E1359" s="2" t="n">
        <v>7257.34033203125</v>
      </c>
      <c r="F1359" s="2" t="n">
        <v>727.12890625</v>
      </c>
      <c r="G1359" s="1" t="s">
        <v>42</v>
      </c>
    </row>
    <row r="1360" customFormat="false" ht="12.75" hidden="false" customHeight="false" outlineLevel="0" collapsed="false">
      <c r="A1360" s="1" t="n">
        <v>17</v>
      </c>
      <c r="B1360" s="1" t="s">
        <v>50</v>
      </c>
      <c r="C1360" s="1" t="n">
        <v>112</v>
      </c>
      <c r="D1360" s="2" t="n">
        <v>92.3797302246094</v>
      </c>
      <c r="E1360" s="2" t="n">
        <v>6987.7236328125</v>
      </c>
      <c r="F1360" s="2" t="n">
        <v>612.36328125</v>
      </c>
      <c r="G1360" s="1" t="s">
        <v>42</v>
      </c>
    </row>
    <row r="1361" customFormat="false" ht="12.75" hidden="false" customHeight="false" outlineLevel="0" collapsed="false">
      <c r="A1361" s="1" t="n">
        <v>17</v>
      </c>
      <c r="B1361" s="1" t="s">
        <v>50</v>
      </c>
      <c r="C1361" s="1" t="n">
        <v>113</v>
      </c>
      <c r="D1361" s="2" t="n">
        <v>92.6714324951172</v>
      </c>
      <c r="E1361" s="2" t="n">
        <v>7509.6171875</v>
      </c>
      <c r="F1361" s="2" t="n">
        <v>518.5390625</v>
      </c>
      <c r="G1361" s="1" t="s">
        <v>42</v>
      </c>
    </row>
    <row r="1362" customFormat="false" ht="12.75" hidden="false" customHeight="false" outlineLevel="0" collapsed="false">
      <c r="A1362" s="1" t="n">
        <v>17</v>
      </c>
      <c r="B1362" s="1" t="s">
        <v>50</v>
      </c>
      <c r="C1362" s="1" t="n">
        <v>114</v>
      </c>
      <c r="D1362" s="2" t="n">
        <v>92.963134765625</v>
      </c>
      <c r="E1362" s="2" t="n">
        <v>6119.45947265625</v>
      </c>
      <c r="F1362" s="2" t="n">
        <v>454.7734375</v>
      </c>
      <c r="G1362" s="1" t="s">
        <v>42</v>
      </c>
    </row>
    <row r="1363" customFormat="false" ht="12.75" hidden="false" customHeight="false" outlineLevel="0" collapsed="false">
      <c r="A1363" s="1" t="n">
        <v>17</v>
      </c>
      <c r="B1363" s="1" t="s">
        <v>50</v>
      </c>
      <c r="C1363" s="1" t="n">
        <v>115</v>
      </c>
      <c r="D1363" s="2" t="n">
        <v>93.2548370361328</v>
      </c>
      <c r="E1363" s="2" t="n">
        <v>6769.677734375</v>
      </c>
      <c r="F1363" s="2" t="n">
        <v>417.96484375</v>
      </c>
      <c r="G1363" s="1" t="s">
        <v>42</v>
      </c>
    </row>
    <row r="1364" customFormat="false" ht="12.75" hidden="false" customHeight="false" outlineLevel="0" collapsed="false">
      <c r="A1364" s="1" t="n">
        <v>17</v>
      </c>
      <c r="B1364" s="1" t="s">
        <v>50</v>
      </c>
      <c r="C1364" s="1" t="n">
        <v>116</v>
      </c>
      <c r="D1364" s="2" t="n">
        <v>93.5465393066406</v>
      </c>
      <c r="E1364" s="2" t="n">
        <v>6519.93310546875</v>
      </c>
      <c r="F1364" s="2" t="n">
        <v>394.7421875</v>
      </c>
      <c r="G1364" s="1" t="s">
        <v>42</v>
      </c>
    </row>
    <row r="1365" customFormat="false" ht="12.75" hidden="false" customHeight="false" outlineLevel="0" collapsed="false">
      <c r="A1365" s="1" t="n">
        <v>17</v>
      </c>
      <c r="B1365" s="1" t="s">
        <v>50</v>
      </c>
      <c r="C1365" s="1" t="n">
        <v>117</v>
      </c>
      <c r="D1365" s="2" t="n">
        <v>93.8382415771484</v>
      </c>
      <c r="E1365" s="2" t="n">
        <v>6440.21728515625</v>
      </c>
      <c r="F1365" s="2" t="n">
        <v>368.3046875</v>
      </c>
      <c r="G1365" s="1" t="s">
        <v>42</v>
      </c>
    </row>
    <row r="1366" customFormat="false" ht="12.75" hidden="false" customHeight="false" outlineLevel="0" collapsed="false">
      <c r="A1366" s="1" t="n">
        <v>17</v>
      </c>
      <c r="B1366" s="1" t="s">
        <v>50</v>
      </c>
      <c r="C1366" s="1" t="n">
        <v>118</v>
      </c>
      <c r="D1366" s="2" t="n">
        <v>94.1299438476563</v>
      </c>
      <c r="E1366" s="2" t="n">
        <v>5691.35205078125</v>
      </c>
      <c r="F1366" s="2" t="n">
        <v>326.0078125</v>
      </c>
      <c r="G1366" s="1" t="s">
        <v>42</v>
      </c>
    </row>
    <row r="1367" customFormat="false" ht="12.75" hidden="false" customHeight="false" outlineLevel="0" collapsed="false">
      <c r="A1367" s="1" t="n">
        <v>17</v>
      </c>
      <c r="B1367" s="1" t="s">
        <v>50</v>
      </c>
      <c r="C1367" s="1" t="n">
        <v>119</v>
      </c>
      <c r="D1367" s="2" t="n">
        <v>94.4216461181641</v>
      </c>
      <c r="E1367" s="2" t="n">
        <v>6331.39892578125</v>
      </c>
      <c r="F1367" s="2" t="n">
        <v>263.57421875</v>
      </c>
      <c r="G1367" s="1" t="s">
        <v>42</v>
      </c>
    </row>
    <row r="1368" customFormat="false" ht="12.75" hidden="false" customHeight="false" outlineLevel="0" collapsed="false">
      <c r="A1368" s="1" t="n">
        <v>17</v>
      </c>
      <c r="B1368" s="1" t="s">
        <v>50</v>
      </c>
      <c r="C1368" s="1" t="n">
        <v>120</v>
      </c>
      <c r="D1368" s="2" t="n">
        <v>94.7133483886719</v>
      </c>
      <c r="E1368" s="2" t="n">
        <v>6523.4248046875</v>
      </c>
      <c r="F1368" s="2" t="n">
        <v>184.61328125</v>
      </c>
      <c r="G1368" s="1" t="s">
        <v>42</v>
      </c>
    </row>
    <row r="1369" customFormat="false" ht="12.75" hidden="false" customHeight="false" outlineLevel="0" collapsed="false">
      <c r="A1369" s="1" t="n">
        <v>18</v>
      </c>
      <c r="B1369" s="1" t="s">
        <v>51</v>
      </c>
      <c r="C1369" s="1" t="n">
        <v>1</v>
      </c>
      <c r="D1369" s="2" t="n">
        <v>60.0007019042969</v>
      </c>
      <c r="E1369" s="2" t="n">
        <v>1360766.375</v>
      </c>
      <c r="F1369" s="2" t="n">
        <v>35363.6796875</v>
      </c>
      <c r="G1369" s="1" t="s">
        <v>42</v>
      </c>
    </row>
    <row r="1370" customFormat="false" ht="12.75" hidden="false" customHeight="false" outlineLevel="0" collapsed="false">
      <c r="A1370" s="1" t="n">
        <v>18</v>
      </c>
      <c r="B1370" s="1" t="s">
        <v>51</v>
      </c>
      <c r="C1370" s="1" t="n">
        <v>2</v>
      </c>
      <c r="D1370" s="2" t="n">
        <v>60.292407989502</v>
      </c>
      <c r="E1370" s="2" t="n">
        <v>1352327.375</v>
      </c>
      <c r="F1370" s="2" t="n">
        <v>35588.984375</v>
      </c>
      <c r="G1370" s="1" t="s">
        <v>42</v>
      </c>
    </row>
    <row r="1371" customFormat="false" ht="12.75" hidden="false" customHeight="false" outlineLevel="0" collapsed="false">
      <c r="A1371" s="1" t="n">
        <v>18</v>
      </c>
      <c r="B1371" s="1" t="s">
        <v>51</v>
      </c>
      <c r="C1371" s="1" t="n">
        <v>3</v>
      </c>
      <c r="D1371" s="2" t="n">
        <v>60.5841102600098</v>
      </c>
      <c r="E1371" s="2" t="n">
        <v>1343414.375</v>
      </c>
      <c r="F1371" s="2" t="n">
        <v>35788.390625</v>
      </c>
      <c r="G1371" s="1" t="s">
        <v>42</v>
      </c>
    </row>
    <row r="1372" customFormat="false" ht="12.75" hidden="false" customHeight="false" outlineLevel="0" collapsed="false">
      <c r="A1372" s="1" t="n">
        <v>18</v>
      </c>
      <c r="B1372" s="1" t="s">
        <v>51</v>
      </c>
      <c r="C1372" s="1" t="n">
        <v>4</v>
      </c>
      <c r="D1372" s="2" t="n">
        <v>60.8758125305176</v>
      </c>
      <c r="E1372" s="2" t="n">
        <v>1332717.5</v>
      </c>
      <c r="F1372" s="2" t="n">
        <v>35879.26953125</v>
      </c>
      <c r="G1372" s="1" t="s">
        <v>42</v>
      </c>
    </row>
    <row r="1373" customFormat="false" ht="12.75" hidden="false" customHeight="false" outlineLevel="0" collapsed="false">
      <c r="A1373" s="1" t="n">
        <v>18</v>
      </c>
      <c r="B1373" s="1" t="s">
        <v>51</v>
      </c>
      <c r="C1373" s="1" t="n">
        <v>5</v>
      </c>
      <c r="D1373" s="2" t="n">
        <v>61.1675148010254</v>
      </c>
      <c r="E1373" s="2" t="n">
        <v>1322233.5</v>
      </c>
      <c r="F1373" s="2" t="n">
        <v>35822.44921875</v>
      </c>
      <c r="G1373" s="1" t="s">
        <v>42</v>
      </c>
    </row>
    <row r="1374" customFormat="false" ht="12.75" hidden="false" customHeight="false" outlineLevel="0" collapsed="false">
      <c r="A1374" s="1" t="n">
        <v>18</v>
      </c>
      <c r="B1374" s="1" t="s">
        <v>51</v>
      </c>
      <c r="C1374" s="1" t="n">
        <v>6</v>
      </c>
      <c r="D1374" s="2" t="n">
        <v>61.4592170715332</v>
      </c>
      <c r="E1374" s="2" t="n">
        <v>1313503.5</v>
      </c>
      <c r="F1374" s="2" t="n">
        <v>35630.32421875</v>
      </c>
      <c r="G1374" s="1" t="s">
        <v>42</v>
      </c>
    </row>
    <row r="1375" customFormat="false" ht="12.75" hidden="false" customHeight="false" outlineLevel="0" collapsed="false">
      <c r="A1375" s="1" t="n">
        <v>18</v>
      </c>
      <c r="B1375" s="1" t="s">
        <v>51</v>
      </c>
      <c r="C1375" s="1" t="n">
        <v>7</v>
      </c>
      <c r="D1375" s="2" t="n">
        <v>61.7509231567383</v>
      </c>
      <c r="E1375" s="2" t="n">
        <v>1301156</v>
      </c>
      <c r="F1375" s="2" t="n">
        <v>35352.98828125</v>
      </c>
      <c r="G1375" s="1" t="s">
        <v>42</v>
      </c>
    </row>
    <row r="1376" customFormat="false" ht="12.75" hidden="false" customHeight="false" outlineLevel="0" collapsed="false">
      <c r="A1376" s="1" t="n">
        <v>18</v>
      </c>
      <c r="B1376" s="1" t="s">
        <v>51</v>
      </c>
      <c r="C1376" s="1" t="n">
        <v>8</v>
      </c>
      <c r="D1376" s="2" t="n">
        <v>62.0426254272461</v>
      </c>
      <c r="E1376" s="2" t="n">
        <v>1292212.125</v>
      </c>
      <c r="F1376" s="2" t="n">
        <v>35057.59375</v>
      </c>
      <c r="G1376" s="1" t="s">
        <v>42</v>
      </c>
    </row>
    <row r="1377" customFormat="false" ht="12.75" hidden="false" customHeight="false" outlineLevel="0" collapsed="false">
      <c r="A1377" s="1" t="n">
        <v>18</v>
      </c>
      <c r="B1377" s="1" t="s">
        <v>51</v>
      </c>
      <c r="C1377" s="1" t="n">
        <v>9</v>
      </c>
      <c r="D1377" s="2" t="n">
        <v>62.3343276977539</v>
      </c>
      <c r="E1377" s="2" t="n">
        <v>1279407.625</v>
      </c>
      <c r="F1377" s="2" t="n">
        <v>34811.29296875</v>
      </c>
      <c r="G1377" s="1" t="s">
        <v>42</v>
      </c>
    </row>
    <row r="1378" customFormat="false" ht="12.75" hidden="false" customHeight="false" outlineLevel="0" collapsed="false">
      <c r="A1378" s="1" t="n">
        <v>18</v>
      </c>
      <c r="B1378" s="1" t="s">
        <v>51</v>
      </c>
      <c r="C1378" s="1" t="n">
        <v>10</v>
      </c>
      <c r="D1378" s="2" t="n">
        <v>62.6260299682617</v>
      </c>
      <c r="E1378" s="2" t="n">
        <v>1269953.75</v>
      </c>
      <c r="F1378" s="2" t="n">
        <v>34662.1796875</v>
      </c>
      <c r="G1378" s="1" t="s">
        <v>42</v>
      </c>
    </row>
    <row r="1379" customFormat="false" ht="12.75" hidden="false" customHeight="false" outlineLevel="0" collapsed="false">
      <c r="A1379" s="1" t="n">
        <v>18</v>
      </c>
      <c r="B1379" s="1" t="s">
        <v>51</v>
      </c>
      <c r="C1379" s="1" t="n">
        <v>11</v>
      </c>
      <c r="D1379" s="2" t="n">
        <v>62.9177322387695</v>
      </c>
      <c r="E1379" s="2" t="n">
        <v>1260558.625</v>
      </c>
      <c r="F1379" s="2" t="n">
        <v>34624.41015625</v>
      </c>
      <c r="G1379" s="1" t="s">
        <v>42</v>
      </c>
    </row>
    <row r="1380" customFormat="false" ht="12.75" hidden="false" customHeight="false" outlineLevel="0" collapsed="false">
      <c r="A1380" s="1" t="n">
        <v>18</v>
      </c>
      <c r="B1380" s="1" t="s">
        <v>51</v>
      </c>
      <c r="C1380" s="1" t="n">
        <v>12</v>
      </c>
      <c r="D1380" s="2" t="n">
        <v>63.2094345092773</v>
      </c>
      <c r="E1380" s="2" t="n">
        <v>1250144.375</v>
      </c>
      <c r="F1380" s="2" t="n">
        <v>34669.3046875</v>
      </c>
      <c r="G1380" s="1" t="s">
        <v>42</v>
      </c>
    </row>
    <row r="1381" customFormat="false" ht="12.75" hidden="false" customHeight="false" outlineLevel="0" collapsed="false">
      <c r="A1381" s="1" t="n">
        <v>18</v>
      </c>
      <c r="B1381" s="1" t="s">
        <v>51</v>
      </c>
      <c r="C1381" s="1" t="n">
        <v>13</v>
      </c>
      <c r="D1381" s="2" t="n">
        <v>63.5011367797852</v>
      </c>
      <c r="E1381" s="2" t="n">
        <v>1240303.375</v>
      </c>
      <c r="F1381" s="2" t="n">
        <v>34735.48046875</v>
      </c>
      <c r="G1381" s="1" t="s">
        <v>42</v>
      </c>
    </row>
    <row r="1382" customFormat="false" ht="12.75" hidden="false" customHeight="false" outlineLevel="0" collapsed="false">
      <c r="A1382" s="1" t="n">
        <v>18</v>
      </c>
      <c r="B1382" s="1" t="s">
        <v>51</v>
      </c>
      <c r="C1382" s="1" t="n">
        <v>14</v>
      </c>
      <c r="D1382" s="2" t="n">
        <v>63.792839050293</v>
      </c>
      <c r="E1382" s="2" t="n">
        <v>1228335</v>
      </c>
      <c r="F1382" s="2" t="n">
        <v>34757.30859375</v>
      </c>
      <c r="G1382" s="1" t="s">
        <v>42</v>
      </c>
    </row>
    <row r="1383" customFormat="false" ht="12.75" hidden="false" customHeight="false" outlineLevel="0" collapsed="false">
      <c r="A1383" s="1" t="n">
        <v>18</v>
      </c>
      <c r="B1383" s="1" t="s">
        <v>51</v>
      </c>
      <c r="C1383" s="1" t="n">
        <v>15</v>
      </c>
      <c r="D1383" s="2" t="n">
        <v>64.0845413208008</v>
      </c>
      <c r="E1383" s="2" t="n">
        <v>1217916</v>
      </c>
      <c r="F1383" s="2" t="n">
        <v>34698.9375</v>
      </c>
      <c r="G1383" s="1" t="s">
        <v>42</v>
      </c>
    </row>
    <row r="1384" customFormat="false" ht="12.75" hidden="false" customHeight="false" outlineLevel="0" collapsed="false">
      <c r="A1384" s="1" t="n">
        <v>18</v>
      </c>
      <c r="B1384" s="1" t="s">
        <v>51</v>
      </c>
      <c r="C1384" s="1" t="n">
        <v>16</v>
      </c>
      <c r="D1384" s="2" t="n">
        <v>64.3762512207031</v>
      </c>
      <c r="E1384" s="2" t="n">
        <v>1206273.5</v>
      </c>
      <c r="F1384" s="2" t="n">
        <v>34572.10546875</v>
      </c>
      <c r="G1384" s="1" t="s">
        <v>42</v>
      </c>
    </row>
    <row r="1385" customFormat="false" ht="12.75" hidden="false" customHeight="false" outlineLevel="0" collapsed="false">
      <c r="A1385" s="1" t="n">
        <v>18</v>
      </c>
      <c r="B1385" s="1" t="s">
        <v>51</v>
      </c>
      <c r="C1385" s="1" t="n">
        <v>17</v>
      </c>
      <c r="D1385" s="2" t="n">
        <v>64.6679534912109</v>
      </c>
      <c r="E1385" s="2" t="n">
        <v>1195321.25</v>
      </c>
      <c r="F1385" s="2" t="n">
        <v>34429.453125</v>
      </c>
      <c r="G1385" s="1" t="s">
        <v>42</v>
      </c>
    </row>
    <row r="1386" customFormat="false" ht="12.75" hidden="false" customHeight="false" outlineLevel="0" collapsed="false">
      <c r="A1386" s="1" t="n">
        <v>18</v>
      </c>
      <c r="B1386" s="1" t="s">
        <v>51</v>
      </c>
      <c r="C1386" s="1" t="n">
        <v>18</v>
      </c>
      <c r="D1386" s="2" t="n">
        <v>64.9596557617188</v>
      </c>
      <c r="E1386" s="2" t="n">
        <v>1186976.375</v>
      </c>
      <c r="F1386" s="2" t="n">
        <v>34332.875</v>
      </c>
      <c r="G1386" s="1" t="s">
        <v>42</v>
      </c>
    </row>
    <row r="1387" customFormat="false" ht="12.75" hidden="false" customHeight="false" outlineLevel="0" collapsed="false">
      <c r="A1387" s="1" t="n">
        <v>18</v>
      </c>
      <c r="B1387" s="1" t="s">
        <v>51</v>
      </c>
      <c r="C1387" s="1" t="n">
        <v>19</v>
      </c>
      <c r="D1387" s="2" t="n">
        <v>65.2513580322266</v>
      </c>
      <c r="E1387" s="2" t="n">
        <v>1175349.125</v>
      </c>
      <c r="F1387" s="2" t="n">
        <v>34319.60546875</v>
      </c>
      <c r="G1387" s="1" t="s">
        <v>42</v>
      </c>
    </row>
    <row r="1388" customFormat="false" ht="12.75" hidden="false" customHeight="false" outlineLevel="0" collapsed="false">
      <c r="A1388" s="1" t="n">
        <v>18</v>
      </c>
      <c r="B1388" s="1" t="s">
        <v>51</v>
      </c>
      <c r="C1388" s="1" t="n">
        <v>20</v>
      </c>
      <c r="D1388" s="2" t="n">
        <v>65.5430603027344</v>
      </c>
      <c r="E1388" s="2" t="n">
        <v>1166049.25</v>
      </c>
      <c r="F1388" s="2" t="n">
        <v>34382.10546875</v>
      </c>
      <c r="G1388" s="1" t="s">
        <v>42</v>
      </c>
    </row>
    <row r="1389" customFormat="false" ht="12.75" hidden="false" customHeight="false" outlineLevel="0" collapsed="false">
      <c r="A1389" s="1" t="n">
        <v>18</v>
      </c>
      <c r="B1389" s="1" t="s">
        <v>51</v>
      </c>
      <c r="C1389" s="1" t="n">
        <v>21</v>
      </c>
      <c r="D1389" s="2" t="n">
        <v>65.8347625732422</v>
      </c>
      <c r="E1389" s="2" t="n">
        <v>1156218.75</v>
      </c>
      <c r="F1389" s="2" t="n">
        <v>34475.4765625</v>
      </c>
      <c r="G1389" s="1" t="s">
        <v>42</v>
      </c>
    </row>
    <row r="1390" customFormat="false" ht="12.75" hidden="false" customHeight="false" outlineLevel="0" collapsed="false">
      <c r="A1390" s="1" t="n">
        <v>18</v>
      </c>
      <c r="B1390" s="1" t="s">
        <v>51</v>
      </c>
      <c r="C1390" s="1" t="n">
        <v>22</v>
      </c>
      <c r="D1390" s="2" t="n">
        <v>66.12646484375</v>
      </c>
      <c r="E1390" s="2" t="n">
        <v>1144167.5</v>
      </c>
      <c r="F1390" s="2" t="n">
        <v>34544.25390625</v>
      </c>
      <c r="G1390" s="1" t="s">
        <v>42</v>
      </c>
    </row>
    <row r="1391" customFormat="false" ht="12.75" hidden="false" customHeight="false" outlineLevel="0" collapsed="false">
      <c r="A1391" s="1" t="n">
        <v>18</v>
      </c>
      <c r="B1391" s="1" t="s">
        <v>51</v>
      </c>
      <c r="C1391" s="1" t="n">
        <v>23</v>
      </c>
      <c r="D1391" s="2" t="n">
        <v>66.4181671142578</v>
      </c>
      <c r="E1391" s="2" t="n">
        <v>1133557.5</v>
      </c>
      <c r="F1391" s="2" t="n">
        <v>34553.7734375</v>
      </c>
      <c r="G1391" s="1" t="s">
        <v>42</v>
      </c>
    </row>
    <row r="1392" customFormat="false" ht="12.75" hidden="false" customHeight="false" outlineLevel="0" collapsed="false">
      <c r="A1392" s="1" t="n">
        <v>18</v>
      </c>
      <c r="B1392" s="1" t="s">
        <v>51</v>
      </c>
      <c r="C1392" s="1" t="n">
        <v>24</v>
      </c>
      <c r="D1392" s="2" t="n">
        <v>66.7098693847656</v>
      </c>
      <c r="E1392" s="2" t="n">
        <v>1122099.375</v>
      </c>
      <c r="F1392" s="2" t="n">
        <v>34504.4921875</v>
      </c>
      <c r="G1392" s="1" t="s">
        <v>42</v>
      </c>
    </row>
    <row r="1393" customFormat="false" ht="12.75" hidden="false" customHeight="false" outlineLevel="0" collapsed="false">
      <c r="A1393" s="1" t="n">
        <v>18</v>
      </c>
      <c r="B1393" s="1" t="s">
        <v>51</v>
      </c>
      <c r="C1393" s="1" t="n">
        <v>25</v>
      </c>
      <c r="D1393" s="2" t="n">
        <v>67.0015716552734</v>
      </c>
      <c r="E1393" s="2" t="n">
        <v>1112153.125</v>
      </c>
      <c r="F1393" s="2" t="n">
        <v>34424.3828125</v>
      </c>
      <c r="G1393" s="1" t="s">
        <v>42</v>
      </c>
    </row>
    <row r="1394" customFormat="false" ht="12.75" hidden="false" customHeight="false" outlineLevel="0" collapsed="false">
      <c r="A1394" s="1" t="n">
        <v>18</v>
      </c>
      <c r="B1394" s="1" t="s">
        <v>51</v>
      </c>
      <c r="C1394" s="1" t="n">
        <v>26</v>
      </c>
      <c r="D1394" s="2" t="n">
        <v>67.2932739257813</v>
      </c>
      <c r="E1394" s="2" t="n">
        <v>1102115.625</v>
      </c>
      <c r="F1394" s="2" t="n">
        <v>34344.01953125</v>
      </c>
      <c r="G1394" s="1" t="s">
        <v>42</v>
      </c>
    </row>
    <row r="1395" customFormat="false" ht="12.75" hidden="false" customHeight="false" outlineLevel="0" collapsed="false">
      <c r="A1395" s="1" t="n">
        <v>18</v>
      </c>
      <c r="B1395" s="1" t="s">
        <v>51</v>
      </c>
      <c r="C1395" s="1" t="n">
        <v>27</v>
      </c>
      <c r="D1395" s="2" t="n">
        <v>67.5849761962891</v>
      </c>
      <c r="E1395" s="2" t="n">
        <v>1091973.5</v>
      </c>
      <c r="F1395" s="2" t="n">
        <v>34275.0625</v>
      </c>
      <c r="G1395" s="1" t="s">
        <v>42</v>
      </c>
    </row>
    <row r="1396" customFormat="false" ht="12.75" hidden="false" customHeight="false" outlineLevel="0" collapsed="false">
      <c r="A1396" s="1" t="n">
        <v>18</v>
      </c>
      <c r="B1396" s="1" t="s">
        <v>51</v>
      </c>
      <c r="C1396" s="1" t="n">
        <v>28</v>
      </c>
      <c r="D1396" s="2" t="n">
        <v>67.8766784667969</v>
      </c>
      <c r="E1396" s="2" t="n">
        <v>1081127.25</v>
      </c>
      <c r="F1396" s="2" t="n">
        <v>34204.34765625</v>
      </c>
      <c r="G1396" s="1" t="s">
        <v>42</v>
      </c>
    </row>
    <row r="1397" customFormat="false" ht="12.75" hidden="false" customHeight="false" outlineLevel="0" collapsed="false">
      <c r="A1397" s="1" t="n">
        <v>18</v>
      </c>
      <c r="B1397" s="1" t="s">
        <v>51</v>
      </c>
      <c r="C1397" s="1" t="n">
        <v>29</v>
      </c>
      <c r="D1397" s="2" t="n">
        <v>68.1683807373047</v>
      </c>
      <c r="E1397" s="2" t="n">
        <v>1069453.75</v>
      </c>
      <c r="F1397" s="2" t="n">
        <v>34106.51953125</v>
      </c>
      <c r="G1397" s="1" t="s">
        <v>42</v>
      </c>
    </row>
    <row r="1398" customFormat="false" ht="12.75" hidden="false" customHeight="false" outlineLevel="0" collapsed="false">
      <c r="A1398" s="1" t="n">
        <v>18</v>
      </c>
      <c r="B1398" s="1" t="s">
        <v>51</v>
      </c>
      <c r="C1398" s="1" t="n">
        <v>30</v>
      </c>
      <c r="D1398" s="2" t="n">
        <v>68.460090637207</v>
      </c>
      <c r="E1398" s="2" t="n">
        <v>1060304.25</v>
      </c>
      <c r="F1398" s="2" t="n">
        <v>33964.84375</v>
      </c>
      <c r="G1398" s="1" t="s">
        <v>42</v>
      </c>
    </row>
    <row r="1399" customFormat="false" ht="12.75" hidden="false" customHeight="false" outlineLevel="0" collapsed="false">
      <c r="A1399" s="1" t="n">
        <v>18</v>
      </c>
      <c r="B1399" s="1" t="s">
        <v>51</v>
      </c>
      <c r="C1399" s="1" t="n">
        <v>31</v>
      </c>
      <c r="D1399" s="2" t="n">
        <v>68.7517929077148</v>
      </c>
      <c r="E1399" s="2" t="n">
        <v>1048892</v>
      </c>
      <c r="F1399" s="2" t="n">
        <v>33784.22265625</v>
      </c>
      <c r="G1399" s="1" t="s">
        <v>42</v>
      </c>
    </row>
    <row r="1400" customFormat="false" ht="12.75" hidden="false" customHeight="false" outlineLevel="0" collapsed="false">
      <c r="A1400" s="1" t="n">
        <v>18</v>
      </c>
      <c r="B1400" s="1" t="s">
        <v>51</v>
      </c>
      <c r="C1400" s="1" t="n">
        <v>32</v>
      </c>
      <c r="D1400" s="2" t="n">
        <v>69.0434951782227</v>
      </c>
      <c r="E1400" s="2" t="n">
        <v>1038010.6875</v>
      </c>
      <c r="F1400" s="2" t="n">
        <v>33592.125</v>
      </c>
      <c r="G1400" s="1" t="s">
        <v>42</v>
      </c>
    </row>
    <row r="1401" customFormat="false" ht="12.75" hidden="false" customHeight="false" outlineLevel="0" collapsed="false">
      <c r="A1401" s="1" t="n">
        <v>18</v>
      </c>
      <c r="B1401" s="1" t="s">
        <v>51</v>
      </c>
      <c r="C1401" s="1" t="n">
        <v>33</v>
      </c>
      <c r="D1401" s="2" t="n">
        <v>69.3351974487305</v>
      </c>
      <c r="E1401" s="2" t="n">
        <v>1029234.6875</v>
      </c>
      <c r="F1401" s="2" t="n">
        <v>33426.14453125</v>
      </c>
      <c r="G1401" s="1" t="s">
        <v>42</v>
      </c>
    </row>
    <row r="1402" customFormat="false" ht="12.75" hidden="false" customHeight="false" outlineLevel="0" collapsed="false">
      <c r="A1402" s="1" t="n">
        <v>18</v>
      </c>
      <c r="B1402" s="1" t="s">
        <v>51</v>
      </c>
      <c r="C1402" s="1" t="n">
        <v>34</v>
      </c>
      <c r="D1402" s="2" t="n">
        <v>69.6268997192383</v>
      </c>
      <c r="E1402" s="2" t="n">
        <v>1018323.5</v>
      </c>
      <c r="F1402" s="2" t="n">
        <v>33315.65234375</v>
      </c>
      <c r="G1402" s="1" t="s">
        <v>42</v>
      </c>
    </row>
    <row r="1403" customFormat="false" ht="12.75" hidden="false" customHeight="false" outlineLevel="0" collapsed="false">
      <c r="A1403" s="1" t="n">
        <v>18</v>
      </c>
      <c r="B1403" s="1" t="s">
        <v>51</v>
      </c>
      <c r="C1403" s="1" t="n">
        <v>35</v>
      </c>
      <c r="D1403" s="2" t="n">
        <v>69.9186019897461</v>
      </c>
      <c r="E1403" s="2" t="n">
        <v>1008585.0625</v>
      </c>
      <c r="F1403" s="2" t="n">
        <v>33269.09375</v>
      </c>
      <c r="G1403" s="1" t="s">
        <v>42</v>
      </c>
    </row>
    <row r="1404" customFormat="false" ht="12.75" hidden="false" customHeight="false" outlineLevel="0" collapsed="false">
      <c r="A1404" s="1" t="n">
        <v>18</v>
      </c>
      <c r="B1404" s="1" t="s">
        <v>51</v>
      </c>
      <c r="C1404" s="1" t="n">
        <v>36</v>
      </c>
      <c r="D1404" s="2" t="n">
        <v>70.2103042602539</v>
      </c>
      <c r="E1404" s="2" t="n">
        <v>999103.75</v>
      </c>
      <c r="F1404" s="2" t="n">
        <v>33271.83203125</v>
      </c>
      <c r="G1404" s="1" t="s">
        <v>42</v>
      </c>
    </row>
    <row r="1405" customFormat="false" ht="12.75" hidden="false" customHeight="false" outlineLevel="0" collapsed="false">
      <c r="A1405" s="1" t="n">
        <v>18</v>
      </c>
      <c r="B1405" s="1" t="s">
        <v>51</v>
      </c>
      <c r="C1405" s="1" t="n">
        <v>37</v>
      </c>
      <c r="D1405" s="2" t="n">
        <v>70.5020065307617</v>
      </c>
      <c r="E1405" s="2" t="n">
        <v>987852.375</v>
      </c>
      <c r="F1405" s="2" t="n">
        <v>33295.59765625</v>
      </c>
      <c r="G1405" s="1" t="s">
        <v>42</v>
      </c>
    </row>
    <row r="1406" customFormat="false" ht="12.75" hidden="false" customHeight="false" outlineLevel="0" collapsed="false">
      <c r="A1406" s="1" t="n">
        <v>18</v>
      </c>
      <c r="B1406" s="1" t="s">
        <v>51</v>
      </c>
      <c r="C1406" s="1" t="n">
        <v>38</v>
      </c>
      <c r="D1406" s="2" t="n">
        <v>70.7937088012695</v>
      </c>
      <c r="E1406" s="2" t="n">
        <v>976988.6875</v>
      </c>
      <c r="F1406" s="2" t="n">
        <v>33313.22265625</v>
      </c>
      <c r="G1406" s="1" t="s">
        <v>42</v>
      </c>
    </row>
    <row r="1407" customFormat="false" ht="12.75" hidden="false" customHeight="false" outlineLevel="0" collapsed="false">
      <c r="A1407" s="1" t="n">
        <v>18</v>
      </c>
      <c r="B1407" s="1" t="s">
        <v>51</v>
      </c>
      <c r="C1407" s="1" t="n">
        <v>39</v>
      </c>
      <c r="D1407" s="2" t="n">
        <v>71.0854110717773</v>
      </c>
      <c r="E1407" s="2" t="n">
        <v>968198.1875</v>
      </c>
      <c r="F1407" s="2" t="n">
        <v>33308.15234375</v>
      </c>
      <c r="G1407" s="1" t="s">
        <v>42</v>
      </c>
    </row>
    <row r="1408" customFormat="false" ht="12.75" hidden="false" customHeight="false" outlineLevel="0" collapsed="false">
      <c r="A1408" s="1" t="n">
        <v>18</v>
      </c>
      <c r="B1408" s="1" t="s">
        <v>51</v>
      </c>
      <c r="C1408" s="1" t="n">
        <v>40</v>
      </c>
      <c r="D1408" s="2" t="n">
        <v>71.3771133422852</v>
      </c>
      <c r="E1408" s="2" t="n">
        <v>956947.4375</v>
      </c>
      <c r="F1408" s="2" t="n">
        <v>33273.5625</v>
      </c>
      <c r="G1408" s="1" t="s">
        <v>42</v>
      </c>
    </row>
    <row r="1409" customFormat="false" ht="12.75" hidden="false" customHeight="false" outlineLevel="0" collapsed="false">
      <c r="A1409" s="1" t="n">
        <v>18</v>
      </c>
      <c r="B1409" s="1" t="s">
        <v>51</v>
      </c>
      <c r="C1409" s="1" t="n">
        <v>41</v>
      </c>
      <c r="D1409" s="2" t="n">
        <v>71.6688232421875</v>
      </c>
      <c r="E1409" s="2" t="n">
        <v>946798.3125</v>
      </c>
      <c r="F1409" s="2" t="n">
        <v>33205.765625</v>
      </c>
      <c r="G1409" s="1" t="s">
        <v>42</v>
      </c>
    </row>
    <row r="1410" customFormat="false" ht="12.75" hidden="false" customHeight="false" outlineLevel="0" collapsed="false">
      <c r="A1410" s="1" t="n">
        <v>18</v>
      </c>
      <c r="B1410" s="1" t="s">
        <v>51</v>
      </c>
      <c r="C1410" s="1" t="n">
        <v>42</v>
      </c>
      <c r="D1410" s="2" t="n">
        <v>71.9605255126953</v>
      </c>
      <c r="E1410" s="2" t="n">
        <v>937821.6875</v>
      </c>
      <c r="F1410" s="2" t="n">
        <v>33098.86328125</v>
      </c>
      <c r="G1410" s="1" t="s">
        <v>42</v>
      </c>
    </row>
    <row r="1411" customFormat="false" ht="12.75" hidden="false" customHeight="false" outlineLevel="0" collapsed="false">
      <c r="A1411" s="1" t="n">
        <v>18</v>
      </c>
      <c r="B1411" s="1" t="s">
        <v>51</v>
      </c>
      <c r="C1411" s="1" t="n">
        <v>43</v>
      </c>
      <c r="D1411" s="2" t="n">
        <v>72.2522277832031</v>
      </c>
      <c r="E1411" s="2" t="n">
        <v>926330.9375</v>
      </c>
      <c r="F1411" s="2" t="n">
        <v>32939.921875</v>
      </c>
      <c r="G1411" s="1" t="s">
        <v>42</v>
      </c>
    </row>
    <row r="1412" customFormat="false" ht="12.75" hidden="false" customHeight="false" outlineLevel="0" collapsed="false">
      <c r="A1412" s="1" t="n">
        <v>18</v>
      </c>
      <c r="B1412" s="1" t="s">
        <v>51</v>
      </c>
      <c r="C1412" s="1" t="n">
        <v>44</v>
      </c>
      <c r="D1412" s="2" t="n">
        <v>72.5439300537109</v>
      </c>
      <c r="E1412" s="2" t="n">
        <v>916150.375</v>
      </c>
      <c r="F1412" s="2" t="n">
        <v>32722.88671875</v>
      </c>
      <c r="G1412" s="1" t="s">
        <v>42</v>
      </c>
    </row>
    <row r="1413" customFormat="false" ht="12.75" hidden="false" customHeight="false" outlineLevel="0" collapsed="false">
      <c r="A1413" s="1" t="n">
        <v>18</v>
      </c>
      <c r="B1413" s="1" t="s">
        <v>51</v>
      </c>
      <c r="C1413" s="1" t="n">
        <v>45</v>
      </c>
      <c r="D1413" s="2" t="n">
        <v>72.8356323242188</v>
      </c>
      <c r="E1413" s="2" t="n">
        <v>906498.75</v>
      </c>
      <c r="F1413" s="2" t="n">
        <v>32456.029296875</v>
      </c>
      <c r="G1413" s="1" t="s">
        <v>42</v>
      </c>
    </row>
    <row r="1414" customFormat="false" ht="12.75" hidden="false" customHeight="false" outlineLevel="0" collapsed="false">
      <c r="A1414" s="1" t="n">
        <v>18</v>
      </c>
      <c r="B1414" s="1" t="s">
        <v>51</v>
      </c>
      <c r="C1414" s="1" t="n">
        <v>46</v>
      </c>
      <c r="D1414" s="2" t="n">
        <v>73.1273345947266</v>
      </c>
      <c r="E1414" s="2" t="n">
        <v>896398.3125</v>
      </c>
      <c r="F1414" s="2" t="n">
        <v>32163.23046875</v>
      </c>
      <c r="G1414" s="1" t="s">
        <v>42</v>
      </c>
    </row>
    <row r="1415" customFormat="false" ht="12.75" hidden="false" customHeight="false" outlineLevel="0" collapsed="false">
      <c r="A1415" s="1" t="n">
        <v>18</v>
      </c>
      <c r="B1415" s="1" t="s">
        <v>51</v>
      </c>
      <c r="C1415" s="1" t="n">
        <v>47</v>
      </c>
      <c r="D1415" s="2" t="n">
        <v>73.4190368652344</v>
      </c>
      <c r="E1415" s="2" t="n">
        <v>886957.375</v>
      </c>
      <c r="F1415" s="2" t="n">
        <v>31876.4765625</v>
      </c>
      <c r="G1415" s="1" t="s">
        <v>42</v>
      </c>
    </row>
    <row r="1416" customFormat="false" ht="12.75" hidden="false" customHeight="false" outlineLevel="0" collapsed="false">
      <c r="A1416" s="1" t="n">
        <v>18</v>
      </c>
      <c r="B1416" s="1" t="s">
        <v>51</v>
      </c>
      <c r="C1416" s="1" t="n">
        <v>48</v>
      </c>
      <c r="D1416" s="2" t="n">
        <v>73.7107391357422</v>
      </c>
      <c r="E1416" s="2" t="n">
        <v>878619.25</v>
      </c>
      <c r="F1416" s="2" t="n">
        <v>31624.73828125</v>
      </c>
      <c r="G1416" s="1" t="s">
        <v>42</v>
      </c>
    </row>
    <row r="1417" customFormat="false" ht="12.75" hidden="false" customHeight="false" outlineLevel="0" collapsed="false">
      <c r="A1417" s="1" t="n">
        <v>18</v>
      </c>
      <c r="B1417" s="1" t="s">
        <v>51</v>
      </c>
      <c r="C1417" s="1" t="n">
        <v>49</v>
      </c>
      <c r="D1417" s="2" t="n">
        <v>74.00244140625</v>
      </c>
      <c r="E1417" s="2" t="n">
        <v>867475</v>
      </c>
      <c r="F1417" s="2" t="n">
        <v>31426.8984375</v>
      </c>
      <c r="G1417" s="1" t="s">
        <v>42</v>
      </c>
    </row>
    <row r="1418" customFormat="false" ht="12.75" hidden="false" customHeight="false" outlineLevel="0" collapsed="false">
      <c r="A1418" s="1" t="n">
        <v>18</v>
      </c>
      <c r="B1418" s="1" t="s">
        <v>51</v>
      </c>
      <c r="C1418" s="1" t="n">
        <v>50</v>
      </c>
      <c r="D1418" s="2" t="n">
        <v>74.2941436767578</v>
      </c>
      <c r="E1418" s="2" t="n">
        <v>858288.25</v>
      </c>
      <c r="F1418" s="2" t="n">
        <v>31291.96875</v>
      </c>
      <c r="G1418" s="1" t="s">
        <v>42</v>
      </c>
    </row>
    <row r="1419" customFormat="false" ht="12.75" hidden="false" customHeight="false" outlineLevel="0" collapsed="false">
      <c r="A1419" s="1" t="n">
        <v>18</v>
      </c>
      <c r="B1419" s="1" t="s">
        <v>51</v>
      </c>
      <c r="C1419" s="1" t="n">
        <v>51</v>
      </c>
      <c r="D1419" s="2" t="n">
        <v>74.5858459472656</v>
      </c>
      <c r="E1419" s="2" t="n">
        <v>848234.5</v>
      </c>
      <c r="F1419" s="2" t="n">
        <v>31221.267578125</v>
      </c>
      <c r="G1419" s="1" t="s">
        <v>42</v>
      </c>
    </row>
    <row r="1420" customFormat="false" ht="12.75" hidden="false" customHeight="false" outlineLevel="0" collapsed="false">
      <c r="A1420" s="1" t="n">
        <v>18</v>
      </c>
      <c r="B1420" s="1" t="s">
        <v>51</v>
      </c>
      <c r="C1420" s="1" t="n">
        <v>52</v>
      </c>
      <c r="D1420" s="2" t="n">
        <v>74.8775482177734</v>
      </c>
      <c r="E1420" s="2" t="n">
        <v>841156.875</v>
      </c>
      <c r="F1420" s="2" t="n">
        <v>31206.953125</v>
      </c>
      <c r="G1420" s="1" t="s">
        <v>42</v>
      </c>
    </row>
    <row r="1421" customFormat="false" ht="12.75" hidden="false" customHeight="false" outlineLevel="0" collapsed="false">
      <c r="A1421" s="1" t="n">
        <v>18</v>
      </c>
      <c r="B1421" s="1" t="s">
        <v>51</v>
      </c>
      <c r="C1421" s="1" t="n">
        <v>53</v>
      </c>
      <c r="D1421" s="2" t="n">
        <v>75.1692504882813</v>
      </c>
      <c r="E1421" s="2" t="n">
        <v>830084.625</v>
      </c>
      <c r="F1421" s="2" t="n">
        <v>31227.39453125</v>
      </c>
      <c r="G1421" s="1" t="s">
        <v>42</v>
      </c>
    </row>
    <row r="1422" customFormat="false" ht="12.75" hidden="false" customHeight="false" outlineLevel="0" collapsed="false">
      <c r="A1422" s="1" t="n">
        <v>18</v>
      </c>
      <c r="B1422" s="1" t="s">
        <v>51</v>
      </c>
      <c r="C1422" s="1" t="n">
        <v>54</v>
      </c>
      <c r="D1422" s="2" t="n">
        <v>75.4609527587891</v>
      </c>
      <c r="E1422" s="2" t="n">
        <v>820158.3125</v>
      </c>
      <c r="F1422" s="2" t="n">
        <v>31245.46484375</v>
      </c>
      <c r="G1422" s="1" t="s">
        <v>42</v>
      </c>
    </row>
    <row r="1423" customFormat="false" ht="12.75" hidden="false" customHeight="false" outlineLevel="0" collapsed="false">
      <c r="A1423" s="1" t="n">
        <v>18</v>
      </c>
      <c r="B1423" s="1" t="s">
        <v>51</v>
      </c>
      <c r="C1423" s="1" t="n">
        <v>55</v>
      </c>
      <c r="D1423" s="2" t="n">
        <v>75.7526626586914</v>
      </c>
      <c r="E1423" s="2" t="n">
        <v>810229.0625</v>
      </c>
      <c r="F1423" s="2" t="n">
        <v>31219.89453125</v>
      </c>
      <c r="G1423" s="1" t="s">
        <v>42</v>
      </c>
    </row>
    <row r="1424" customFormat="false" ht="12.75" hidden="false" customHeight="false" outlineLevel="0" collapsed="false">
      <c r="A1424" s="1" t="n">
        <v>18</v>
      </c>
      <c r="B1424" s="1" t="s">
        <v>51</v>
      </c>
      <c r="C1424" s="1" t="n">
        <v>56</v>
      </c>
      <c r="D1424" s="2" t="n">
        <v>76.0443649291992</v>
      </c>
      <c r="E1424" s="2" t="n">
        <v>801173.125</v>
      </c>
      <c r="F1424" s="2" t="n">
        <v>31121.677734375</v>
      </c>
      <c r="G1424" s="1" t="s">
        <v>42</v>
      </c>
    </row>
    <row r="1425" customFormat="false" ht="12.75" hidden="false" customHeight="false" outlineLevel="0" collapsed="false">
      <c r="A1425" s="1" t="n">
        <v>18</v>
      </c>
      <c r="B1425" s="1" t="s">
        <v>51</v>
      </c>
      <c r="C1425" s="1" t="n">
        <v>57</v>
      </c>
      <c r="D1425" s="2" t="n">
        <v>76.336067199707</v>
      </c>
      <c r="E1425" s="2" t="n">
        <v>790776.6875</v>
      </c>
      <c r="F1425" s="2" t="n">
        <v>30950.23046875</v>
      </c>
      <c r="G1425" s="1" t="s">
        <v>42</v>
      </c>
    </row>
    <row r="1426" customFormat="false" ht="12.75" hidden="false" customHeight="false" outlineLevel="0" collapsed="false">
      <c r="A1426" s="1" t="n">
        <v>18</v>
      </c>
      <c r="B1426" s="1" t="s">
        <v>51</v>
      </c>
      <c r="C1426" s="1" t="n">
        <v>58</v>
      </c>
      <c r="D1426" s="2" t="n">
        <v>76.6277694702148</v>
      </c>
      <c r="E1426" s="2" t="n">
        <v>782148.3125</v>
      </c>
      <c r="F1426" s="2" t="n">
        <v>30739.1484375</v>
      </c>
      <c r="G1426" s="1" t="s">
        <v>42</v>
      </c>
    </row>
    <row r="1427" customFormat="false" ht="12.75" hidden="false" customHeight="false" outlineLevel="0" collapsed="false">
      <c r="A1427" s="1" t="n">
        <v>18</v>
      </c>
      <c r="B1427" s="1" t="s">
        <v>51</v>
      </c>
      <c r="C1427" s="1" t="n">
        <v>59</v>
      </c>
      <c r="D1427" s="2" t="n">
        <v>76.9194717407227</v>
      </c>
      <c r="E1427" s="2" t="n">
        <v>772070.75</v>
      </c>
      <c r="F1427" s="2" t="n">
        <v>30548.859375</v>
      </c>
      <c r="G1427" s="1" t="s">
        <v>42</v>
      </c>
    </row>
    <row r="1428" customFormat="false" ht="12.75" hidden="false" customHeight="false" outlineLevel="0" collapsed="false">
      <c r="A1428" s="1" t="n">
        <v>18</v>
      </c>
      <c r="B1428" s="1" t="s">
        <v>51</v>
      </c>
      <c r="C1428" s="1" t="n">
        <v>60</v>
      </c>
      <c r="D1428" s="2" t="n">
        <v>77.2111740112305</v>
      </c>
      <c r="E1428" s="2" t="n">
        <v>764768</v>
      </c>
      <c r="F1428" s="2" t="n">
        <v>30453.466796875</v>
      </c>
      <c r="G1428" s="1" t="s">
        <v>42</v>
      </c>
    </row>
    <row r="1429" customFormat="false" ht="12.75" hidden="false" customHeight="false" outlineLevel="0" collapsed="false">
      <c r="A1429" s="1" t="n">
        <v>18</v>
      </c>
      <c r="B1429" s="1" t="s">
        <v>51</v>
      </c>
      <c r="C1429" s="1" t="n">
        <v>61</v>
      </c>
      <c r="D1429" s="2" t="n">
        <v>77.5028762817383</v>
      </c>
      <c r="E1429" s="2" t="n">
        <v>755530.8125</v>
      </c>
      <c r="F1429" s="2" t="n">
        <v>30529.216796875</v>
      </c>
      <c r="G1429" s="1" t="s">
        <v>42</v>
      </c>
    </row>
    <row r="1430" customFormat="false" ht="12.75" hidden="false" customHeight="false" outlineLevel="0" collapsed="false">
      <c r="A1430" s="1" t="n">
        <v>18</v>
      </c>
      <c r="B1430" s="1" t="s">
        <v>51</v>
      </c>
      <c r="C1430" s="1" t="n">
        <v>62</v>
      </c>
      <c r="D1430" s="2" t="n">
        <v>77.7945785522461</v>
      </c>
      <c r="E1430" s="2" t="n">
        <v>745288.8125</v>
      </c>
      <c r="F1430" s="2" t="n">
        <v>30856.322265625</v>
      </c>
      <c r="G1430" s="1" t="s">
        <v>42</v>
      </c>
    </row>
    <row r="1431" customFormat="false" ht="12.75" hidden="false" customHeight="false" outlineLevel="0" collapsed="false">
      <c r="A1431" s="1" t="n">
        <v>18</v>
      </c>
      <c r="B1431" s="1" t="s">
        <v>51</v>
      </c>
      <c r="C1431" s="1" t="n">
        <v>63</v>
      </c>
      <c r="D1431" s="2" t="n">
        <v>78.0862808227539</v>
      </c>
      <c r="E1431" s="2" t="n">
        <v>736449.25</v>
      </c>
      <c r="F1431" s="2" t="n">
        <v>31535.80078125</v>
      </c>
      <c r="G1431" s="1" t="s">
        <v>42</v>
      </c>
    </row>
    <row r="1432" customFormat="false" ht="12.75" hidden="false" customHeight="false" outlineLevel="0" collapsed="false">
      <c r="A1432" s="1" t="n">
        <v>18</v>
      </c>
      <c r="B1432" s="1" t="s">
        <v>51</v>
      </c>
      <c r="C1432" s="1" t="n">
        <v>64</v>
      </c>
      <c r="D1432" s="2" t="n">
        <v>78.3779907226563</v>
      </c>
      <c r="E1432" s="2" t="n">
        <v>726271.6875</v>
      </c>
      <c r="F1432" s="2" t="n">
        <v>32714.091796875</v>
      </c>
      <c r="G1432" s="1" t="s">
        <v>42</v>
      </c>
    </row>
    <row r="1433" customFormat="false" ht="12.75" hidden="false" customHeight="false" outlineLevel="0" collapsed="false">
      <c r="A1433" s="1" t="n">
        <v>18</v>
      </c>
      <c r="B1433" s="1" t="s">
        <v>51</v>
      </c>
      <c r="C1433" s="1" t="n">
        <v>65</v>
      </c>
      <c r="D1433" s="2" t="n">
        <v>78.6696929931641</v>
      </c>
      <c r="E1433" s="2" t="n">
        <v>718676.4375</v>
      </c>
      <c r="F1433" s="2" t="n">
        <v>34647.9140625</v>
      </c>
      <c r="G1433" s="1" t="s">
        <v>42</v>
      </c>
    </row>
    <row r="1434" customFormat="false" ht="12.75" hidden="false" customHeight="false" outlineLevel="0" collapsed="false">
      <c r="A1434" s="1" t="n">
        <v>18</v>
      </c>
      <c r="B1434" s="1" t="s">
        <v>51</v>
      </c>
      <c r="C1434" s="1" t="n">
        <v>66</v>
      </c>
      <c r="D1434" s="2" t="n">
        <v>78.9613952636719</v>
      </c>
      <c r="E1434" s="2" t="n">
        <v>706377.875</v>
      </c>
      <c r="F1434" s="2" t="n">
        <v>37631.90625</v>
      </c>
      <c r="G1434" s="1" t="s">
        <v>42</v>
      </c>
    </row>
    <row r="1435" customFormat="false" ht="12.75" hidden="false" customHeight="false" outlineLevel="0" collapsed="false">
      <c r="A1435" s="1" t="n">
        <v>18</v>
      </c>
      <c r="B1435" s="1" t="s">
        <v>51</v>
      </c>
      <c r="C1435" s="1" t="n">
        <v>67</v>
      </c>
      <c r="D1435" s="2" t="n">
        <v>79.2530975341797</v>
      </c>
      <c r="E1435" s="2" t="n">
        <v>696723.4375</v>
      </c>
      <c r="F1435" s="2" t="n">
        <v>42028.12109375</v>
      </c>
      <c r="G1435" s="1" t="s">
        <v>42</v>
      </c>
    </row>
    <row r="1436" customFormat="false" ht="12.75" hidden="false" customHeight="false" outlineLevel="0" collapsed="false">
      <c r="A1436" s="1" t="n">
        <v>18</v>
      </c>
      <c r="B1436" s="1" t="s">
        <v>51</v>
      </c>
      <c r="C1436" s="1" t="n">
        <v>68</v>
      </c>
      <c r="D1436" s="2" t="n">
        <v>79.5447998046875</v>
      </c>
      <c r="E1436" s="2" t="n">
        <v>683156.875</v>
      </c>
      <c r="F1436" s="2" t="n">
        <v>48285.44140625</v>
      </c>
      <c r="G1436" s="1" t="s">
        <v>42</v>
      </c>
    </row>
    <row r="1437" customFormat="false" ht="12.75" hidden="false" customHeight="false" outlineLevel="0" collapsed="false">
      <c r="A1437" s="1" t="n">
        <v>18</v>
      </c>
      <c r="B1437" s="1" t="s">
        <v>51</v>
      </c>
      <c r="C1437" s="1" t="n">
        <v>69</v>
      </c>
      <c r="D1437" s="2" t="n">
        <v>79.8365020751953</v>
      </c>
      <c r="E1437" s="2" t="n">
        <v>668455.3125</v>
      </c>
      <c r="F1437" s="2" t="n">
        <v>56915.42578125</v>
      </c>
      <c r="G1437" s="1" t="s">
        <v>42</v>
      </c>
    </row>
    <row r="1438" customFormat="false" ht="12.75" hidden="false" customHeight="false" outlineLevel="0" collapsed="false">
      <c r="A1438" s="1" t="n">
        <v>18</v>
      </c>
      <c r="B1438" s="1" t="s">
        <v>51</v>
      </c>
      <c r="C1438" s="1" t="n">
        <v>70</v>
      </c>
      <c r="D1438" s="2" t="n">
        <v>80.1282043457031</v>
      </c>
      <c r="E1438" s="2" t="n">
        <v>649604</v>
      </c>
      <c r="F1438" s="2" t="n">
        <v>68472.6953125</v>
      </c>
      <c r="G1438" s="1" t="s">
        <v>42</v>
      </c>
    </row>
    <row r="1439" customFormat="false" ht="12.75" hidden="false" customHeight="false" outlineLevel="0" collapsed="false">
      <c r="A1439" s="1" t="n">
        <v>18</v>
      </c>
      <c r="B1439" s="1" t="s">
        <v>51</v>
      </c>
      <c r="C1439" s="1" t="n">
        <v>71</v>
      </c>
      <c r="D1439" s="2" t="n">
        <v>80.4199066162109</v>
      </c>
      <c r="E1439" s="2" t="n">
        <v>626270.3125</v>
      </c>
      <c r="F1439" s="2" t="n">
        <v>83489.7421875</v>
      </c>
      <c r="G1439" s="1" t="s">
        <v>42</v>
      </c>
    </row>
    <row r="1440" customFormat="false" ht="12.75" hidden="false" customHeight="false" outlineLevel="0" collapsed="false">
      <c r="A1440" s="1" t="n">
        <v>18</v>
      </c>
      <c r="B1440" s="1" t="s">
        <v>51</v>
      </c>
      <c r="C1440" s="1" t="n">
        <v>72</v>
      </c>
      <c r="D1440" s="2" t="n">
        <v>80.7116088867188</v>
      </c>
      <c r="E1440" s="2" t="n">
        <v>596667.4375</v>
      </c>
      <c r="F1440" s="2" t="n">
        <v>102319.609375</v>
      </c>
      <c r="G1440" s="1" t="s">
        <v>42</v>
      </c>
    </row>
    <row r="1441" customFormat="false" ht="12.75" hidden="false" customHeight="false" outlineLevel="0" collapsed="false">
      <c r="A1441" s="1" t="n">
        <v>18</v>
      </c>
      <c r="B1441" s="1" t="s">
        <v>51</v>
      </c>
      <c r="C1441" s="1" t="n">
        <v>73</v>
      </c>
      <c r="D1441" s="2" t="n">
        <v>81.0033111572266</v>
      </c>
      <c r="E1441" s="2" t="n">
        <v>561963.625</v>
      </c>
      <c r="F1441" s="2" t="n">
        <v>124849.1484375</v>
      </c>
      <c r="G1441" s="1" t="s">
        <v>42</v>
      </c>
    </row>
    <row r="1442" customFormat="false" ht="12.75" hidden="false" customHeight="false" outlineLevel="0" collapsed="false">
      <c r="A1442" s="1" t="n">
        <v>18</v>
      </c>
      <c r="B1442" s="1" t="s">
        <v>51</v>
      </c>
      <c r="C1442" s="1" t="n">
        <v>74</v>
      </c>
      <c r="D1442" s="2" t="n">
        <v>81.2950134277344</v>
      </c>
      <c r="E1442" s="2" t="n">
        <v>517187.3125</v>
      </c>
      <c r="F1442" s="2" t="n">
        <v>150114.28125</v>
      </c>
      <c r="G1442" s="1" t="s">
        <v>42</v>
      </c>
    </row>
    <row r="1443" customFormat="false" ht="12.75" hidden="false" customHeight="false" outlineLevel="0" collapsed="false">
      <c r="A1443" s="1" t="n">
        <v>18</v>
      </c>
      <c r="B1443" s="1" t="s">
        <v>51</v>
      </c>
      <c r="C1443" s="1" t="n">
        <v>75</v>
      </c>
      <c r="D1443" s="2" t="n">
        <v>81.5867156982422</v>
      </c>
      <c r="E1443" s="2" t="n">
        <v>458111.59375</v>
      </c>
      <c r="F1443" s="2" t="n">
        <v>175965.25</v>
      </c>
      <c r="G1443" s="1" t="s">
        <v>42</v>
      </c>
    </row>
    <row r="1444" customFormat="false" ht="12.75" hidden="false" customHeight="false" outlineLevel="0" collapsed="false">
      <c r="A1444" s="1" t="n">
        <v>18</v>
      </c>
      <c r="B1444" s="1" t="s">
        <v>51</v>
      </c>
      <c r="C1444" s="1" t="n">
        <v>76</v>
      </c>
      <c r="D1444" s="2" t="n">
        <v>81.87841796875</v>
      </c>
      <c r="E1444" s="2" t="n">
        <v>376113.4375</v>
      </c>
      <c r="F1444" s="2" t="n">
        <v>199029.828125</v>
      </c>
      <c r="G1444" s="1" t="s">
        <v>42</v>
      </c>
    </row>
    <row r="1445" customFormat="false" ht="12.75" hidden="false" customHeight="false" outlineLevel="0" collapsed="false">
      <c r="A1445" s="1" t="n">
        <v>18</v>
      </c>
      <c r="B1445" s="1" t="s">
        <v>51</v>
      </c>
      <c r="C1445" s="1" t="n">
        <v>77</v>
      </c>
      <c r="D1445" s="2" t="n">
        <v>82.1701202392578</v>
      </c>
      <c r="E1445" s="2" t="n">
        <v>274335.6875</v>
      </c>
      <c r="F1445" s="2" t="n">
        <v>215199.421875</v>
      </c>
      <c r="G1445" s="1" t="s">
        <v>42</v>
      </c>
    </row>
    <row r="1446" customFormat="false" ht="12.75" hidden="false" customHeight="false" outlineLevel="0" collapsed="false">
      <c r="A1446" s="1" t="n">
        <v>18</v>
      </c>
      <c r="B1446" s="1" t="s">
        <v>51</v>
      </c>
      <c r="C1446" s="1" t="n">
        <v>78</v>
      </c>
      <c r="D1446" s="2" t="n">
        <v>82.4618225097656</v>
      </c>
      <c r="E1446" s="2" t="n">
        <v>171068.28125</v>
      </c>
      <c r="F1446" s="2" t="n">
        <v>220658.875</v>
      </c>
      <c r="G1446" s="1" t="s">
        <v>42</v>
      </c>
    </row>
    <row r="1447" customFormat="false" ht="12.75" hidden="false" customHeight="false" outlineLevel="0" collapsed="false">
      <c r="A1447" s="1" t="n">
        <v>18</v>
      </c>
      <c r="B1447" s="1" t="s">
        <v>51</v>
      </c>
      <c r="C1447" s="1" t="n">
        <v>79</v>
      </c>
      <c r="D1447" s="2" t="n">
        <v>82.753532409668</v>
      </c>
      <c r="E1447" s="2" t="n">
        <v>86791.03125</v>
      </c>
      <c r="F1447" s="2" t="n">
        <v>213155.953125</v>
      </c>
      <c r="G1447" s="1" t="s">
        <v>42</v>
      </c>
    </row>
    <row r="1448" customFormat="false" ht="12.75" hidden="false" customHeight="false" outlineLevel="0" collapsed="false">
      <c r="A1448" s="1" t="n">
        <v>18</v>
      </c>
      <c r="B1448" s="1" t="s">
        <v>51</v>
      </c>
      <c r="C1448" s="1" t="n">
        <v>80</v>
      </c>
      <c r="D1448" s="2" t="n">
        <v>83.0452346801758</v>
      </c>
      <c r="E1448" s="2" t="n">
        <v>36207.3046875</v>
      </c>
      <c r="F1448" s="2" t="n">
        <v>192963.671875</v>
      </c>
      <c r="G1448" s="1" t="s">
        <v>42</v>
      </c>
    </row>
    <row r="1449" customFormat="false" ht="12.75" hidden="false" customHeight="false" outlineLevel="0" collapsed="false">
      <c r="A1449" s="1" t="n">
        <v>18</v>
      </c>
      <c r="B1449" s="1" t="s">
        <v>51</v>
      </c>
      <c r="C1449" s="1" t="n">
        <v>81</v>
      </c>
      <c r="D1449" s="2" t="n">
        <v>83.3369369506836</v>
      </c>
      <c r="E1449" s="2" t="n">
        <v>18156.638671875</v>
      </c>
      <c r="F1449" s="2" t="n">
        <v>163027.015625</v>
      </c>
      <c r="G1449" s="1" t="s">
        <v>42</v>
      </c>
    </row>
    <row r="1450" customFormat="false" ht="12.75" hidden="false" customHeight="false" outlineLevel="0" collapsed="false">
      <c r="A1450" s="1" t="n">
        <v>18</v>
      </c>
      <c r="B1450" s="1" t="s">
        <v>51</v>
      </c>
      <c r="C1450" s="1" t="n">
        <v>82</v>
      </c>
      <c r="D1450" s="2" t="n">
        <v>83.6286392211914</v>
      </c>
      <c r="E1450" s="2" t="n">
        <v>16292.662109375</v>
      </c>
      <c r="F1450" s="2" t="n">
        <v>128145.8125</v>
      </c>
      <c r="G1450" s="1" t="s">
        <v>42</v>
      </c>
    </row>
    <row r="1451" customFormat="false" ht="12.75" hidden="false" customHeight="false" outlineLevel="0" collapsed="false">
      <c r="A1451" s="1" t="n">
        <v>18</v>
      </c>
      <c r="B1451" s="1" t="s">
        <v>51</v>
      </c>
      <c r="C1451" s="1" t="n">
        <v>83</v>
      </c>
      <c r="D1451" s="2" t="n">
        <v>83.9203414916992</v>
      </c>
      <c r="E1451" s="2" t="n">
        <v>15921.4853515625</v>
      </c>
      <c r="F1451" s="2" t="n">
        <v>93526.609375</v>
      </c>
      <c r="G1451" s="1" t="s">
        <v>42</v>
      </c>
    </row>
    <row r="1452" customFormat="false" ht="12.75" hidden="false" customHeight="false" outlineLevel="0" collapsed="false">
      <c r="A1452" s="1" t="n">
        <v>18</v>
      </c>
      <c r="B1452" s="1" t="s">
        <v>51</v>
      </c>
      <c r="C1452" s="1" t="n">
        <v>84</v>
      </c>
      <c r="D1452" s="2" t="n">
        <v>84.212043762207</v>
      </c>
      <c r="E1452" s="2" t="n">
        <v>14848.4306640625</v>
      </c>
      <c r="F1452" s="2" t="n">
        <v>63341.0703125</v>
      </c>
      <c r="G1452" s="1" t="s">
        <v>42</v>
      </c>
    </row>
    <row r="1453" customFormat="false" ht="12.75" hidden="false" customHeight="false" outlineLevel="0" collapsed="false">
      <c r="A1453" s="1" t="n">
        <v>18</v>
      </c>
      <c r="B1453" s="1" t="s">
        <v>51</v>
      </c>
      <c r="C1453" s="1" t="n">
        <v>85</v>
      </c>
      <c r="D1453" s="2" t="n">
        <v>84.5037460327148</v>
      </c>
      <c r="E1453" s="2" t="n">
        <v>13110.392578125</v>
      </c>
      <c r="F1453" s="2" t="n">
        <v>39869.6640625</v>
      </c>
      <c r="G1453" s="1" t="s">
        <v>42</v>
      </c>
    </row>
    <row r="1454" customFormat="false" ht="12.75" hidden="false" customHeight="false" outlineLevel="0" collapsed="false">
      <c r="A1454" s="1" t="n">
        <v>18</v>
      </c>
      <c r="B1454" s="1" t="s">
        <v>51</v>
      </c>
      <c r="C1454" s="1" t="n">
        <v>86</v>
      </c>
      <c r="D1454" s="2" t="n">
        <v>84.7954483032227</v>
      </c>
      <c r="E1454" s="2" t="n">
        <v>12209.5322265625</v>
      </c>
      <c r="F1454" s="2" t="n">
        <v>23743.94140625</v>
      </c>
      <c r="G1454" s="1" t="s">
        <v>42</v>
      </c>
    </row>
    <row r="1455" customFormat="false" ht="12.75" hidden="false" customHeight="false" outlineLevel="0" collapsed="false">
      <c r="A1455" s="1" t="n">
        <v>18</v>
      </c>
      <c r="B1455" s="1" t="s">
        <v>51</v>
      </c>
      <c r="C1455" s="1" t="n">
        <v>87</v>
      </c>
      <c r="D1455" s="2" t="n">
        <v>85.0871505737305</v>
      </c>
      <c r="E1455" s="2" t="n">
        <v>10556.080078125</v>
      </c>
      <c r="F1455" s="2" t="n">
        <v>13649.09765625</v>
      </c>
      <c r="G1455" s="1" t="s">
        <v>42</v>
      </c>
    </row>
    <row r="1456" customFormat="false" ht="12.75" hidden="false" customHeight="false" outlineLevel="0" collapsed="false">
      <c r="A1456" s="1" t="n">
        <v>18</v>
      </c>
      <c r="B1456" s="1" t="s">
        <v>51</v>
      </c>
      <c r="C1456" s="1" t="n">
        <v>88</v>
      </c>
      <c r="D1456" s="2" t="n">
        <v>85.3788528442383</v>
      </c>
      <c r="E1456" s="2" t="n">
        <v>10322</v>
      </c>
      <c r="F1456" s="2" t="n">
        <v>7801.072265625</v>
      </c>
      <c r="G1456" s="1" t="s">
        <v>42</v>
      </c>
    </row>
    <row r="1457" customFormat="false" ht="12.75" hidden="false" customHeight="false" outlineLevel="0" collapsed="false">
      <c r="A1457" s="1" t="n">
        <v>18</v>
      </c>
      <c r="B1457" s="1" t="s">
        <v>51</v>
      </c>
      <c r="C1457" s="1" t="n">
        <v>89</v>
      </c>
      <c r="D1457" s="2" t="n">
        <v>85.6705627441406</v>
      </c>
      <c r="E1457" s="2" t="n">
        <v>9350.5341796875</v>
      </c>
      <c r="F1457" s="2" t="n">
        <v>4662.4765625</v>
      </c>
      <c r="G1457" s="1" t="s">
        <v>42</v>
      </c>
    </row>
    <row r="1458" customFormat="false" ht="12.75" hidden="false" customHeight="false" outlineLevel="0" collapsed="false">
      <c r="A1458" s="1" t="n">
        <v>18</v>
      </c>
      <c r="B1458" s="1" t="s">
        <v>51</v>
      </c>
      <c r="C1458" s="1" t="n">
        <v>90</v>
      </c>
      <c r="D1458" s="2" t="n">
        <v>85.9622650146484</v>
      </c>
      <c r="E1458" s="2" t="n">
        <v>8818.685546875</v>
      </c>
      <c r="F1458" s="2" t="n">
        <v>3066.5625</v>
      </c>
      <c r="G1458" s="1" t="s">
        <v>42</v>
      </c>
    </row>
    <row r="1459" customFormat="false" ht="12.75" hidden="false" customHeight="false" outlineLevel="0" collapsed="false">
      <c r="A1459" s="1" t="n">
        <v>18</v>
      </c>
      <c r="B1459" s="1" t="s">
        <v>51</v>
      </c>
      <c r="C1459" s="1" t="n">
        <v>91</v>
      </c>
      <c r="D1459" s="2" t="n">
        <v>86.2539672851563</v>
      </c>
      <c r="E1459" s="2" t="n">
        <v>8345.4912109375</v>
      </c>
      <c r="F1459" s="2" t="n">
        <v>2271.98828125</v>
      </c>
      <c r="G1459" s="1" t="s">
        <v>42</v>
      </c>
    </row>
    <row r="1460" customFormat="false" ht="12.75" hidden="false" customHeight="false" outlineLevel="0" collapsed="false">
      <c r="A1460" s="1" t="n">
        <v>18</v>
      </c>
      <c r="B1460" s="1" t="s">
        <v>51</v>
      </c>
      <c r="C1460" s="1" t="n">
        <v>92</v>
      </c>
      <c r="D1460" s="2" t="n">
        <v>86.5456695556641</v>
      </c>
      <c r="E1460" s="2" t="n">
        <v>7529.77294921875</v>
      </c>
      <c r="F1460" s="2" t="n">
        <v>1867.640625</v>
      </c>
      <c r="G1460" s="1" t="s">
        <v>42</v>
      </c>
    </row>
    <row r="1461" customFormat="false" ht="12.75" hidden="false" customHeight="false" outlineLevel="0" collapsed="false">
      <c r="A1461" s="1" t="n">
        <v>18</v>
      </c>
      <c r="B1461" s="1" t="s">
        <v>51</v>
      </c>
      <c r="C1461" s="1" t="n">
        <v>93</v>
      </c>
      <c r="D1461" s="2" t="n">
        <v>86.8373718261719</v>
      </c>
      <c r="E1461" s="2" t="n">
        <v>7199.00634765625</v>
      </c>
      <c r="F1461" s="2" t="n">
        <v>1643.2578125</v>
      </c>
      <c r="G1461" s="1" t="s">
        <v>42</v>
      </c>
    </row>
    <row r="1462" customFormat="false" ht="12.75" hidden="false" customHeight="false" outlineLevel="0" collapsed="false">
      <c r="A1462" s="1" t="n">
        <v>18</v>
      </c>
      <c r="B1462" s="1" t="s">
        <v>51</v>
      </c>
      <c r="C1462" s="1" t="n">
        <v>94</v>
      </c>
      <c r="D1462" s="2" t="n">
        <v>87.1290740966797</v>
      </c>
      <c r="E1462" s="2" t="n">
        <v>5698.83984375</v>
      </c>
      <c r="F1462" s="2" t="n">
        <v>1490.87890625</v>
      </c>
      <c r="G1462" s="1" t="s">
        <v>42</v>
      </c>
    </row>
    <row r="1463" customFormat="false" ht="12.75" hidden="false" customHeight="false" outlineLevel="0" collapsed="false">
      <c r="A1463" s="1" t="n">
        <v>18</v>
      </c>
      <c r="B1463" s="1" t="s">
        <v>51</v>
      </c>
      <c r="C1463" s="1" t="n">
        <v>95</v>
      </c>
      <c r="D1463" s="2" t="n">
        <v>87.4207763671875</v>
      </c>
      <c r="E1463" s="2" t="n">
        <v>6196.66064453125</v>
      </c>
      <c r="F1463" s="2" t="n">
        <v>1351.98828125</v>
      </c>
      <c r="G1463" s="1" t="s">
        <v>42</v>
      </c>
    </row>
    <row r="1464" customFormat="false" ht="12.75" hidden="false" customHeight="false" outlineLevel="0" collapsed="false">
      <c r="A1464" s="1" t="n">
        <v>18</v>
      </c>
      <c r="B1464" s="1" t="s">
        <v>51</v>
      </c>
      <c r="C1464" s="1" t="n">
        <v>96</v>
      </c>
      <c r="D1464" s="2" t="n">
        <v>87.7124786376953</v>
      </c>
      <c r="E1464" s="2" t="n">
        <v>5760.23486328125</v>
      </c>
      <c r="F1464" s="2" t="n">
        <v>1197.40625</v>
      </c>
      <c r="G1464" s="1" t="s">
        <v>42</v>
      </c>
    </row>
    <row r="1465" customFormat="false" ht="12.75" hidden="false" customHeight="false" outlineLevel="0" collapsed="false">
      <c r="A1465" s="1" t="n">
        <v>18</v>
      </c>
      <c r="B1465" s="1" t="s">
        <v>51</v>
      </c>
      <c r="C1465" s="1" t="n">
        <v>97</v>
      </c>
      <c r="D1465" s="2" t="n">
        <v>88.0041809082031</v>
      </c>
      <c r="E1465" s="2" t="n">
        <v>4297.4365234375</v>
      </c>
      <c r="F1465" s="2" t="n">
        <v>1021.265625</v>
      </c>
      <c r="G1465" s="1" t="s">
        <v>42</v>
      </c>
    </row>
    <row r="1466" customFormat="false" ht="12.75" hidden="false" customHeight="false" outlineLevel="0" collapsed="false">
      <c r="A1466" s="1" t="n">
        <v>18</v>
      </c>
      <c r="B1466" s="1" t="s">
        <v>51</v>
      </c>
      <c r="C1466" s="1" t="n">
        <v>98</v>
      </c>
      <c r="D1466" s="2" t="n">
        <v>88.2958831787109</v>
      </c>
      <c r="E1466" s="2" t="n">
        <v>5855.572265625</v>
      </c>
      <c r="F1466" s="2" t="n">
        <v>836.44921875</v>
      </c>
      <c r="G1466" s="1" t="s">
        <v>42</v>
      </c>
    </row>
    <row r="1467" customFormat="false" ht="12.75" hidden="false" customHeight="false" outlineLevel="0" collapsed="false">
      <c r="A1467" s="1" t="n">
        <v>18</v>
      </c>
      <c r="B1467" s="1" t="s">
        <v>51</v>
      </c>
      <c r="C1467" s="1" t="n">
        <v>99</v>
      </c>
      <c r="D1467" s="2" t="n">
        <v>88.5875854492188</v>
      </c>
      <c r="E1467" s="2" t="n">
        <v>4573.51171875</v>
      </c>
      <c r="F1467" s="2" t="n">
        <v>666.818359375</v>
      </c>
      <c r="G1467" s="1" t="s">
        <v>42</v>
      </c>
    </row>
    <row r="1468" customFormat="false" ht="12.75" hidden="false" customHeight="false" outlineLevel="0" collapsed="false">
      <c r="A1468" s="1" t="n">
        <v>18</v>
      </c>
      <c r="B1468" s="1" t="s">
        <v>51</v>
      </c>
      <c r="C1468" s="1" t="n">
        <v>100</v>
      </c>
      <c r="D1468" s="2" t="n">
        <v>88.8792877197266</v>
      </c>
      <c r="E1468" s="2" t="n">
        <v>4586.25341796875</v>
      </c>
      <c r="F1468" s="2" t="n">
        <v>536.400390625</v>
      </c>
      <c r="G1468" s="1" t="s">
        <v>42</v>
      </c>
    </row>
    <row r="1469" customFormat="false" ht="12.75" hidden="false" customHeight="false" outlineLevel="0" collapsed="false">
      <c r="A1469" s="1" t="n">
        <v>18</v>
      </c>
      <c r="B1469" s="1" t="s">
        <v>51</v>
      </c>
      <c r="C1469" s="1" t="n">
        <v>101</v>
      </c>
      <c r="D1469" s="2" t="n">
        <v>89.1709899902344</v>
      </c>
      <c r="E1469" s="2" t="n">
        <v>4981.6064453125</v>
      </c>
      <c r="F1469" s="2" t="n">
        <v>458.130859375</v>
      </c>
      <c r="G1469" s="1" t="s">
        <v>42</v>
      </c>
    </row>
    <row r="1470" customFormat="false" ht="12.75" hidden="false" customHeight="false" outlineLevel="0" collapsed="false">
      <c r="A1470" s="1" t="n">
        <v>18</v>
      </c>
      <c r="B1470" s="1" t="s">
        <v>51</v>
      </c>
      <c r="C1470" s="1" t="n">
        <v>102</v>
      </c>
      <c r="D1470" s="2" t="n">
        <v>89.4626922607422</v>
      </c>
      <c r="E1470" s="2" t="n">
        <v>4331.25048828125</v>
      </c>
      <c r="F1470" s="2" t="n">
        <v>426.07421875</v>
      </c>
      <c r="G1470" s="1" t="s">
        <v>42</v>
      </c>
    </row>
    <row r="1471" customFormat="false" ht="12.75" hidden="false" customHeight="false" outlineLevel="0" collapsed="false">
      <c r="A1471" s="1" t="n">
        <v>18</v>
      </c>
      <c r="B1471" s="1" t="s">
        <v>51</v>
      </c>
      <c r="C1471" s="1" t="n">
        <v>103</v>
      </c>
      <c r="D1471" s="2" t="n">
        <v>89.75439453125</v>
      </c>
      <c r="E1471" s="2" t="n">
        <v>2689.9423828125</v>
      </c>
      <c r="F1471" s="2" t="n">
        <v>415.515625</v>
      </c>
      <c r="G1471" s="1" t="s">
        <v>42</v>
      </c>
    </row>
    <row r="1472" customFormat="false" ht="12.75" hidden="false" customHeight="false" outlineLevel="0" collapsed="false">
      <c r="A1472" s="1" t="n">
        <v>18</v>
      </c>
      <c r="B1472" s="1" t="s">
        <v>51</v>
      </c>
      <c r="C1472" s="1" t="n">
        <v>104</v>
      </c>
      <c r="D1472" s="2" t="n">
        <v>90.0460968017578</v>
      </c>
      <c r="E1472" s="2" t="n">
        <v>3631.85546875</v>
      </c>
      <c r="F1472" s="2" t="n">
        <v>392.90234375</v>
      </c>
      <c r="G1472" s="1" t="s">
        <v>42</v>
      </c>
    </row>
    <row r="1473" customFormat="false" ht="12.75" hidden="false" customHeight="false" outlineLevel="0" collapsed="false">
      <c r="A1473" s="1" t="n">
        <v>18</v>
      </c>
      <c r="B1473" s="1" t="s">
        <v>51</v>
      </c>
      <c r="C1473" s="1" t="n">
        <v>105</v>
      </c>
      <c r="D1473" s="2" t="n">
        <v>90.3378067016602</v>
      </c>
      <c r="E1473" s="2" t="n">
        <v>3116.56005859375</v>
      </c>
      <c r="F1473" s="2" t="n">
        <v>332.17578125</v>
      </c>
      <c r="G1473" s="1" t="s">
        <v>42</v>
      </c>
    </row>
    <row r="1474" customFormat="false" ht="12.75" hidden="false" customHeight="false" outlineLevel="0" collapsed="false">
      <c r="A1474" s="1" t="n">
        <v>18</v>
      </c>
      <c r="B1474" s="1" t="s">
        <v>51</v>
      </c>
      <c r="C1474" s="1" t="n">
        <v>106</v>
      </c>
      <c r="D1474" s="2" t="n">
        <v>90.629508972168</v>
      </c>
      <c r="E1474" s="2" t="n">
        <v>3380.66430664063</v>
      </c>
      <c r="F1474" s="2" t="n">
        <v>228.99609375</v>
      </c>
      <c r="G1474" s="1" t="s">
        <v>42</v>
      </c>
    </row>
    <row r="1475" customFormat="false" ht="12.75" hidden="false" customHeight="false" outlineLevel="0" collapsed="false">
      <c r="A1475" s="1" t="n">
        <v>18</v>
      </c>
      <c r="B1475" s="1" t="s">
        <v>51</v>
      </c>
      <c r="C1475" s="1" t="n">
        <v>107</v>
      </c>
      <c r="D1475" s="2" t="n">
        <v>90.9212112426758</v>
      </c>
      <c r="E1475" s="2" t="n">
        <v>3111.9560546875</v>
      </c>
      <c r="F1475" s="2" t="n">
        <v>104.47265625</v>
      </c>
      <c r="G1475" s="1" t="s">
        <v>42</v>
      </c>
    </row>
    <row r="1476" customFormat="false" ht="12.75" hidden="false" customHeight="false" outlineLevel="0" collapsed="false">
      <c r="A1476" s="1" t="n">
        <v>18</v>
      </c>
      <c r="B1476" s="1" t="s">
        <v>51</v>
      </c>
      <c r="C1476" s="1" t="n">
        <v>108</v>
      </c>
      <c r="D1476" s="2" t="n">
        <v>91.2129135131836</v>
      </c>
      <c r="E1476" s="2" t="n">
        <v>3722.65283203125</v>
      </c>
      <c r="F1476" s="2" t="n">
        <v>-3.953125</v>
      </c>
      <c r="G1476" s="1" t="s">
        <v>42</v>
      </c>
    </row>
    <row r="1477" customFormat="false" ht="12.75" hidden="false" customHeight="false" outlineLevel="0" collapsed="false">
      <c r="A1477" s="1" t="n">
        <v>18</v>
      </c>
      <c r="B1477" s="1" t="s">
        <v>51</v>
      </c>
      <c r="C1477" s="1" t="n">
        <v>109</v>
      </c>
      <c r="D1477" s="2" t="n">
        <v>91.5046157836914</v>
      </c>
      <c r="E1477" s="2" t="n">
        <v>3306.2275390625</v>
      </c>
      <c r="F1477" s="2" t="n">
        <v>-59.390625</v>
      </c>
      <c r="G1477" s="1" t="s">
        <v>42</v>
      </c>
    </row>
    <row r="1478" customFormat="false" ht="12.75" hidden="false" customHeight="false" outlineLevel="0" collapsed="false">
      <c r="A1478" s="1" t="n">
        <v>18</v>
      </c>
      <c r="B1478" s="1" t="s">
        <v>51</v>
      </c>
      <c r="C1478" s="1" t="n">
        <v>110</v>
      </c>
      <c r="D1478" s="2" t="n">
        <v>91.7963180541992</v>
      </c>
      <c r="E1478" s="2" t="n">
        <v>2855.23999023438</v>
      </c>
      <c r="F1478" s="2" t="n">
        <v>-41.41015625</v>
      </c>
      <c r="G1478" s="1" t="s">
        <v>42</v>
      </c>
    </row>
    <row r="1479" customFormat="false" ht="12.75" hidden="false" customHeight="false" outlineLevel="0" collapsed="false">
      <c r="A1479" s="1" t="n">
        <v>18</v>
      </c>
      <c r="B1479" s="1" t="s">
        <v>51</v>
      </c>
      <c r="C1479" s="1" t="n">
        <v>111</v>
      </c>
      <c r="D1479" s="2" t="n">
        <v>92.0880279541016</v>
      </c>
      <c r="E1479" s="2" t="n">
        <v>3301.7734375</v>
      </c>
      <c r="F1479" s="2" t="n">
        <v>45.61328125</v>
      </c>
      <c r="G1479" s="1" t="s">
        <v>42</v>
      </c>
    </row>
    <row r="1480" customFormat="false" ht="12.75" hidden="false" customHeight="false" outlineLevel="0" collapsed="false">
      <c r="A1480" s="1" t="n">
        <v>18</v>
      </c>
      <c r="B1480" s="1" t="s">
        <v>51</v>
      </c>
      <c r="C1480" s="1" t="n">
        <v>112</v>
      </c>
      <c r="D1480" s="2" t="n">
        <v>92.3797302246094</v>
      </c>
      <c r="E1480" s="2" t="n">
        <v>2009.54150390625</v>
      </c>
      <c r="F1480" s="2" t="n">
        <v>173.92578125</v>
      </c>
      <c r="G1480" s="1" t="s">
        <v>42</v>
      </c>
    </row>
    <row r="1481" customFormat="false" ht="12.75" hidden="false" customHeight="false" outlineLevel="0" collapsed="false">
      <c r="A1481" s="1" t="n">
        <v>18</v>
      </c>
      <c r="B1481" s="1" t="s">
        <v>51</v>
      </c>
      <c r="C1481" s="1" t="n">
        <v>113</v>
      </c>
      <c r="D1481" s="2" t="n">
        <v>92.6714324951172</v>
      </c>
      <c r="E1481" s="2" t="n">
        <v>1757.32250976563</v>
      </c>
      <c r="F1481" s="2" t="n">
        <v>302.375</v>
      </c>
      <c r="G1481" s="1" t="s">
        <v>42</v>
      </c>
    </row>
    <row r="1482" customFormat="false" ht="12.75" hidden="false" customHeight="false" outlineLevel="0" collapsed="false">
      <c r="A1482" s="1" t="n">
        <v>18</v>
      </c>
      <c r="B1482" s="1" t="s">
        <v>51</v>
      </c>
      <c r="C1482" s="1" t="n">
        <v>114</v>
      </c>
      <c r="D1482" s="2" t="n">
        <v>92.963134765625</v>
      </c>
      <c r="E1482" s="2" t="n">
        <v>1077.79992675781</v>
      </c>
      <c r="F1482" s="2" t="n">
        <v>391.4921875</v>
      </c>
      <c r="G1482" s="1" t="s">
        <v>42</v>
      </c>
    </row>
    <row r="1483" customFormat="false" ht="12.75" hidden="false" customHeight="false" outlineLevel="0" collapsed="false">
      <c r="A1483" s="1" t="n">
        <v>18</v>
      </c>
      <c r="B1483" s="1" t="s">
        <v>51</v>
      </c>
      <c r="C1483" s="1" t="n">
        <v>115</v>
      </c>
      <c r="D1483" s="2" t="n">
        <v>93.2548370361328</v>
      </c>
      <c r="E1483" s="2" t="n">
        <v>1793.36291503906</v>
      </c>
      <c r="F1483" s="2" t="n">
        <v>418.44921875</v>
      </c>
      <c r="G1483" s="1" t="s">
        <v>42</v>
      </c>
    </row>
    <row r="1484" customFormat="false" ht="12.75" hidden="false" customHeight="false" outlineLevel="0" collapsed="false">
      <c r="A1484" s="1" t="n">
        <v>18</v>
      </c>
      <c r="B1484" s="1" t="s">
        <v>51</v>
      </c>
      <c r="C1484" s="1" t="n">
        <v>116</v>
      </c>
      <c r="D1484" s="2" t="n">
        <v>93.5465393066406</v>
      </c>
      <c r="E1484" s="2" t="n">
        <v>1063.36669921875</v>
      </c>
      <c r="F1484" s="2" t="n">
        <v>385.515625</v>
      </c>
      <c r="G1484" s="1" t="s">
        <v>42</v>
      </c>
    </row>
    <row r="1485" customFormat="false" ht="12.75" hidden="false" customHeight="false" outlineLevel="0" collapsed="false">
      <c r="A1485" s="1" t="n">
        <v>18</v>
      </c>
      <c r="B1485" s="1" t="s">
        <v>51</v>
      </c>
      <c r="C1485" s="1" t="n">
        <v>117</v>
      </c>
      <c r="D1485" s="2" t="n">
        <v>93.8382415771484</v>
      </c>
      <c r="E1485" s="2" t="n">
        <v>1659.50134277344</v>
      </c>
      <c r="F1485" s="2" t="n">
        <v>317.2265625</v>
      </c>
      <c r="G1485" s="1" t="s">
        <v>42</v>
      </c>
    </row>
    <row r="1486" customFormat="false" ht="12.75" hidden="false" customHeight="false" outlineLevel="0" collapsed="false">
      <c r="A1486" s="1" t="n">
        <v>18</v>
      </c>
      <c r="B1486" s="1" t="s">
        <v>51</v>
      </c>
      <c r="C1486" s="1" t="n">
        <v>118</v>
      </c>
      <c r="D1486" s="2" t="n">
        <v>94.1299438476563</v>
      </c>
      <c r="E1486" s="2" t="n">
        <v>1484.03149414063</v>
      </c>
      <c r="F1486" s="2" t="n">
        <v>247.36328125</v>
      </c>
      <c r="G1486" s="1" t="s">
        <v>42</v>
      </c>
    </row>
    <row r="1487" customFormat="false" ht="12.75" hidden="false" customHeight="false" outlineLevel="0" collapsed="false">
      <c r="A1487" s="1" t="n">
        <v>18</v>
      </c>
      <c r="B1487" s="1" t="s">
        <v>51</v>
      </c>
      <c r="C1487" s="1" t="n">
        <v>119</v>
      </c>
      <c r="D1487" s="2" t="n">
        <v>94.4216461181641</v>
      </c>
      <c r="E1487" s="2" t="n">
        <v>916.806274414063</v>
      </c>
      <c r="F1487" s="2" t="n">
        <v>202.84375</v>
      </c>
      <c r="G1487" s="1" t="s">
        <v>42</v>
      </c>
    </row>
    <row r="1488" customFormat="false" ht="12.75" hidden="false" customHeight="false" outlineLevel="0" collapsed="false">
      <c r="A1488" s="1" t="n">
        <v>18</v>
      </c>
      <c r="B1488" s="1" t="s">
        <v>51</v>
      </c>
      <c r="C1488" s="1" t="n">
        <v>120</v>
      </c>
      <c r="D1488" s="2" t="n">
        <v>94.7133483886719</v>
      </c>
      <c r="E1488" s="2" t="n">
        <v>1020.00250244141</v>
      </c>
      <c r="F1488" s="2" t="n">
        <v>193.63671875</v>
      </c>
      <c r="G1488" s="1" t="s">
        <v>42</v>
      </c>
    </row>
    <row r="1489" customFormat="false" ht="12.75" hidden="false" customHeight="false" outlineLevel="0" collapsed="false">
      <c r="A1489" s="1" t="n">
        <v>25</v>
      </c>
      <c r="B1489" s="1" t="s">
        <v>52</v>
      </c>
      <c r="C1489" s="1" t="n">
        <v>1</v>
      </c>
      <c r="D1489" s="2" t="n">
        <v>60.0005989074707</v>
      </c>
      <c r="E1489" s="2" t="n">
        <v>1294642.875</v>
      </c>
      <c r="F1489" s="2" t="n">
        <v>37139.90625</v>
      </c>
      <c r="G1489" s="1" t="s">
        <v>33</v>
      </c>
    </row>
    <row r="1490" customFormat="false" ht="12.75" hidden="false" customHeight="false" outlineLevel="0" collapsed="false">
      <c r="A1490" s="1" t="n">
        <v>25</v>
      </c>
      <c r="B1490" s="1" t="s">
        <v>52</v>
      </c>
      <c r="C1490" s="1" t="n">
        <v>2</v>
      </c>
      <c r="D1490" s="2" t="n">
        <v>60.2925987243652</v>
      </c>
      <c r="E1490" s="2" t="n">
        <v>1285588.375</v>
      </c>
      <c r="F1490" s="2" t="n">
        <v>37171.078125</v>
      </c>
      <c r="G1490" s="1" t="s">
        <v>33</v>
      </c>
    </row>
    <row r="1491" customFormat="false" ht="12.75" hidden="false" customHeight="false" outlineLevel="0" collapsed="false">
      <c r="A1491" s="1" t="n">
        <v>25</v>
      </c>
      <c r="B1491" s="1" t="s">
        <v>52</v>
      </c>
      <c r="C1491" s="1" t="n">
        <v>3</v>
      </c>
      <c r="D1491" s="2" t="n">
        <v>60.5845947265625</v>
      </c>
      <c r="E1491" s="2" t="n">
        <v>1276268.375</v>
      </c>
      <c r="F1491" s="2" t="n">
        <v>37156.98828125</v>
      </c>
      <c r="G1491" s="1" t="s">
        <v>33</v>
      </c>
    </row>
    <row r="1492" customFormat="false" ht="12.75" hidden="false" customHeight="false" outlineLevel="0" collapsed="false">
      <c r="A1492" s="1" t="n">
        <v>25</v>
      </c>
      <c r="B1492" s="1" t="s">
        <v>52</v>
      </c>
      <c r="C1492" s="1" t="n">
        <v>4</v>
      </c>
      <c r="D1492" s="2" t="n">
        <v>60.876594543457</v>
      </c>
      <c r="E1492" s="2" t="n">
        <v>1263508.75</v>
      </c>
      <c r="F1492" s="2" t="n">
        <v>37046.48828125</v>
      </c>
      <c r="G1492" s="1" t="s">
        <v>33</v>
      </c>
    </row>
    <row r="1493" customFormat="false" ht="12.75" hidden="false" customHeight="false" outlineLevel="0" collapsed="false">
      <c r="A1493" s="1" t="n">
        <v>25</v>
      </c>
      <c r="B1493" s="1" t="s">
        <v>52</v>
      </c>
      <c r="C1493" s="1" t="n">
        <v>5</v>
      </c>
      <c r="D1493" s="2" t="n">
        <v>61.1685943603516</v>
      </c>
      <c r="E1493" s="2" t="n">
        <v>1253611</v>
      </c>
      <c r="F1493" s="2" t="n">
        <v>36839.01953125</v>
      </c>
      <c r="G1493" s="1" t="s">
        <v>33</v>
      </c>
    </row>
    <row r="1494" customFormat="false" ht="12.75" hidden="false" customHeight="false" outlineLevel="0" collapsed="false">
      <c r="A1494" s="1" t="n">
        <v>25</v>
      </c>
      <c r="B1494" s="1" t="s">
        <v>52</v>
      </c>
      <c r="C1494" s="1" t="n">
        <v>6</v>
      </c>
      <c r="D1494" s="2" t="n">
        <v>61.4605903625488</v>
      </c>
      <c r="E1494" s="2" t="n">
        <v>1245588.75</v>
      </c>
      <c r="F1494" s="2" t="n">
        <v>36564.14453125</v>
      </c>
      <c r="G1494" s="1" t="s">
        <v>33</v>
      </c>
    </row>
    <row r="1495" customFormat="false" ht="12.75" hidden="false" customHeight="false" outlineLevel="0" collapsed="false">
      <c r="A1495" s="1" t="n">
        <v>25</v>
      </c>
      <c r="B1495" s="1" t="s">
        <v>52</v>
      </c>
      <c r="C1495" s="1" t="n">
        <v>7</v>
      </c>
      <c r="D1495" s="2" t="n">
        <v>61.7525901794434</v>
      </c>
      <c r="E1495" s="2" t="n">
        <v>1234884.75</v>
      </c>
      <c r="F1495" s="2" t="n">
        <v>36248.81640625</v>
      </c>
      <c r="G1495" s="1" t="s">
        <v>33</v>
      </c>
    </row>
    <row r="1496" customFormat="false" ht="12.75" hidden="false" customHeight="false" outlineLevel="0" collapsed="false">
      <c r="A1496" s="1" t="n">
        <v>25</v>
      </c>
      <c r="B1496" s="1" t="s">
        <v>52</v>
      </c>
      <c r="C1496" s="1" t="n">
        <v>8</v>
      </c>
      <c r="D1496" s="2" t="n">
        <v>62.0445899963379</v>
      </c>
      <c r="E1496" s="2" t="n">
        <v>1222873.625</v>
      </c>
      <c r="F1496" s="2" t="n">
        <v>35902.38671875</v>
      </c>
      <c r="G1496" s="1" t="s">
        <v>33</v>
      </c>
    </row>
    <row r="1497" customFormat="false" ht="12.75" hidden="false" customHeight="false" outlineLevel="0" collapsed="false">
      <c r="A1497" s="1" t="n">
        <v>25</v>
      </c>
      <c r="B1497" s="1" t="s">
        <v>52</v>
      </c>
      <c r="C1497" s="1" t="n">
        <v>9</v>
      </c>
      <c r="D1497" s="2" t="n">
        <v>62.3365859985352</v>
      </c>
      <c r="E1497" s="2" t="n">
        <v>1212176.875</v>
      </c>
      <c r="F1497" s="2" t="n">
        <v>35526.234375</v>
      </c>
      <c r="G1497" s="1" t="s">
        <v>33</v>
      </c>
    </row>
    <row r="1498" customFormat="false" ht="12.75" hidden="false" customHeight="false" outlineLevel="0" collapsed="false">
      <c r="A1498" s="1" t="n">
        <v>25</v>
      </c>
      <c r="B1498" s="1" t="s">
        <v>52</v>
      </c>
      <c r="C1498" s="1" t="n">
        <v>10</v>
      </c>
      <c r="D1498" s="2" t="n">
        <v>62.6285858154297</v>
      </c>
      <c r="E1498" s="2" t="n">
        <v>1200257.875</v>
      </c>
      <c r="F1498" s="2" t="n">
        <v>35134.53125</v>
      </c>
      <c r="G1498" s="1" t="s">
        <v>33</v>
      </c>
    </row>
    <row r="1499" customFormat="false" ht="12.75" hidden="false" customHeight="false" outlineLevel="0" collapsed="false">
      <c r="A1499" s="1" t="n">
        <v>25</v>
      </c>
      <c r="B1499" s="1" t="s">
        <v>52</v>
      </c>
      <c r="C1499" s="1" t="n">
        <v>11</v>
      </c>
      <c r="D1499" s="2" t="n">
        <v>62.920581817627</v>
      </c>
      <c r="E1499" s="2" t="n">
        <v>1190640.625</v>
      </c>
      <c r="F1499" s="2" t="n">
        <v>34759.79296875</v>
      </c>
      <c r="G1499" s="1" t="s">
        <v>33</v>
      </c>
    </row>
    <row r="1500" customFormat="false" ht="12.75" hidden="false" customHeight="false" outlineLevel="0" collapsed="false">
      <c r="A1500" s="1" t="n">
        <v>25</v>
      </c>
      <c r="B1500" s="1" t="s">
        <v>52</v>
      </c>
      <c r="C1500" s="1" t="n">
        <v>12</v>
      </c>
      <c r="D1500" s="2" t="n">
        <v>63.2125816345215</v>
      </c>
      <c r="E1500" s="2" t="n">
        <v>1180853.5</v>
      </c>
      <c r="F1500" s="2" t="n">
        <v>34440.4296875</v>
      </c>
      <c r="G1500" s="1" t="s">
        <v>33</v>
      </c>
    </row>
    <row r="1501" customFormat="false" ht="12.75" hidden="false" customHeight="false" outlineLevel="0" collapsed="false">
      <c r="A1501" s="1" t="n">
        <v>25</v>
      </c>
      <c r="B1501" s="1" t="s">
        <v>52</v>
      </c>
      <c r="C1501" s="1" t="n">
        <v>13</v>
      </c>
      <c r="D1501" s="2" t="n">
        <v>63.504581451416</v>
      </c>
      <c r="E1501" s="2" t="n">
        <v>1171580.625</v>
      </c>
      <c r="F1501" s="2" t="n">
        <v>34206.33203125</v>
      </c>
      <c r="G1501" s="1" t="s">
        <v>33</v>
      </c>
    </row>
    <row r="1502" customFormat="false" ht="12.75" hidden="false" customHeight="false" outlineLevel="0" collapsed="false">
      <c r="A1502" s="1" t="n">
        <v>25</v>
      </c>
      <c r="B1502" s="1" t="s">
        <v>52</v>
      </c>
      <c r="C1502" s="1" t="n">
        <v>14</v>
      </c>
      <c r="D1502" s="2" t="n">
        <v>63.7965774536133</v>
      </c>
      <c r="E1502" s="2" t="n">
        <v>1158613.375</v>
      </c>
      <c r="F1502" s="2" t="n">
        <v>34065.8515625</v>
      </c>
      <c r="G1502" s="1" t="s">
        <v>33</v>
      </c>
    </row>
    <row r="1503" customFormat="false" ht="12.75" hidden="false" customHeight="false" outlineLevel="0" collapsed="false">
      <c r="A1503" s="1" t="n">
        <v>25</v>
      </c>
      <c r="B1503" s="1" t="s">
        <v>52</v>
      </c>
      <c r="C1503" s="1" t="n">
        <v>15</v>
      </c>
      <c r="D1503" s="2" t="n">
        <v>64.0885772705078</v>
      </c>
      <c r="E1503" s="2" t="n">
        <v>1149272.125</v>
      </c>
      <c r="F1503" s="2" t="n">
        <v>34007.5234375</v>
      </c>
      <c r="G1503" s="1" t="s">
        <v>33</v>
      </c>
    </row>
    <row r="1504" customFormat="false" ht="12.75" hidden="false" customHeight="false" outlineLevel="0" collapsed="false">
      <c r="A1504" s="1" t="n">
        <v>25</v>
      </c>
      <c r="B1504" s="1" t="s">
        <v>52</v>
      </c>
      <c r="C1504" s="1" t="n">
        <v>16</v>
      </c>
      <c r="D1504" s="2" t="n">
        <v>64.3805770874023</v>
      </c>
      <c r="E1504" s="2" t="n">
        <v>1142109.625</v>
      </c>
      <c r="F1504" s="2" t="n">
        <v>34004.38671875</v>
      </c>
      <c r="G1504" s="1" t="s">
        <v>33</v>
      </c>
    </row>
    <row r="1505" customFormat="false" ht="12.75" hidden="false" customHeight="false" outlineLevel="0" collapsed="false">
      <c r="A1505" s="1" t="n">
        <v>25</v>
      </c>
      <c r="B1505" s="1" t="s">
        <v>52</v>
      </c>
      <c r="C1505" s="1" t="n">
        <v>17</v>
      </c>
      <c r="D1505" s="2" t="n">
        <v>64.6725769042969</v>
      </c>
      <c r="E1505" s="2" t="n">
        <v>1127299.375</v>
      </c>
      <c r="F1505" s="2" t="n">
        <v>34021.609375</v>
      </c>
      <c r="G1505" s="1" t="s">
        <v>33</v>
      </c>
    </row>
    <row r="1506" customFormat="false" ht="12.75" hidden="false" customHeight="false" outlineLevel="0" collapsed="false">
      <c r="A1506" s="1" t="n">
        <v>25</v>
      </c>
      <c r="B1506" s="1" t="s">
        <v>52</v>
      </c>
      <c r="C1506" s="1" t="n">
        <v>18</v>
      </c>
      <c r="D1506" s="2" t="n">
        <v>64.9645690917969</v>
      </c>
      <c r="E1506" s="2" t="n">
        <v>1120065.375</v>
      </c>
      <c r="F1506" s="2" t="n">
        <v>34024.44921875</v>
      </c>
      <c r="G1506" s="1" t="s">
        <v>33</v>
      </c>
    </row>
    <row r="1507" customFormat="false" ht="12.75" hidden="false" customHeight="false" outlineLevel="0" collapsed="false">
      <c r="A1507" s="1" t="n">
        <v>25</v>
      </c>
      <c r="B1507" s="1" t="s">
        <v>52</v>
      </c>
      <c r="C1507" s="1" t="n">
        <v>19</v>
      </c>
      <c r="D1507" s="2" t="n">
        <v>65.2565689086914</v>
      </c>
      <c r="E1507" s="2" t="n">
        <v>1107831.25</v>
      </c>
      <c r="F1507" s="2" t="n">
        <v>33985.91015625</v>
      </c>
      <c r="G1507" s="1" t="s">
        <v>33</v>
      </c>
    </row>
    <row r="1508" customFormat="false" ht="12.75" hidden="false" customHeight="false" outlineLevel="0" collapsed="false">
      <c r="A1508" s="1" t="n">
        <v>25</v>
      </c>
      <c r="B1508" s="1" t="s">
        <v>52</v>
      </c>
      <c r="C1508" s="1" t="n">
        <v>20</v>
      </c>
      <c r="D1508" s="2" t="n">
        <v>65.5485687255859</v>
      </c>
      <c r="E1508" s="2" t="n">
        <v>1099208.5</v>
      </c>
      <c r="F1508" s="2" t="n">
        <v>33893.30859375</v>
      </c>
      <c r="G1508" s="1" t="s">
        <v>33</v>
      </c>
    </row>
    <row r="1509" customFormat="false" ht="12.75" hidden="false" customHeight="false" outlineLevel="0" collapsed="false">
      <c r="A1509" s="1" t="n">
        <v>25</v>
      </c>
      <c r="B1509" s="1" t="s">
        <v>52</v>
      </c>
      <c r="C1509" s="1" t="n">
        <v>21</v>
      </c>
      <c r="D1509" s="2" t="n">
        <v>65.8405685424805</v>
      </c>
      <c r="E1509" s="2" t="n">
        <v>1087869.875</v>
      </c>
      <c r="F1509" s="2" t="n">
        <v>33748.2890625</v>
      </c>
      <c r="G1509" s="1" t="s">
        <v>33</v>
      </c>
    </row>
    <row r="1510" customFormat="false" ht="12.75" hidden="false" customHeight="false" outlineLevel="0" collapsed="false">
      <c r="A1510" s="1" t="n">
        <v>25</v>
      </c>
      <c r="B1510" s="1" t="s">
        <v>52</v>
      </c>
      <c r="C1510" s="1" t="n">
        <v>22</v>
      </c>
      <c r="D1510" s="2" t="n">
        <v>66.132568359375</v>
      </c>
      <c r="E1510" s="2" t="n">
        <v>1076559.125</v>
      </c>
      <c r="F1510" s="2" t="n">
        <v>33564.6484375</v>
      </c>
      <c r="G1510" s="1" t="s">
        <v>33</v>
      </c>
    </row>
    <row r="1511" customFormat="false" ht="12.75" hidden="false" customHeight="false" outlineLevel="0" collapsed="false">
      <c r="A1511" s="1" t="n">
        <v>25</v>
      </c>
      <c r="B1511" s="1" t="s">
        <v>52</v>
      </c>
      <c r="C1511" s="1" t="n">
        <v>23</v>
      </c>
      <c r="D1511" s="2" t="n">
        <v>66.424560546875</v>
      </c>
      <c r="E1511" s="2" t="n">
        <v>1068253.375</v>
      </c>
      <c r="F1511" s="2" t="n">
        <v>33359.62890625</v>
      </c>
      <c r="G1511" s="1" t="s">
        <v>33</v>
      </c>
    </row>
    <row r="1512" customFormat="false" ht="12.75" hidden="false" customHeight="false" outlineLevel="0" collapsed="false">
      <c r="A1512" s="1" t="n">
        <v>25</v>
      </c>
      <c r="B1512" s="1" t="s">
        <v>52</v>
      </c>
      <c r="C1512" s="1" t="n">
        <v>24</v>
      </c>
      <c r="D1512" s="2" t="n">
        <v>66.7165603637695</v>
      </c>
      <c r="E1512" s="2" t="n">
        <v>1057582.875</v>
      </c>
      <c r="F1512" s="2" t="n">
        <v>33147.234375</v>
      </c>
      <c r="G1512" s="1" t="s">
        <v>33</v>
      </c>
    </row>
    <row r="1513" customFormat="false" ht="12.75" hidden="false" customHeight="false" outlineLevel="0" collapsed="false">
      <c r="A1513" s="1" t="n">
        <v>25</v>
      </c>
      <c r="B1513" s="1" t="s">
        <v>52</v>
      </c>
      <c r="C1513" s="1" t="n">
        <v>25</v>
      </c>
      <c r="D1513" s="2" t="n">
        <v>67.0085601806641</v>
      </c>
      <c r="E1513" s="2" t="n">
        <v>1047112.0625</v>
      </c>
      <c r="F1513" s="2" t="n">
        <v>32936.765625</v>
      </c>
      <c r="G1513" s="1" t="s">
        <v>33</v>
      </c>
    </row>
    <row r="1514" customFormat="false" ht="12.75" hidden="false" customHeight="false" outlineLevel="0" collapsed="false">
      <c r="A1514" s="1" t="n">
        <v>25</v>
      </c>
      <c r="B1514" s="1" t="s">
        <v>52</v>
      </c>
      <c r="C1514" s="1" t="n">
        <v>26</v>
      </c>
      <c r="D1514" s="2" t="n">
        <v>67.3005599975586</v>
      </c>
      <c r="E1514" s="2" t="n">
        <v>1036659.0625</v>
      </c>
      <c r="F1514" s="2" t="n">
        <v>32737.1953125</v>
      </c>
      <c r="G1514" s="1" t="s">
        <v>33</v>
      </c>
    </row>
    <row r="1515" customFormat="false" ht="12.75" hidden="false" customHeight="false" outlineLevel="0" collapsed="false">
      <c r="A1515" s="1" t="n">
        <v>25</v>
      </c>
      <c r="B1515" s="1" t="s">
        <v>52</v>
      </c>
      <c r="C1515" s="1" t="n">
        <v>27</v>
      </c>
      <c r="D1515" s="2" t="n">
        <v>67.5925598144531</v>
      </c>
      <c r="E1515" s="2" t="n">
        <v>1027725.6875</v>
      </c>
      <c r="F1515" s="2" t="n">
        <v>32560.2265625</v>
      </c>
      <c r="G1515" s="1" t="s">
        <v>33</v>
      </c>
    </row>
    <row r="1516" customFormat="false" ht="12.75" hidden="false" customHeight="false" outlineLevel="0" collapsed="false">
      <c r="A1516" s="1" t="n">
        <v>25</v>
      </c>
      <c r="B1516" s="1" t="s">
        <v>52</v>
      </c>
      <c r="C1516" s="1" t="n">
        <v>28</v>
      </c>
      <c r="D1516" s="2" t="n">
        <v>67.8845520019531</v>
      </c>
      <c r="E1516" s="2" t="n">
        <v>1016416.0625</v>
      </c>
      <c r="F1516" s="2" t="n">
        <v>32417.671875</v>
      </c>
      <c r="G1516" s="1" t="s">
        <v>33</v>
      </c>
    </row>
    <row r="1517" customFormat="false" ht="12.75" hidden="false" customHeight="false" outlineLevel="0" collapsed="false">
      <c r="A1517" s="1" t="n">
        <v>25</v>
      </c>
      <c r="B1517" s="1" t="s">
        <v>52</v>
      </c>
      <c r="C1517" s="1" t="n">
        <v>29</v>
      </c>
      <c r="D1517" s="2" t="n">
        <v>68.1765518188477</v>
      </c>
      <c r="E1517" s="2" t="n">
        <v>1007412.125</v>
      </c>
      <c r="F1517" s="2" t="n">
        <v>32311.49609375</v>
      </c>
      <c r="G1517" s="1" t="s">
        <v>33</v>
      </c>
    </row>
    <row r="1518" customFormat="false" ht="12.75" hidden="false" customHeight="false" outlineLevel="0" collapsed="false">
      <c r="A1518" s="1" t="n">
        <v>25</v>
      </c>
      <c r="B1518" s="1" t="s">
        <v>52</v>
      </c>
      <c r="C1518" s="1" t="n">
        <v>30</v>
      </c>
      <c r="D1518" s="2" t="n">
        <v>68.4685516357422</v>
      </c>
      <c r="E1518" s="2" t="n">
        <v>998796.4375</v>
      </c>
      <c r="F1518" s="2" t="n">
        <v>32224.576171875</v>
      </c>
      <c r="G1518" s="1" t="s">
        <v>33</v>
      </c>
    </row>
    <row r="1519" customFormat="false" ht="12.75" hidden="false" customHeight="false" outlineLevel="0" collapsed="false">
      <c r="A1519" s="1" t="n">
        <v>25</v>
      </c>
      <c r="B1519" s="1" t="s">
        <v>52</v>
      </c>
      <c r="C1519" s="1" t="n">
        <v>31</v>
      </c>
      <c r="D1519" s="2" t="n">
        <v>68.7605514526367</v>
      </c>
      <c r="E1519" s="2" t="n">
        <v>988177.75</v>
      </c>
      <c r="F1519" s="2" t="n">
        <v>32123.78125</v>
      </c>
      <c r="G1519" s="1" t="s">
        <v>33</v>
      </c>
    </row>
    <row r="1520" customFormat="false" ht="12.75" hidden="false" customHeight="false" outlineLevel="0" collapsed="false">
      <c r="A1520" s="1" t="n">
        <v>25</v>
      </c>
      <c r="B1520" s="1" t="s">
        <v>52</v>
      </c>
      <c r="C1520" s="1" t="n">
        <v>32</v>
      </c>
      <c r="D1520" s="2" t="n">
        <v>69.0525512695313</v>
      </c>
      <c r="E1520" s="2" t="n">
        <v>976761</v>
      </c>
      <c r="F1520" s="2" t="n">
        <v>31976.40625</v>
      </c>
      <c r="G1520" s="1" t="s">
        <v>33</v>
      </c>
    </row>
    <row r="1521" customFormat="false" ht="12.75" hidden="false" customHeight="false" outlineLevel="0" collapsed="false">
      <c r="A1521" s="1" t="n">
        <v>25</v>
      </c>
      <c r="B1521" s="1" t="s">
        <v>52</v>
      </c>
      <c r="C1521" s="1" t="n">
        <v>33</v>
      </c>
      <c r="D1521" s="2" t="n">
        <v>69.3445434570313</v>
      </c>
      <c r="E1521" s="2" t="n">
        <v>967761.4375</v>
      </c>
      <c r="F1521" s="2" t="n">
        <v>31771.611328125</v>
      </c>
      <c r="G1521" s="1" t="s">
        <v>33</v>
      </c>
    </row>
    <row r="1522" customFormat="false" ht="12.75" hidden="false" customHeight="false" outlineLevel="0" collapsed="false">
      <c r="A1522" s="1" t="n">
        <v>25</v>
      </c>
      <c r="B1522" s="1" t="s">
        <v>52</v>
      </c>
      <c r="C1522" s="1" t="n">
        <v>34</v>
      </c>
      <c r="D1522" s="2" t="n">
        <v>69.6365432739258</v>
      </c>
      <c r="E1522" s="2" t="n">
        <v>957805</v>
      </c>
      <c r="F1522" s="2" t="n">
        <v>31531.578125</v>
      </c>
      <c r="G1522" s="1" t="s">
        <v>33</v>
      </c>
    </row>
    <row r="1523" customFormat="false" ht="12.75" hidden="false" customHeight="false" outlineLevel="0" collapsed="false">
      <c r="A1523" s="1" t="n">
        <v>25</v>
      </c>
      <c r="B1523" s="1" t="s">
        <v>52</v>
      </c>
      <c r="C1523" s="1" t="n">
        <v>35</v>
      </c>
      <c r="D1523" s="2" t="n">
        <v>69.9285430908203</v>
      </c>
      <c r="E1523" s="2" t="n">
        <v>949136.75</v>
      </c>
      <c r="F1523" s="2" t="n">
        <v>31316.630859375</v>
      </c>
      <c r="G1523" s="1" t="s">
        <v>33</v>
      </c>
    </row>
    <row r="1524" customFormat="false" ht="12.75" hidden="false" customHeight="false" outlineLevel="0" collapsed="false">
      <c r="A1524" s="1" t="n">
        <v>25</v>
      </c>
      <c r="B1524" s="1" t="s">
        <v>52</v>
      </c>
      <c r="C1524" s="1" t="n">
        <v>36</v>
      </c>
      <c r="D1524" s="2" t="n">
        <v>70.2205429077148</v>
      </c>
      <c r="E1524" s="2" t="n">
        <v>938916.5625</v>
      </c>
      <c r="F1524" s="2" t="n">
        <v>31158.921875</v>
      </c>
      <c r="G1524" s="1" t="s">
        <v>33</v>
      </c>
    </row>
    <row r="1525" customFormat="false" ht="12.75" hidden="false" customHeight="false" outlineLevel="0" collapsed="false">
      <c r="A1525" s="1" t="n">
        <v>25</v>
      </c>
      <c r="B1525" s="1" t="s">
        <v>52</v>
      </c>
      <c r="C1525" s="1" t="n">
        <v>37</v>
      </c>
      <c r="D1525" s="2" t="n">
        <v>70.5125427246094</v>
      </c>
      <c r="E1525" s="2" t="n">
        <v>930394.3125</v>
      </c>
      <c r="F1525" s="2" t="n">
        <v>31083.666015625</v>
      </c>
      <c r="G1525" s="1" t="s">
        <v>33</v>
      </c>
    </row>
    <row r="1526" customFormat="false" ht="12.75" hidden="false" customHeight="false" outlineLevel="0" collapsed="false">
      <c r="A1526" s="1" t="n">
        <v>25</v>
      </c>
      <c r="B1526" s="1" t="s">
        <v>52</v>
      </c>
      <c r="C1526" s="1" t="n">
        <v>38</v>
      </c>
      <c r="D1526" s="2" t="n">
        <v>70.8045349121094</v>
      </c>
      <c r="E1526" s="2" t="n">
        <v>921021.25</v>
      </c>
      <c r="F1526" s="2" t="n">
        <v>31083.5390625</v>
      </c>
      <c r="G1526" s="1" t="s">
        <v>33</v>
      </c>
    </row>
    <row r="1527" customFormat="false" ht="12.75" hidden="false" customHeight="false" outlineLevel="0" collapsed="false">
      <c r="A1527" s="1" t="n">
        <v>25</v>
      </c>
      <c r="B1527" s="1" t="s">
        <v>52</v>
      </c>
      <c r="C1527" s="1" t="n">
        <v>39</v>
      </c>
      <c r="D1527" s="2" t="n">
        <v>71.0965347290039</v>
      </c>
      <c r="E1527" s="2" t="n">
        <v>911041.1875</v>
      </c>
      <c r="F1527" s="2" t="n">
        <v>31119.052734375</v>
      </c>
      <c r="G1527" s="1" t="s">
        <v>33</v>
      </c>
    </row>
    <row r="1528" customFormat="false" ht="12.75" hidden="false" customHeight="false" outlineLevel="0" collapsed="false">
      <c r="A1528" s="1" t="n">
        <v>25</v>
      </c>
      <c r="B1528" s="1" t="s">
        <v>52</v>
      </c>
      <c r="C1528" s="1" t="n">
        <v>40</v>
      </c>
      <c r="D1528" s="2" t="n">
        <v>71.3885345458984</v>
      </c>
      <c r="E1528" s="2" t="n">
        <v>901276.375</v>
      </c>
      <c r="F1528" s="2" t="n">
        <v>31132.880859375</v>
      </c>
      <c r="G1528" s="1" t="s">
        <v>33</v>
      </c>
    </row>
    <row r="1529" customFormat="false" ht="12.75" hidden="false" customHeight="false" outlineLevel="0" collapsed="false">
      <c r="A1529" s="1" t="n">
        <v>25</v>
      </c>
      <c r="B1529" s="1" t="s">
        <v>52</v>
      </c>
      <c r="C1529" s="1" t="n">
        <v>41</v>
      </c>
      <c r="D1529" s="2" t="n">
        <v>71.680534362793</v>
      </c>
      <c r="E1529" s="2" t="n">
        <v>892066.3125</v>
      </c>
      <c r="F1529" s="2" t="n">
        <v>31070.400390625</v>
      </c>
      <c r="G1529" s="1" t="s">
        <v>33</v>
      </c>
    </row>
    <row r="1530" customFormat="false" ht="12.75" hidden="false" customHeight="false" outlineLevel="0" collapsed="false">
      <c r="A1530" s="1" t="n">
        <v>25</v>
      </c>
      <c r="B1530" s="1" t="s">
        <v>52</v>
      </c>
      <c r="C1530" s="1" t="n">
        <v>42</v>
      </c>
      <c r="D1530" s="2" t="n">
        <v>71.9725341796875</v>
      </c>
      <c r="E1530" s="2" t="n">
        <v>880975</v>
      </c>
      <c r="F1530" s="2" t="n">
        <v>30900.04296875</v>
      </c>
      <c r="G1530" s="1" t="s">
        <v>33</v>
      </c>
    </row>
    <row r="1531" customFormat="false" ht="12.75" hidden="false" customHeight="false" outlineLevel="0" collapsed="false">
      <c r="A1531" s="1" t="n">
        <v>25</v>
      </c>
      <c r="B1531" s="1" t="s">
        <v>52</v>
      </c>
      <c r="C1531" s="1" t="n">
        <v>43</v>
      </c>
      <c r="D1531" s="2" t="n">
        <v>72.2645263671875</v>
      </c>
      <c r="E1531" s="2" t="n">
        <v>872056.4375</v>
      </c>
      <c r="F1531" s="2" t="n">
        <v>30625.025390625</v>
      </c>
      <c r="G1531" s="1" t="s">
        <v>33</v>
      </c>
    </row>
    <row r="1532" customFormat="false" ht="12.75" hidden="false" customHeight="false" outlineLevel="0" collapsed="false">
      <c r="A1532" s="1" t="n">
        <v>25</v>
      </c>
      <c r="B1532" s="1" t="s">
        <v>52</v>
      </c>
      <c r="C1532" s="1" t="n">
        <v>44</v>
      </c>
      <c r="D1532" s="2" t="n">
        <v>72.5565338134766</v>
      </c>
      <c r="E1532" s="2" t="n">
        <v>863685.125</v>
      </c>
      <c r="F1532" s="2" t="n">
        <v>30281.6015625</v>
      </c>
      <c r="G1532" s="1" t="s">
        <v>33</v>
      </c>
    </row>
    <row r="1533" customFormat="false" ht="12.75" hidden="false" customHeight="false" outlineLevel="0" collapsed="false">
      <c r="A1533" s="1" t="n">
        <v>25</v>
      </c>
      <c r="B1533" s="1" t="s">
        <v>52</v>
      </c>
      <c r="C1533" s="1" t="n">
        <v>45</v>
      </c>
      <c r="D1533" s="2" t="n">
        <v>72.8485260009766</v>
      </c>
      <c r="E1533" s="2" t="n">
        <v>853665.8125</v>
      </c>
      <c r="F1533" s="2" t="n">
        <v>29926.302734375</v>
      </c>
      <c r="G1533" s="1" t="s">
        <v>33</v>
      </c>
    </row>
    <row r="1534" customFormat="false" ht="12.75" hidden="false" customHeight="false" outlineLevel="0" collapsed="false">
      <c r="A1534" s="1" t="n">
        <v>25</v>
      </c>
      <c r="B1534" s="1" t="s">
        <v>52</v>
      </c>
      <c r="C1534" s="1" t="n">
        <v>46</v>
      </c>
      <c r="D1534" s="2" t="n">
        <v>73.1405258178711</v>
      </c>
      <c r="E1534" s="2" t="n">
        <v>845645.25</v>
      </c>
      <c r="F1534" s="2" t="n">
        <v>29616.37109375</v>
      </c>
      <c r="G1534" s="1" t="s">
        <v>33</v>
      </c>
    </row>
    <row r="1535" customFormat="false" ht="12.75" hidden="false" customHeight="false" outlineLevel="0" collapsed="false">
      <c r="A1535" s="1" t="n">
        <v>25</v>
      </c>
      <c r="B1535" s="1" t="s">
        <v>52</v>
      </c>
      <c r="C1535" s="1" t="n">
        <v>47</v>
      </c>
      <c r="D1535" s="2" t="n">
        <v>73.4325256347656</v>
      </c>
      <c r="E1535" s="2" t="n">
        <v>836415.8125</v>
      </c>
      <c r="F1535" s="2" t="n">
        <v>29390.5234375</v>
      </c>
      <c r="G1535" s="1" t="s">
        <v>33</v>
      </c>
    </row>
    <row r="1536" customFormat="false" ht="12.75" hidden="false" customHeight="false" outlineLevel="0" collapsed="false">
      <c r="A1536" s="1" t="n">
        <v>25</v>
      </c>
      <c r="B1536" s="1" t="s">
        <v>52</v>
      </c>
      <c r="C1536" s="1" t="n">
        <v>48</v>
      </c>
      <c r="D1536" s="2" t="n">
        <v>73.7245254516602</v>
      </c>
      <c r="E1536" s="2" t="n">
        <v>828284.5</v>
      </c>
      <c r="F1536" s="2" t="n">
        <v>29257.26171875</v>
      </c>
      <c r="G1536" s="1" t="s">
        <v>33</v>
      </c>
    </row>
    <row r="1537" customFormat="false" ht="12.75" hidden="false" customHeight="false" outlineLevel="0" collapsed="false">
      <c r="A1537" s="1" t="n">
        <v>25</v>
      </c>
      <c r="B1537" s="1" t="s">
        <v>52</v>
      </c>
      <c r="C1537" s="1" t="n">
        <v>49</v>
      </c>
      <c r="D1537" s="2" t="n">
        <v>74.0165252685547</v>
      </c>
      <c r="E1537" s="2" t="n">
        <v>819783</v>
      </c>
      <c r="F1537" s="2" t="n">
        <v>29195.00390625</v>
      </c>
      <c r="G1537" s="1" t="s">
        <v>33</v>
      </c>
    </row>
    <row r="1538" customFormat="false" ht="12.75" hidden="false" customHeight="false" outlineLevel="0" collapsed="false">
      <c r="A1538" s="1" t="n">
        <v>25</v>
      </c>
      <c r="B1538" s="1" t="s">
        <v>52</v>
      </c>
      <c r="C1538" s="1" t="n">
        <v>50</v>
      </c>
      <c r="D1538" s="2" t="n">
        <v>74.3085174560547</v>
      </c>
      <c r="E1538" s="2" t="n">
        <v>809226.6875</v>
      </c>
      <c r="F1538" s="2" t="n">
        <v>29163.607421875</v>
      </c>
      <c r="G1538" s="1" t="s">
        <v>33</v>
      </c>
    </row>
    <row r="1539" customFormat="false" ht="12.75" hidden="false" customHeight="false" outlineLevel="0" collapsed="false">
      <c r="A1539" s="1" t="n">
        <v>25</v>
      </c>
      <c r="B1539" s="1" t="s">
        <v>52</v>
      </c>
      <c r="C1539" s="1" t="n">
        <v>51</v>
      </c>
      <c r="D1539" s="2" t="n">
        <v>74.6005172729492</v>
      </c>
      <c r="E1539" s="2" t="n">
        <v>800737.875</v>
      </c>
      <c r="F1539" s="2" t="n">
        <v>29123.1328125</v>
      </c>
      <c r="G1539" s="1" t="s">
        <v>33</v>
      </c>
    </row>
    <row r="1540" customFormat="false" ht="12.75" hidden="false" customHeight="false" outlineLevel="0" collapsed="false">
      <c r="A1540" s="1" t="n">
        <v>25</v>
      </c>
      <c r="B1540" s="1" t="s">
        <v>52</v>
      </c>
      <c r="C1540" s="1" t="n">
        <v>52</v>
      </c>
      <c r="D1540" s="2" t="n">
        <v>74.8925170898438</v>
      </c>
      <c r="E1540" s="2" t="n">
        <v>791636.25</v>
      </c>
      <c r="F1540" s="2" t="n">
        <v>29050.173828125</v>
      </c>
      <c r="G1540" s="1" t="s">
        <v>33</v>
      </c>
    </row>
    <row r="1541" customFormat="false" ht="12.75" hidden="false" customHeight="false" outlineLevel="0" collapsed="false">
      <c r="A1541" s="1" t="n">
        <v>25</v>
      </c>
      <c r="B1541" s="1" t="s">
        <v>52</v>
      </c>
      <c r="C1541" s="1" t="n">
        <v>53</v>
      </c>
      <c r="D1541" s="2" t="n">
        <v>75.1845169067383</v>
      </c>
      <c r="E1541" s="2" t="n">
        <v>783796.6875</v>
      </c>
      <c r="F1541" s="2" t="n">
        <v>28944.3125</v>
      </c>
      <c r="G1541" s="1" t="s">
        <v>33</v>
      </c>
    </row>
    <row r="1542" customFormat="false" ht="12.75" hidden="false" customHeight="false" outlineLevel="0" collapsed="false">
      <c r="A1542" s="1" t="n">
        <v>25</v>
      </c>
      <c r="B1542" s="1" t="s">
        <v>52</v>
      </c>
      <c r="C1542" s="1" t="n">
        <v>54</v>
      </c>
      <c r="D1542" s="2" t="n">
        <v>75.4765167236328</v>
      </c>
      <c r="E1542" s="2" t="n">
        <v>774189.125</v>
      </c>
      <c r="F1542" s="2" t="n">
        <v>28821.833984375</v>
      </c>
      <c r="G1542" s="1" t="s">
        <v>33</v>
      </c>
    </row>
    <row r="1543" customFormat="false" ht="12.75" hidden="false" customHeight="false" outlineLevel="0" collapsed="false">
      <c r="A1543" s="1" t="n">
        <v>25</v>
      </c>
      <c r="B1543" s="1" t="s">
        <v>52</v>
      </c>
      <c r="C1543" s="1" t="n">
        <v>55</v>
      </c>
      <c r="D1543" s="2" t="n">
        <v>75.7685089111328</v>
      </c>
      <c r="E1543" s="2" t="n">
        <v>765473.75</v>
      </c>
      <c r="F1543" s="2" t="n">
        <v>28705.0625</v>
      </c>
      <c r="G1543" s="1" t="s">
        <v>33</v>
      </c>
    </row>
    <row r="1544" customFormat="false" ht="12.75" hidden="false" customHeight="false" outlineLevel="0" collapsed="false">
      <c r="A1544" s="1" t="n">
        <v>25</v>
      </c>
      <c r="B1544" s="1" t="s">
        <v>52</v>
      </c>
      <c r="C1544" s="1" t="n">
        <v>56</v>
      </c>
      <c r="D1544" s="2" t="n">
        <v>76.0605087280273</v>
      </c>
      <c r="E1544" s="2" t="n">
        <v>756891.375</v>
      </c>
      <c r="F1544" s="2" t="n">
        <v>28613.234375</v>
      </c>
      <c r="G1544" s="1" t="s">
        <v>33</v>
      </c>
    </row>
    <row r="1545" customFormat="false" ht="12.75" hidden="false" customHeight="false" outlineLevel="0" collapsed="false">
      <c r="A1545" s="1" t="n">
        <v>25</v>
      </c>
      <c r="B1545" s="1" t="s">
        <v>52</v>
      </c>
      <c r="C1545" s="1" t="n">
        <v>57</v>
      </c>
      <c r="D1545" s="2" t="n">
        <v>76.3525085449219</v>
      </c>
      <c r="E1545" s="2" t="n">
        <v>749061.9375</v>
      </c>
      <c r="F1545" s="2" t="n">
        <v>28561.408203125</v>
      </c>
      <c r="G1545" s="1" t="s">
        <v>33</v>
      </c>
    </row>
    <row r="1546" customFormat="false" ht="12.75" hidden="false" customHeight="false" outlineLevel="0" collapsed="false">
      <c r="A1546" s="1" t="n">
        <v>25</v>
      </c>
      <c r="B1546" s="1" t="s">
        <v>52</v>
      </c>
      <c r="C1546" s="1" t="n">
        <v>58</v>
      </c>
      <c r="D1546" s="2" t="n">
        <v>76.6445083618164</v>
      </c>
      <c r="E1546" s="2" t="n">
        <v>738986.9375</v>
      </c>
      <c r="F1546" s="2" t="n">
        <v>28564.49609375</v>
      </c>
      <c r="G1546" s="1" t="s">
        <v>33</v>
      </c>
    </row>
    <row r="1547" customFormat="false" ht="12.75" hidden="false" customHeight="false" outlineLevel="0" collapsed="false">
      <c r="A1547" s="1" t="n">
        <v>25</v>
      </c>
      <c r="B1547" s="1" t="s">
        <v>52</v>
      </c>
      <c r="C1547" s="1" t="n">
        <v>59</v>
      </c>
      <c r="D1547" s="2" t="n">
        <v>76.9365081787109</v>
      </c>
      <c r="E1547" s="2" t="n">
        <v>730302.5625</v>
      </c>
      <c r="F1547" s="2" t="n">
        <v>28642.69140625</v>
      </c>
      <c r="G1547" s="1" t="s">
        <v>33</v>
      </c>
    </row>
    <row r="1548" customFormat="false" ht="12.75" hidden="false" customHeight="false" outlineLevel="0" collapsed="false">
      <c r="A1548" s="1" t="n">
        <v>25</v>
      </c>
      <c r="B1548" s="1" t="s">
        <v>52</v>
      </c>
      <c r="C1548" s="1" t="n">
        <v>60</v>
      </c>
      <c r="D1548" s="2" t="n">
        <v>77.2285003662109</v>
      </c>
      <c r="E1548" s="2" t="n">
        <v>722574.125</v>
      </c>
      <c r="F1548" s="2" t="n">
        <v>28822.19140625</v>
      </c>
      <c r="G1548" s="1" t="s">
        <v>33</v>
      </c>
    </row>
    <row r="1549" customFormat="false" ht="12.75" hidden="false" customHeight="false" outlineLevel="0" collapsed="false">
      <c r="A1549" s="1" t="n">
        <v>25</v>
      </c>
      <c r="B1549" s="1" t="s">
        <v>52</v>
      </c>
      <c r="C1549" s="1" t="n">
        <v>61</v>
      </c>
      <c r="D1549" s="2" t="n">
        <v>77.5205001831055</v>
      </c>
      <c r="E1549" s="2" t="n">
        <v>715099.6875</v>
      </c>
      <c r="F1549" s="2" t="n">
        <v>29130.921875</v>
      </c>
      <c r="G1549" s="1" t="s">
        <v>33</v>
      </c>
    </row>
    <row r="1550" customFormat="false" ht="12.75" hidden="false" customHeight="false" outlineLevel="0" collapsed="false">
      <c r="A1550" s="1" t="n">
        <v>25</v>
      </c>
      <c r="B1550" s="1" t="s">
        <v>52</v>
      </c>
      <c r="C1550" s="1" t="n">
        <v>62</v>
      </c>
      <c r="D1550" s="2" t="n">
        <v>77.8125</v>
      </c>
      <c r="E1550" s="2" t="n">
        <v>703901.125</v>
      </c>
      <c r="F1550" s="2" t="n">
        <v>29593.890625</v>
      </c>
      <c r="G1550" s="1" t="s">
        <v>33</v>
      </c>
    </row>
    <row r="1551" customFormat="false" ht="12.75" hidden="false" customHeight="false" outlineLevel="0" collapsed="false">
      <c r="A1551" s="1" t="n">
        <v>25</v>
      </c>
      <c r="B1551" s="1" t="s">
        <v>52</v>
      </c>
      <c r="C1551" s="1" t="n">
        <v>63</v>
      </c>
      <c r="D1551" s="2" t="n">
        <v>78.1044998168945</v>
      </c>
      <c r="E1551" s="2" t="n">
        <v>694976.3125</v>
      </c>
      <c r="F1551" s="2" t="n">
        <v>30233.23046875</v>
      </c>
      <c r="G1551" s="1" t="s">
        <v>33</v>
      </c>
    </row>
    <row r="1552" customFormat="false" ht="12.75" hidden="false" customHeight="false" outlineLevel="0" collapsed="false">
      <c r="A1552" s="1" t="n">
        <v>25</v>
      </c>
      <c r="B1552" s="1" t="s">
        <v>52</v>
      </c>
      <c r="C1552" s="1" t="n">
        <v>64</v>
      </c>
      <c r="D1552" s="2" t="n">
        <v>78.3964996337891</v>
      </c>
      <c r="E1552" s="2" t="n">
        <v>685959.0625</v>
      </c>
      <c r="F1552" s="2" t="n">
        <v>31073.73046875</v>
      </c>
      <c r="G1552" s="1" t="s">
        <v>33</v>
      </c>
    </row>
    <row r="1553" customFormat="false" ht="12.75" hidden="false" customHeight="false" outlineLevel="0" collapsed="false">
      <c r="A1553" s="1" t="n">
        <v>25</v>
      </c>
      <c r="B1553" s="1" t="s">
        <v>52</v>
      </c>
      <c r="C1553" s="1" t="n">
        <v>65</v>
      </c>
      <c r="D1553" s="2" t="n">
        <v>78.6884918212891</v>
      </c>
      <c r="E1553" s="2" t="n">
        <v>676706.375</v>
      </c>
      <c r="F1553" s="2" t="n">
        <v>32190.0546875</v>
      </c>
      <c r="G1553" s="1" t="s">
        <v>33</v>
      </c>
    </row>
    <row r="1554" customFormat="false" ht="12.75" hidden="false" customHeight="false" outlineLevel="0" collapsed="false">
      <c r="A1554" s="1" t="n">
        <v>25</v>
      </c>
      <c r="B1554" s="1" t="s">
        <v>52</v>
      </c>
      <c r="C1554" s="1" t="n">
        <v>66</v>
      </c>
      <c r="D1554" s="2" t="n">
        <v>78.9804916381836</v>
      </c>
      <c r="E1554" s="2" t="n">
        <v>666100.25</v>
      </c>
      <c r="F1554" s="2" t="n">
        <v>33623.796875</v>
      </c>
      <c r="G1554" s="1" t="s">
        <v>33</v>
      </c>
    </row>
    <row r="1555" customFormat="false" ht="12.75" hidden="false" customHeight="false" outlineLevel="0" collapsed="false">
      <c r="A1555" s="1" t="n">
        <v>25</v>
      </c>
      <c r="B1555" s="1" t="s">
        <v>52</v>
      </c>
      <c r="C1555" s="1" t="n">
        <v>67</v>
      </c>
      <c r="D1555" s="2" t="n">
        <v>79.2724914550781</v>
      </c>
      <c r="E1555" s="2" t="n">
        <v>655951.8125</v>
      </c>
      <c r="F1555" s="2" t="n">
        <v>35374.85546875</v>
      </c>
      <c r="G1555" s="1" t="s">
        <v>33</v>
      </c>
    </row>
    <row r="1556" customFormat="false" ht="12.75" hidden="false" customHeight="false" outlineLevel="0" collapsed="false">
      <c r="A1556" s="1" t="n">
        <v>25</v>
      </c>
      <c r="B1556" s="1" t="s">
        <v>52</v>
      </c>
      <c r="C1556" s="1" t="n">
        <v>68</v>
      </c>
      <c r="D1556" s="2" t="n">
        <v>79.5644912719727</v>
      </c>
      <c r="E1556" s="2" t="n">
        <v>643954.3125</v>
      </c>
      <c r="F1556" s="2" t="n">
        <v>37457.1015625</v>
      </c>
      <c r="G1556" s="1" t="s">
        <v>33</v>
      </c>
    </row>
    <row r="1557" customFormat="false" ht="12.75" hidden="false" customHeight="false" outlineLevel="0" collapsed="false">
      <c r="A1557" s="1" t="n">
        <v>25</v>
      </c>
      <c r="B1557" s="1" t="s">
        <v>52</v>
      </c>
      <c r="C1557" s="1" t="n">
        <v>69</v>
      </c>
      <c r="D1557" s="2" t="n">
        <v>79.8564910888672</v>
      </c>
      <c r="E1557" s="2" t="n">
        <v>631055.625</v>
      </c>
      <c r="F1557" s="2" t="n">
        <v>39874.7734375</v>
      </c>
      <c r="G1557" s="1" t="s">
        <v>33</v>
      </c>
    </row>
    <row r="1558" customFormat="false" ht="12.75" hidden="false" customHeight="false" outlineLevel="0" collapsed="false">
      <c r="A1558" s="1" t="n">
        <v>25</v>
      </c>
      <c r="B1558" s="1" t="s">
        <v>52</v>
      </c>
      <c r="C1558" s="1" t="n">
        <v>70</v>
      </c>
      <c r="D1558" s="2" t="n">
        <v>80.1484832763672</v>
      </c>
      <c r="E1558" s="2" t="n">
        <v>617475.75</v>
      </c>
      <c r="F1558" s="2" t="n">
        <v>42643.40625</v>
      </c>
      <c r="G1558" s="1" t="s">
        <v>33</v>
      </c>
    </row>
    <row r="1559" customFormat="false" ht="12.75" hidden="false" customHeight="false" outlineLevel="0" collapsed="false">
      <c r="A1559" s="1" t="n">
        <v>25</v>
      </c>
      <c r="B1559" s="1" t="s">
        <v>52</v>
      </c>
      <c r="C1559" s="1" t="n">
        <v>71</v>
      </c>
      <c r="D1559" s="2" t="n">
        <v>80.4404830932617</v>
      </c>
      <c r="E1559" s="2" t="n">
        <v>604257.75</v>
      </c>
      <c r="F1559" s="2" t="n">
        <v>45819.7421875</v>
      </c>
      <c r="G1559" s="1" t="s">
        <v>33</v>
      </c>
    </row>
    <row r="1560" customFormat="false" ht="12.75" hidden="false" customHeight="false" outlineLevel="0" collapsed="false">
      <c r="A1560" s="1" t="n">
        <v>25</v>
      </c>
      <c r="B1560" s="1" t="s">
        <v>52</v>
      </c>
      <c r="C1560" s="1" t="n">
        <v>72</v>
      </c>
      <c r="D1560" s="2" t="n">
        <v>80.7324829101563</v>
      </c>
      <c r="E1560" s="2" t="n">
        <v>589522.125</v>
      </c>
      <c r="F1560" s="2" t="n">
        <v>49524.8828125</v>
      </c>
      <c r="G1560" s="1" t="s">
        <v>33</v>
      </c>
    </row>
    <row r="1561" customFormat="false" ht="12.75" hidden="false" customHeight="false" outlineLevel="0" collapsed="false">
      <c r="A1561" s="1" t="n">
        <v>25</v>
      </c>
      <c r="B1561" s="1" t="s">
        <v>52</v>
      </c>
      <c r="C1561" s="1" t="n">
        <v>73</v>
      </c>
      <c r="D1561" s="2" t="n">
        <v>81.0244827270508</v>
      </c>
      <c r="E1561" s="2" t="n">
        <v>572808.0625</v>
      </c>
      <c r="F1561" s="2" t="n">
        <v>53958.7578125</v>
      </c>
      <c r="G1561" s="1" t="s">
        <v>33</v>
      </c>
    </row>
    <row r="1562" customFormat="false" ht="12.75" hidden="false" customHeight="false" outlineLevel="0" collapsed="false">
      <c r="A1562" s="1" t="n">
        <v>25</v>
      </c>
      <c r="B1562" s="1" t="s">
        <v>52</v>
      </c>
      <c r="C1562" s="1" t="n">
        <v>74</v>
      </c>
      <c r="D1562" s="2" t="n">
        <v>81.3164825439453</v>
      </c>
      <c r="E1562" s="2" t="n">
        <v>555434.1875</v>
      </c>
      <c r="F1562" s="2" t="n">
        <v>59407.01953125</v>
      </c>
      <c r="G1562" s="1" t="s">
        <v>33</v>
      </c>
    </row>
    <row r="1563" customFormat="false" ht="12.75" hidden="false" customHeight="false" outlineLevel="0" collapsed="false">
      <c r="A1563" s="1" t="n">
        <v>25</v>
      </c>
      <c r="B1563" s="1" t="s">
        <v>52</v>
      </c>
      <c r="C1563" s="1" t="n">
        <v>75</v>
      </c>
      <c r="D1563" s="2" t="n">
        <v>81.6084747314453</v>
      </c>
      <c r="E1563" s="2" t="n">
        <v>534824.375</v>
      </c>
      <c r="F1563" s="2" t="n">
        <v>66238.46875</v>
      </c>
      <c r="G1563" s="1" t="s">
        <v>33</v>
      </c>
    </row>
    <row r="1564" customFormat="false" ht="12.75" hidden="false" customHeight="false" outlineLevel="0" collapsed="false">
      <c r="A1564" s="1" t="n">
        <v>25</v>
      </c>
      <c r="B1564" s="1" t="s">
        <v>52</v>
      </c>
      <c r="C1564" s="1" t="n">
        <v>76</v>
      </c>
      <c r="D1564" s="2" t="n">
        <v>81.9004745483398</v>
      </c>
      <c r="E1564" s="2" t="n">
        <v>512917.125</v>
      </c>
      <c r="F1564" s="2" t="n">
        <v>74871.015625</v>
      </c>
      <c r="G1564" s="1" t="s">
        <v>33</v>
      </c>
    </row>
    <row r="1565" customFormat="false" ht="12.75" hidden="false" customHeight="false" outlineLevel="0" collapsed="false">
      <c r="A1565" s="1" t="n">
        <v>25</v>
      </c>
      <c r="B1565" s="1" t="s">
        <v>52</v>
      </c>
      <c r="C1565" s="1" t="n">
        <v>77</v>
      </c>
      <c r="D1565" s="2" t="n">
        <v>82.1924743652344</v>
      </c>
      <c r="E1565" s="2" t="n">
        <v>489302.40625</v>
      </c>
      <c r="F1565" s="2" t="n">
        <v>85675.0078125</v>
      </c>
      <c r="G1565" s="1" t="s">
        <v>33</v>
      </c>
    </row>
    <row r="1566" customFormat="false" ht="12.75" hidden="false" customHeight="false" outlineLevel="0" collapsed="false">
      <c r="A1566" s="1" t="n">
        <v>25</v>
      </c>
      <c r="B1566" s="1" t="s">
        <v>52</v>
      </c>
      <c r="C1566" s="1" t="n">
        <v>78</v>
      </c>
      <c r="D1566" s="2" t="n">
        <v>82.4844741821289</v>
      </c>
      <c r="E1566" s="2" t="n">
        <v>459872.125</v>
      </c>
      <c r="F1566" s="2" t="n">
        <v>98786.8203125</v>
      </c>
      <c r="G1566" s="1" t="s">
        <v>33</v>
      </c>
    </row>
    <row r="1567" customFormat="false" ht="12.75" hidden="false" customHeight="false" outlineLevel="0" collapsed="false">
      <c r="A1567" s="1" t="n">
        <v>25</v>
      </c>
      <c r="B1567" s="1" t="s">
        <v>52</v>
      </c>
      <c r="C1567" s="1" t="n">
        <v>79</v>
      </c>
      <c r="D1567" s="2" t="n">
        <v>82.7764739990234</v>
      </c>
      <c r="E1567" s="2" t="n">
        <v>424397.46875</v>
      </c>
      <c r="F1567" s="2" t="n">
        <v>113860.8671875</v>
      </c>
      <c r="G1567" s="1" t="s">
        <v>33</v>
      </c>
    </row>
    <row r="1568" customFormat="false" ht="12.75" hidden="false" customHeight="false" outlineLevel="0" collapsed="false">
      <c r="A1568" s="1" t="n">
        <v>25</v>
      </c>
      <c r="B1568" s="1" t="s">
        <v>52</v>
      </c>
      <c r="C1568" s="1" t="n">
        <v>80</v>
      </c>
      <c r="D1568" s="2" t="n">
        <v>83.0684661865234</v>
      </c>
      <c r="E1568" s="2" t="n">
        <v>376076.875</v>
      </c>
      <c r="F1568" s="2" t="n">
        <v>129851.1015625</v>
      </c>
      <c r="G1568" s="1" t="s">
        <v>33</v>
      </c>
    </row>
    <row r="1569" customFormat="false" ht="12.75" hidden="false" customHeight="false" outlineLevel="0" collapsed="false">
      <c r="A1569" s="1" t="n">
        <v>25</v>
      </c>
      <c r="B1569" s="1" t="s">
        <v>52</v>
      </c>
      <c r="C1569" s="1" t="n">
        <v>81</v>
      </c>
      <c r="D1569" s="2" t="n">
        <v>83.360466003418</v>
      </c>
      <c r="E1569" s="2" t="n">
        <v>316019.5625</v>
      </c>
      <c r="F1569" s="2" t="n">
        <v>144961.703125</v>
      </c>
      <c r="G1569" s="1" t="s">
        <v>33</v>
      </c>
    </row>
    <row r="1570" customFormat="false" ht="12.75" hidden="false" customHeight="false" outlineLevel="0" collapsed="false">
      <c r="A1570" s="1" t="n">
        <v>25</v>
      </c>
      <c r="B1570" s="1" t="s">
        <v>52</v>
      </c>
      <c r="C1570" s="1" t="n">
        <v>82</v>
      </c>
      <c r="D1570" s="2" t="n">
        <v>83.6524658203125</v>
      </c>
      <c r="E1570" s="2" t="n">
        <v>251010.046875</v>
      </c>
      <c r="F1570" s="2" t="n">
        <v>156872.640625</v>
      </c>
      <c r="G1570" s="1" t="s">
        <v>33</v>
      </c>
    </row>
    <row r="1571" customFormat="false" ht="12.75" hidden="false" customHeight="false" outlineLevel="0" collapsed="false">
      <c r="A1571" s="1" t="n">
        <v>25</v>
      </c>
      <c r="B1571" s="1" t="s">
        <v>52</v>
      </c>
      <c r="C1571" s="1" t="n">
        <v>83</v>
      </c>
      <c r="D1571" s="2" t="n">
        <v>83.944465637207</v>
      </c>
      <c r="E1571" s="2" t="n">
        <v>188021.5</v>
      </c>
      <c r="F1571" s="2" t="n">
        <v>163243.484375</v>
      </c>
      <c r="G1571" s="1" t="s">
        <v>33</v>
      </c>
    </row>
    <row r="1572" customFormat="false" ht="12.75" hidden="false" customHeight="false" outlineLevel="0" collapsed="false">
      <c r="A1572" s="1" t="n">
        <v>25</v>
      </c>
      <c r="B1572" s="1" t="s">
        <v>52</v>
      </c>
      <c r="C1572" s="1" t="n">
        <v>84</v>
      </c>
      <c r="D1572" s="2" t="n">
        <v>84.2364654541016</v>
      </c>
      <c r="E1572" s="2" t="n">
        <v>133482.6875</v>
      </c>
      <c r="F1572" s="2" t="n">
        <v>162352.84375</v>
      </c>
      <c r="G1572" s="1" t="s">
        <v>33</v>
      </c>
    </row>
    <row r="1573" customFormat="false" ht="12.75" hidden="false" customHeight="false" outlineLevel="0" collapsed="false">
      <c r="A1573" s="1" t="n">
        <v>25</v>
      </c>
      <c r="B1573" s="1" t="s">
        <v>52</v>
      </c>
      <c r="C1573" s="1" t="n">
        <v>85</v>
      </c>
      <c r="D1573" s="2" t="n">
        <v>84.5284576416016</v>
      </c>
      <c r="E1573" s="2" t="n">
        <v>93131.578125</v>
      </c>
      <c r="F1573" s="2" t="n">
        <v>153639.15625</v>
      </c>
      <c r="G1573" s="1" t="s">
        <v>33</v>
      </c>
    </row>
    <row r="1574" customFormat="false" ht="12.75" hidden="false" customHeight="false" outlineLevel="0" collapsed="false">
      <c r="A1574" s="1" t="n">
        <v>25</v>
      </c>
      <c r="B1574" s="1" t="s">
        <v>52</v>
      </c>
      <c r="C1574" s="1" t="n">
        <v>86</v>
      </c>
      <c r="D1574" s="2" t="n">
        <v>84.8204574584961</v>
      </c>
      <c r="E1574" s="2" t="n">
        <v>67704.828125</v>
      </c>
      <c r="F1574" s="2" t="n">
        <v>137922.953125</v>
      </c>
      <c r="G1574" s="1" t="s">
        <v>33</v>
      </c>
    </row>
    <row r="1575" customFormat="false" ht="12.75" hidden="false" customHeight="false" outlineLevel="0" collapsed="false">
      <c r="A1575" s="1" t="n">
        <v>25</v>
      </c>
      <c r="B1575" s="1" t="s">
        <v>52</v>
      </c>
      <c r="C1575" s="1" t="n">
        <v>87</v>
      </c>
      <c r="D1575" s="2" t="n">
        <v>85.1124572753906</v>
      </c>
      <c r="E1575" s="2" t="n">
        <v>51715.01953125</v>
      </c>
      <c r="F1575" s="2" t="n">
        <v>117216.1953125</v>
      </c>
      <c r="G1575" s="1" t="s">
        <v>33</v>
      </c>
    </row>
    <row r="1576" customFormat="false" ht="12.75" hidden="false" customHeight="false" outlineLevel="0" collapsed="false">
      <c r="A1576" s="1" t="n">
        <v>25</v>
      </c>
      <c r="B1576" s="1" t="s">
        <v>52</v>
      </c>
      <c r="C1576" s="1" t="n">
        <v>88</v>
      </c>
      <c r="D1576" s="2" t="n">
        <v>85.4044570922852</v>
      </c>
      <c r="E1576" s="2" t="n">
        <v>43906.1796875</v>
      </c>
      <c r="F1576" s="2" t="n">
        <v>94192.859375</v>
      </c>
      <c r="G1576" s="1" t="s">
        <v>33</v>
      </c>
    </row>
    <row r="1577" customFormat="false" ht="12.75" hidden="false" customHeight="false" outlineLevel="0" collapsed="false">
      <c r="A1577" s="1" t="n">
        <v>25</v>
      </c>
      <c r="B1577" s="1" t="s">
        <v>52</v>
      </c>
      <c r="C1577" s="1" t="n">
        <v>89</v>
      </c>
      <c r="D1577" s="2" t="n">
        <v>85.6964569091797</v>
      </c>
      <c r="E1577" s="2" t="n">
        <v>38738.19140625</v>
      </c>
      <c r="F1577" s="2" t="n">
        <v>71527.5546875</v>
      </c>
      <c r="G1577" s="1" t="s">
        <v>33</v>
      </c>
    </row>
    <row r="1578" customFormat="false" ht="12.75" hidden="false" customHeight="false" outlineLevel="0" collapsed="false">
      <c r="A1578" s="1" t="n">
        <v>25</v>
      </c>
      <c r="B1578" s="1" t="s">
        <v>52</v>
      </c>
      <c r="C1578" s="1" t="n">
        <v>90</v>
      </c>
      <c r="D1578" s="2" t="n">
        <v>85.9884490966797</v>
      </c>
      <c r="E1578" s="2" t="n">
        <v>37987.6328125</v>
      </c>
      <c r="F1578" s="2" t="n">
        <v>51332.2578125</v>
      </c>
      <c r="G1578" s="1" t="s">
        <v>33</v>
      </c>
    </row>
    <row r="1579" customFormat="false" ht="12.75" hidden="false" customHeight="false" outlineLevel="0" collapsed="false">
      <c r="A1579" s="1" t="n">
        <v>25</v>
      </c>
      <c r="B1579" s="1" t="s">
        <v>52</v>
      </c>
      <c r="C1579" s="1" t="n">
        <v>91</v>
      </c>
      <c r="D1579" s="2" t="n">
        <v>86.2804565429688</v>
      </c>
      <c r="E1579" s="2" t="n">
        <v>35248.09765625</v>
      </c>
      <c r="F1579" s="2" t="n">
        <v>34849.34765625</v>
      </c>
      <c r="G1579" s="1" t="s">
        <v>33</v>
      </c>
    </row>
    <row r="1580" customFormat="false" ht="12.75" hidden="false" customHeight="false" outlineLevel="0" collapsed="false">
      <c r="A1580" s="1" t="n">
        <v>25</v>
      </c>
      <c r="B1580" s="1" t="s">
        <v>52</v>
      </c>
      <c r="C1580" s="1" t="n">
        <v>92</v>
      </c>
      <c r="D1580" s="2" t="n">
        <v>86.5724487304688</v>
      </c>
      <c r="E1580" s="2" t="n">
        <v>34297.4375</v>
      </c>
      <c r="F1580" s="2" t="n">
        <v>23015.1796875</v>
      </c>
      <c r="G1580" s="1" t="s">
        <v>33</v>
      </c>
    </row>
    <row r="1581" customFormat="false" ht="12.75" hidden="false" customHeight="false" outlineLevel="0" collapsed="false">
      <c r="A1581" s="1" t="n">
        <v>25</v>
      </c>
      <c r="B1581" s="1" t="s">
        <v>52</v>
      </c>
      <c r="C1581" s="1" t="n">
        <v>93</v>
      </c>
      <c r="D1581" s="2" t="n">
        <v>86.8644485473633</v>
      </c>
      <c r="E1581" s="2" t="n">
        <v>34266.84375</v>
      </c>
      <c r="F1581" s="2" t="n">
        <v>14896.046875</v>
      </c>
      <c r="G1581" s="1" t="s">
        <v>33</v>
      </c>
    </row>
    <row r="1582" customFormat="false" ht="12.75" hidden="false" customHeight="false" outlineLevel="0" collapsed="false">
      <c r="A1582" s="1" t="n">
        <v>25</v>
      </c>
      <c r="B1582" s="1" t="s">
        <v>52</v>
      </c>
      <c r="C1582" s="1" t="n">
        <v>94</v>
      </c>
      <c r="D1582" s="2" t="n">
        <v>87.1564483642578</v>
      </c>
      <c r="E1582" s="2" t="n">
        <v>33323.30859375</v>
      </c>
      <c r="F1582" s="2" t="n">
        <v>9605.482421875</v>
      </c>
      <c r="G1582" s="1" t="s">
        <v>33</v>
      </c>
    </row>
    <row r="1583" customFormat="false" ht="12.75" hidden="false" customHeight="false" outlineLevel="0" collapsed="false">
      <c r="A1583" s="1" t="n">
        <v>25</v>
      </c>
      <c r="B1583" s="1" t="s">
        <v>52</v>
      </c>
      <c r="C1583" s="1" t="n">
        <v>95</v>
      </c>
      <c r="D1583" s="2" t="n">
        <v>87.4484481811523</v>
      </c>
      <c r="E1583" s="2" t="n">
        <v>31412.08984375</v>
      </c>
      <c r="F1583" s="2" t="n">
        <v>6357.802734375</v>
      </c>
      <c r="G1583" s="1" t="s">
        <v>33</v>
      </c>
    </row>
    <row r="1584" customFormat="false" ht="12.75" hidden="false" customHeight="false" outlineLevel="0" collapsed="false">
      <c r="A1584" s="1" t="n">
        <v>25</v>
      </c>
      <c r="B1584" s="1" t="s">
        <v>52</v>
      </c>
      <c r="C1584" s="1" t="n">
        <v>96</v>
      </c>
      <c r="D1584" s="2" t="n">
        <v>87.7404479980469</v>
      </c>
      <c r="E1584" s="2" t="n">
        <v>29957.623046875</v>
      </c>
      <c r="F1584" s="2" t="n">
        <v>4434.478515625</v>
      </c>
      <c r="G1584" s="1" t="s">
        <v>33</v>
      </c>
    </row>
    <row r="1585" customFormat="false" ht="12.75" hidden="false" customHeight="false" outlineLevel="0" collapsed="false">
      <c r="A1585" s="1" t="n">
        <v>25</v>
      </c>
      <c r="B1585" s="1" t="s">
        <v>52</v>
      </c>
      <c r="C1585" s="1" t="n">
        <v>97</v>
      </c>
      <c r="D1585" s="2" t="n">
        <v>88.0324401855469</v>
      </c>
      <c r="E1585" s="2" t="n">
        <v>29623.330078125</v>
      </c>
      <c r="F1585" s="2" t="n">
        <v>3278.11328125</v>
      </c>
      <c r="G1585" s="1" t="s">
        <v>33</v>
      </c>
    </row>
    <row r="1586" customFormat="false" ht="12.75" hidden="false" customHeight="false" outlineLevel="0" collapsed="false">
      <c r="A1586" s="1" t="n">
        <v>25</v>
      </c>
      <c r="B1586" s="1" t="s">
        <v>52</v>
      </c>
      <c r="C1586" s="1" t="n">
        <v>98</v>
      </c>
      <c r="D1586" s="2" t="n">
        <v>88.3244400024414</v>
      </c>
      <c r="E1586" s="2" t="n">
        <v>30036.37109375</v>
      </c>
      <c r="F1586" s="2" t="n">
        <v>2520.677734375</v>
      </c>
      <c r="G1586" s="1" t="s">
        <v>33</v>
      </c>
    </row>
    <row r="1587" customFormat="false" ht="12.75" hidden="false" customHeight="false" outlineLevel="0" collapsed="false">
      <c r="A1587" s="1" t="n">
        <v>25</v>
      </c>
      <c r="B1587" s="1" t="s">
        <v>52</v>
      </c>
      <c r="C1587" s="1" t="n">
        <v>99</v>
      </c>
      <c r="D1587" s="2" t="n">
        <v>88.6164398193359</v>
      </c>
      <c r="E1587" s="2" t="n">
        <v>29906.107421875</v>
      </c>
      <c r="F1587" s="2" t="n">
        <v>1967.21484375</v>
      </c>
      <c r="G1587" s="1" t="s">
        <v>33</v>
      </c>
    </row>
    <row r="1588" customFormat="false" ht="12.75" hidden="false" customHeight="false" outlineLevel="0" collapsed="false">
      <c r="A1588" s="1" t="n">
        <v>25</v>
      </c>
      <c r="B1588" s="1" t="s">
        <v>52</v>
      </c>
      <c r="C1588" s="1" t="n">
        <v>100</v>
      </c>
      <c r="D1588" s="2" t="n">
        <v>88.9084320068359</v>
      </c>
      <c r="E1588" s="2" t="n">
        <v>29978.3515625</v>
      </c>
      <c r="F1588" s="2" t="n">
        <v>1549.146484375</v>
      </c>
      <c r="G1588" s="1" t="s">
        <v>33</v>
      </c>
    </row>
    <row r="1589" customFormat="false" ht="12.75" hidden="false" customHeight="false" outlineLevel="0" collapsed="false">
      <c r="A1589" s="1" t="n">
        <v>25</v>
      </c>
      <c r="B1589" s="1" t="s">
        <v>52</v>
      </c>
      <c r="C1589" s="1" t="n">
        <v>101</v>
      </c>
      <c r="D1589" s="2" t="n">
        <v>89.200439453125</v>
      </c>
      <c r="E1589" s="2" t="n">
        <v>29134.373046875</v>
      </c>
      <c r="F1589" s="2" t="n">
        <v>1261.33203125</v>
      </c>
      <c r="G1589" s="1" t="s">
        <v>33</v>
      </c>
    </row>
    <row r="1590" customFormat="false" ht="12.75" hidden="false" customHeight="false" outlineLevel="0" collapsed="false">
      <c r="A1590" s="1" t="n">
        <v>25</v>
      </c>
      <c r="B1590" s="1" t="s">
        <v>52</v>
      </c>
      <c r="C1590" s="1" t="n">
        <v>102</v>
      </c>
      <c r="D1590" s="2" t="n">
        <v>89.492431640625</v>
      </c>
      <c r="E1590" s="2" t="n">
        <v>27945.126953125</v>
      </c>
      <c r="F1590" s="2" t="n">
        <v>1103.7109375</v>
      </c>
      <c r="G1590" s="1" t="s">
        <v>33</v>
      </c>
    </row>
    <row r="1591" customFormat="false" ht="12.75" hidden="false" customHeight="false" outlineLevel="0" collapsed="false">
      <c r="A1591" s="1" t="n">
        <v>25</v>
      </c>
      <c r="B1591" s="1" t="s">
        <v>52</v>
      </c>
      <c r="C1591" s="1" t="n">
        <v>103</v>
      </c>
      <c r="D1591" s="2" t="n">
        <v>89.7844314575195</v>
      </c>
      <c r="E1591" s="2" t="n">
        <v>27111.5234375</v>
      </c>
      <c r="F1591" s="2" t="n">
        <v>1048.900390625</v>
      </c>
      <c r="G1591" s="1" t="s">
        <v>33</v>
      </c>
    </row>
    <row r="1592" customFormat="false" ht="12.75" hidden="false" customHeight="false" outlineLevel="0" collapsed="false">
      <c r="A1592" s="1" t="n">
        <v>25</v>
      </c>
      <c r="B1592" s="1" t="s">
        <v>52</v>
      </c>
      <c r="C1592" s="1" t="n">
        <v>104</v>
      </c>
      <c r="D1592" s="2" t="n">
        <v>90.0764312744141</v>
      </c>
      <c r="E1592" s="2" t="n">
        <v>27266.4140625</v>
      </c>
      <c r="F1592" s="2" t="n">
        <v>1044.025390625</v>
      </c>
      <c r="G1592" s="1" t="s">
        <v>33</v>
      </c>
    </row>
    <row r="1593" customFormat="false" ht="12.75" hidden="false" customHeight="false" outlineLevel="0" collapsed="false">
      <c r="A1593" s="1" t="n">
        <v>25</v>
      </c>
      <c r="B1593" s="1" t="s">
        <v>52</v>
      </c>
      <c r="C1593" s="1" t="n">
        <v>105</v>
      </c>
      <c r="D1593" s="2" t="n">
        <v>90.3684234619141</v>
      </c>
      <c r="E1593" s="2" t="n">
        <v>27390.595703125</v>
      </c>
      <c r="F1593" s="2" t="n">
        <v>1034.630859375</v>
      </c>
      <c r="G1593" s="1" t="s">
        <v>33</v>
      </c>
    </row>
    <row r="1594" customFormat="false" ht="12.75" hidden="false" customHeight="false" outlineLevel="0" collapsed="false">
      <c r="A1594" s="1" t="n">
        <v>25</v>
      </c>
      <c r="B1594" s="1" t="s">
        <v>52</v>
      </c>
      <c r="C1594" s="1" t="n">
        <v>106</v>
      </c>
      <c r="D1594" s="2" t="n">
        <v>90.6604309082031</v>
      </c>
      <c r="E1594" s="2" t="n">
        <v>26718.640625</v>
      </c>
      <c r="F1594" s="2" t="n">
        <v>987.830078125</v>
      </c>
      <c r="G1594" s="1" t="s">
        <v>33</v>
      </c>
    </row>
    <row r="1595" customFormat="false" ht="12.75" hidden="false" customHeight="false" outlineLevel="0" collapsed="false">
      <c r="A1595" s="1" t="n">
        <v>25</v>
      </c>
      <c r="B1595" s="1" t="s">
        <v>52</v>
      </c>
      <c r="C1595" s="1" t="n">
        <v>107</v>
      </c>
      <c r="D1595" s="2" t="n">
        <v>90.9524230957031</v>
      </c>
      <c r="E1595" s="2" t="n">
        <v>25630.255859375</v>
      </c>
      <c r="F1595" s="2" t="n">
        <v>898.24609375</v>
      </c>
      <c r="G1595" s="1" t="s">
        <v>33</v>
      </c>
    </row>
    <row r="1596" customFormat="false" ht="12.75" hidden="false" customHeight="false" outlineLevel="0" collapsed="false">
      <c r="A1596" s="1" t="n">
        <v>25</v>
      </c>
      <c r="B1596" s="1" t="s">
        <v>52</v>
      </c>
      <c r="C1596" s="1" t="n">
        <v>108</v>
      </c>
      <c r="D1596" s="2" t="n">
        <v>91.2444229125977</v>
      </c>
      <c r="E1596" s="2" t="n">
        <v>26403.294921875</v>
      </c>
      <c r="F1596" s="2" t="n">
        <v>777.5078125</v>
      </c>
      <c r="G1596" s="1" t="s">
        <v>33</v>
      </c>
    </row>
    <row r="1597" customFormat="false" ht="12.75" hidden="false" customHeight="false" outlineLevel="0" collapsed="false">
      <c r="A1597" s="1" t="n">
        <v>25</v>
      </c>
      <c r="B1597" s="1" t="s">
        <v>52</v>
      </c>
      <c r="C1597" s="1" t="n">
        <v>109</v>
      </c>
      <c r="D1597" s="2" t="n">
        <v>91.5364227294922</v>
      </c>
      <c r="E1597" s="2" t="n">
        <v>25114.6875</v>
      </c>
      <c r="F1597" s="2" t="n">
        <v>640.337890625</v>
      </c>
      <c r="G1597" s="1" t="s">
        <v>33</v>
      </c>
    </row>
    <row r="1598" customFormat="false" ht="12.75" hidden="false" customHeight="false" outlineLevel="0" collapsed="false">
      <c r="A1598" s="1" t="n">
        <v>25</v>
      </c>
      <c r="B1598" s="1" t="s">
        <v>52</v>
      </c>
      <c r="C1598" s="1" t="n">
        <v>110</v>
      </c>
      <c r="D1598" s="2" t="n">
        <v>91.8284225463867</v>
      </c>
      <c r="E1598" s="2" t="n">
        <v>26520.462890625</v>
      </c>
      <c r="F1598" s="2" t="n">
        <v>498.556640625</v>
      </c>
      <c r="G1598" s="1" t="s">
        <v>33</v>
      </c>
    </row>
    <row r="1599" customFormat="false" ht="12.75" hidden="false" customHeight="false" outlineLevel="0" collapsed="false">
      <c r="A1599" s="1" t="n">
        <v>25</v>
      </c>
      <c r="B1599" s="1" t="s">
        <v>52</v>
      </c>
      <c r="C1599" s="1" t="n">
        <v>111</v>
      </c>
      <c r="D1599" s="2" t="n">
        <v>92.1204223632813</v>
      </c>
      <c r="E1599" s="2" t="n">
        <v>25154.21484375</v>
      </c>
      <c r="F1599" s="2" t="n">
        <v>363.654296875</v>
      </c>
      <c r="G1599" s="1" t="s">
        <v>33</v>
      </c>
    </row>
    <row r="1600" customFormat="false" ht="12.75" hidden="false" customHeight="false" outlineLevel="0" collapsed="false">
      <c r="A1600" s="1" t="n">
        <v>25</v>
      </c>
      <c r="B1600" s="1" t="s">
        <v>52</v>
      </c>
      <c r="C1600" s="1" t="n">
        <v>112</v>
      </c>
      <c r="D1600" s="2" t="n">
        <v>92.4124145507813</v>
      </c>
      <c r="E1600" s="2" t="n">
        <v>25432.412109375</v>
      </c>
      <c r="F1600" s="2" t="n">
        <v>250.75390625</v>
      </c>
      <c r="G1600" s="1" t="s">
        <v>33</v>
      </c>
    </row>
    <row r="1601" customFormat="false" ht="12.75" hidden="false" customHeight="false" outlineLevel="0" collapsed="false">
      <c r="A1601" s="1" t="n">
        <v>25</v>
      </c>
      <c r="B1601" s="1" t="s">
        <v>52</v>
      </c>
      <c r="C1601" s="1" t="n">
        <v>113</v>
      </c>
      <c r="D1601" s="2" t="n">
        <v>92.7044143676758</v>
      </c>
      <c r="E1601" s="2" t="n">
        <v>25833.41015625</v>
      </c>
      <c r="F1601" s="2" t="n">
        <v>177.412109375</v>
      </c>
      <c r="G1601" s="1" t="s">
        <v>33</v>
      </c>
    </row>
    <row r="1602" customFormat="false" ht="12.75" hidden="false" customHeight="false" outlineLevel="0" collapsed="false">
      <c r="A1602" s="1" t="n">
        <v>25</v>
      </c>
      <c r="B1602" s="1" t="s">
        <v>52</v>
      </c>
      <c r="C1602" s="1" t="n">
        <v>114</v>
      </c>
      <c r="D1602" s="2" t="n">
        <v>92.9964141845703</v>
      </c>
      <c r="E1602" s="2" t="n">
        <v>25251.341796875</v>
      </c>
      <c r="F1602" s="2" t="n">
        <v>156.8828125</v>
      </c>
      <c r="G1602" s="1" t="s">
        <v>33</v>
      </c>
    </row>
    <row r="1603" customFormat="false" ht="12.75" hidden="false" customHeight="false" outlineLevel="0" collapsed="false">
      <c r="A1603" s="1" t="n">
        <v>25</v>
      </c>
      <c r="B1603" s="1" t="s">
        <v>52</v>
      </c>
      <c r="C1603" s="1" t="n">
        <v>115</v>
      </c>
      <c r="D1603" s="2" t="n">
        <v>93.2884140014648</v>
      </c>
      <c r="E1603" s="2" t="n">
        <v>24545.1171875</v>
      </c>
      <c r="F1603" s="2" t="n">
        <v>190.0625</v>
      </c>
      <c r="G1603" s="1" t="s">
        <v>33</v>
      </c>
    </row>
    <row r="1604" customFormat="false" ht="12.75" hidden="false" customHeight="false" outlineLevel="0" collapsed="false">
      <c r="A1604" s="1" t="n">
        <v>25</v>
      </c>
      <c r="B1604" s="1" t="s">
        <v>52</v>
      </c>
      <c r="C1604" s="1" t="n">
        <v>116</v>
      </c>
      <c r="D1604" s="2" t="n">
        <v>93.5804138183594</v>
      </c>
      <c r="E1604" s="2" t="n">
        <v>23883.880859375</v>
      </c>
      <c r="F1604" s="2" t="n">
        <v>261.41015625</v>
      </c>
      <c r="G1604" s="1" t="s">
        <v>33</v>
      </c>
    </row>
    <row r="1605" customFormat="false" ht="12.75" hidden="false" customHeight="false" outlineLevel="0" collapsed="false">
      <c r="A1605" s="1" t="n">
        <v>25</v>
      </c>
      <c r="B1605" s="1" t="s">
        <v>52</v>
      </c>
      <c r="C1605" s="1" t="n">
        <v>117</v>
      </c>
      <c r="D1605" s="2" t="n">
        <v>93.8724060058594</v>
      </c>
      <c r="E1605" s="2" t="n">
        <v>24426.36328125</v>
      </c>
      <c r="F1605" s="2" t="n">
        <v>342.16796875</v>
      </c>
      <c r="G1605" s="1" t="s">
        <v>33</v>
      </c>
    </row>
    <row r="1606" customFormat="false" ht="12.75" hidden="false" customHeight="false" outlineLevel="0" collapsed="false">
      <c r="A1606" s="1" t="n">
        <v>25</v>
      </c>
      <c r="B1606" s="1" t="s">
        <v>52</v>
      </c>
      <c r="C1606" s="1" t="n">
        <v>118</v>
      </c>
      <c r="D1606" s="2" t="n">
        <v>94.1644058227539</v>
      </c>
      <c r="E1606" s="2" t="n">
        <v>23392.884765625</v>
      </c>
      <c r="F1606" s="2" t="n">
        <v>400.8203125</v>
      </c>
      <c r="G1606" s="1" t="s">
        <v>33</v>
      </c>
    </row>
    <row r="1607" customFormat="false" ht="12.75" hidden="false" customHeight="false" outlineLevel="0" collapsed="false">
      <c r="A1607" s="1" t="n">
        <v>25</v>
      </c>
      <c r="B1607" s="1" t="s">
        <v>52</v>
      </c>
      <c r="C1607" s="1" t="n">
        <v>119</v>
      </c>
      <c r="D1607" s="2" t="n">
        <v>94.4564056396484</v>
      </c>
      <c r="E1607" s="2" t="n">
        <v>23808.5546875</v>
      </c>
      <c r="F1607" s="2" t="n">
        <v>416.048828125</v>
      </c>
      <c r="G1607" s="1" t="s">
        <v>33</v>
      </c>
    </row>
    <row r="1608" customFormat="false" ht="12.75" hidden="false" customHeight="false" outlineLevel="0" collapsed="false">
      <c r="A1608" s="1" t="n">
        <v>25</v>
      </c>
      <c r="B1608" s="1" t="s">
        <v>52</v>
      </c>
      <c r="C1608" s="1" t="n">
        <v>120</v>
      </c>
      <c r="D1608" s="2" t="n">
        <v>94.748405456543</v>
      </c>
      <c r="E1608" s="2" t="n">
        <v>24144.236328125</v>
      </c>
      <c r="F1608" s="2" t="n">
        <v>384.91015625</v>
      </c>
      <c r="G1608" s="1" t="s">
        <v>33</v>
      </c>
    </row>
    <row r="1609" customFormat="false" ht="12.75" hidden="false" customHeight="false" outlineLevel="0" collapsed="false">
      <c r="A1609" s="1" t="n">
        <v>26</v>
      </c>
      <c r="B1609" s="1" t="s">
        <v>54</v>
      </c>
      <c r="C1609" s="1" t="n">
        <v>1</v>
      </c>
      <c r="D1609" s="2" t="n">
        <v>60.0005989074707</v>
      </c>
      <c r="E1609" s="2" t="n">
        <v>1462746.875</v>
      </c>
      <c r="F1609" s="2" t="n">
        <v>44739.1171875</v>
      </c>
      <c r="G1609" s="1" t="s">
        <v>33</v>
      </c>
    </row>
    <row r="1610" customFormat="false" ht="12.75" hidden="false" customHeight="false" outlineLevel="0" collapsed="false">
      <c r="A1610" s="1" t="n">
        <v>26</v>
      </c>
      <c r="B1610" s="1" t="s">
        <v>54</v>
      </c>
      <c r="C1610" s="1" t="n">
        <v>2</v>
      </c>
      <c r="D1610" s="2" t="n">
        <v>60.2925987243652</v>
      </c>
      <c r="E1610" s="2" t="n">
        <v>1449568.125</v>
      </c>
      <c r="F1610" s="2" t="n">
        <v>44801.71484375</v>
      </c>
      <c r="G1610" s="1" t="s">
        <v>33</v>
      </c>
    </row>
    <row r="1611" customFormat="false" ht="12.75" hidden="false" customHeight="false" outlineLevel="0" collapsed="false">
      <c r="A1611" s="1" t="n">
        <v>26</v>
      </c>
      <c r="B1611" s="1" t="s">
        <v>54</v>
      </c>
      <c r="C1611" s="1" t="n">
        <v>3</v>
      </c>
      <c r="D1611" s="2" t="n">
        <v>60.5845947265625</v>
      </c>
      <c r="E1611" s="2" t="n">
        <v>1437202.75</v>
      </c>
      <c r="F1611" s="2" t="n">
        <v>44825.1328125</v>
      </c>
      <c r="G1611" s="1" t="s">
        <v>33</v>
      </c>
    </row>
    <row r="1612" customFormat="false" ht="12.75" hidden="false" customHeight="false" outlineLevel="0" collapsed="false">
      <c r="A1612" s="1" t="n">
        <v>26</v>
      </c>
      <c r="B1612" s="1" t="s">
        <v>54</v>
      </c>
      <c r="C1612" s="1" t="n">
        <v>4</v>
      </c>
      <c r="D1612" s="2" t="n">
        <v>60.876594543457</v>
      </c>
      <c r="E1612" s="2" t="n">
        <v>1426493.75</v>
      </c>
      <c r="F1612" s="2" t="n">
        <v>44720.28125</v>
      </c>
      <c r="G1612" s="1" t="s">
        <v>33</v>
      </c>
    </row>
    <row r="1613" customFormat="false" ht="12.75" hidden="false" customHeight="false" outlineLevel="0" collapsed="false">
      <c r="A1613" s="1" t="n">
        <v>26</v>
      </c>
      <c r="B1613" s="1" t="s">
        <v>54</v>
      </c>
      <c r="C1613" s="1" t="n">
        <v>5</v>
      </c>
      <c r="D1613" s="2" t="n">
        <v>61.1685943603516</v>
      </c>
      <c r="E1613" s="2" t="n">
        <v>1413378.125</v>
      </c>
      <c r="F1613" s="2" t="n">
        <v>44450.40234375</v>
      </c>
      <c r="G1613" s="1" t="s">
        <v>33</v>
      </c>
    </row>
    <row r="1614" customFormat="false" ht="12.75" hidden="false" customHeight="false" outlineLevel="0" collapsed="false">
      <c r="A1614" s="1" t="n">
        <v>26</v>
      </c>
      <c r="B1614" s="1" t="s">
        <v>54</v>
      </c>
      <c r="C1614" s="1" t="n">
        <v>6</v>
      </c>
      <c r="D1614" s="2" t="n">
        <v>61.4605903625488</v>
      </c>
      <c r="E1614" s="2" t="n">
        <v>1401640.25</v>
      </c>
      <c r="F1614" s="2" t="n">
        <v>44035.16015625</v>
      </c>
      <c r="G1614" s="1" t="s">
        <v>33</v>
      </c>
    </row>
    <row r="1615" customFormat="false" ht="12.75" hidden="false" customHeight="false" outlineLevel="0" collapsed="false">
      <c r="A1615" s="1" t="n">
        <v>26</v>
      </c>
      <c r="B1615" s="1" t="s">
        <v>54</v>
      </c>
      <c r="C1615" s="1" t="n">
        <v>7</v>
      </c>
      <c r="D1615" s="2" t="n">
        <v>61.7525901794434</v>
      </c>
      <c r="E1615" s="2" t="n">
        <v>1386763.375</v>
      </c>
      <c r="F1615" s="2" t="n">
        <v>43528.8046875</v>
      </c>
      <c r="G1615" s="1" t="s">
        <v>33</v>
      </c>
    </row>
    <row r="1616" customFormat="false" ht="12.75" hidden="false" customHeight="false" outlineLevel="0" collapsed="false">
      <c r="A1616" s="1" t="n">
        <v>26</v>
      </c>
      <c r="B1616" s="1" t="s">
        <v>54</v>
      </c>
      <c r="C1616" s="1" t="n">
        <v>8</v>
      </c>
      <c r="D1616" s="2" t="n">
        <v>62.0445899963379</v>
      </c>
      <c r="E1616" s="2" t="n">
        <v>1374844.125</v>
      </c>
      <c r="F1616" s="2" t="n">
        <v>42993.71875</v>
      </c>
      <c r="G1616" s="1" t="s">
        <v>33</v>
      </c>
    </row>
    <row r="1617" customFormat="false" ht="12.75" hidden="false" customHeight="false" outlineLevel="0" collapsed="false">
      <c r="A1617" s="1" t="n">
        <v>26</v>
      </c>
      <c r="B1617" s="1" t="s">
        <v>54</v>
      </c>
      <c r="C1617" s="1" t="n">
        <v>9</v>
      </c>
      <c r="D1617" s="2" t="n">
        <v>62.3365859985352</v>
      </c>
      <c r="E1617" s="2" t="n">
        <v>1361651.25</v>
      </c>
      <c r="F1617" s="2" t="n">
        <v>42482.578125</v>
      </c>
      <c r="G1617" s="1" t="s">
        <v>33</v>
      </c>
    </row>
    <row r="1618" customFormat="false" ht="12.75" hidden="false" customHeight="false" outlineLevel="0" collapsed="false">
      <c r="A1618" s="1" t="n">
        <v>26</v>
      </c>
      <c r="B1618" s="1" t="s">
        <v>54</v>
      </c>
      <c r="C1618" s="1" t="n">
        <v>10</v>
      </c>
      <c r="D1618" s="2" t="n">
        <v>62.6285858154297</v>
      </c>
      <c r="E1618" s="2" t="n">
        <v>1349180.5</v>
      </c>
      <c r="F1618" s="2" t="n">
        <v>42029.89453125</v>
      </c>
      <c r="G1618" s="1" t="s">
        <v>33</v>
      </c>
    </row>
    <row r="1619" customFormat="false" ht="12.75" hidden="false" customHeight="false" outlineLevel="0" collapsed="false">
      <c r="A1619" s="1" t="n">
        <v>26</v>
      </c>
      <c r="B1619" s="1" t="s">
        <v>54</v>
      </c>
      <c r="C1619" s="1" t="n">
        <v>11</v>
      </c>
      <c r="D1619" s="2" t="n">
        <v>62.920581817627</v>
      </c>
      <c r="E1619" s="2" t="n">
        <v>1337496.125</v>
      </c>
      <c r="F1619" s="2" t="n">
        <v>41654.5546875</v>
      </c>
      <c r="G1619" s="1" t="s">
        <v>33</v>
      </c>
    </row>
    <row r="1620" customFormat="false" ht="12.75" hidden="false" customHeight="false" outlineLevel="0" collapsed="false">
      <c r="A1620" s="1" t="n">
        <v>26</v>
      </c>
      <c r="B1620" s="1" t="s">
        <v>54</v>
      </c>
      <c r="C1620" s="1" t="n">
        <v>12</v>
      </c>
      <c r="D1620" s="2" t="n">
        <v>63.2125816345215</v>
      </c>
      <c r="E1620" s="2" t="n">
        <v>1324203.5</v>
      </c>
      <c r="F1620" s="2" t="n">
        <v>41362.42578125</v>
      </c>
      <c r="G1620" s="1" t="s">
        <v>33</v>
      </c>
    </row>
    <row r="1621" customFormat="false" ht="12.75" hidden="false" customHeight="false" outlineLevel="0" collapsed="false">
      <c r="A1621" s="1" t="n">
        <v>26</v>
      </c>
      <c r="B1621" s="1" t="s">
        <v>54</v>
      </c>
      <c r="C1621" s="1" t="n">
        <v>13</v>
      </c>
      <c r="D1621" s="2" t="n">
        <v>63.504581451416</v>
      </c>
      <c r="E1621" s="2" t="n">
        <v>1311745</v>
      </c>
      <c r="F1621" s="2" t="n">
        <v>41150.453125</v>
      </c>
      <c r="G1621" s="1" t="s">
        <v>33</v>
      </c>
    </row>
    <row r="1622" customFormat="false" ht="12.75" hidden="false" customHeight="false" outlineLevel="0" collapsed="false">
      <c r="A1622" s="1" t="n">
        <v>26</v>
      </c>
      <c r="B1622" s="1" t="s">
        <v>54</v>
      </c>
      <c r="C1622" s="1" t="n">
        <v>14</v>
      </c>
      <c r="D1622" s="2" t="n">
        <v>63.7965774536133</v>
      </c>
      <c r="E1622" s="2" t="n">
        <v>1300146.375</v>
      </c>
      <c r="F1622" s="2" t="n">
        <v>41006.27734375</v>
      </c>
      <c r="G1622" s="1" t="s">
        <v>33</v>
      </c>
    </row>
    <row r="1623" customFormat="false" ht="12.75" hidden="false" customHeight="false" outlineLevel="0" collapsed="false">
      <c r="A1623" s="1" t="n">
        <v>26</v>
      </c>
      <c r="B1623" s="1" t="s">
        <v>54</v>
      </c>
      <c r="C1623" s="1" t="n">
        <v>15</v>
      </c>
      <c r="D1623" s="2" t="n">
        <v>64.0885772705078</v>
      </c>
      <c r="E1623" s="2" t="n">
        <v>1287022</v>
      </c>
      <c r="F1623" s="2" t="n">
        <v>40904.6953125</v>
      </c>
      <c r="G1623" s="1" t="s">
        <v>33</v>
      </c>
    </row>
    <row r="1624" customFormat="false" ht="12.75" hidden="false" customHeight="false" outlineLevel="0" collapsed="false">
      <c r="A1624" s="1" t="n">
        <v>26</v>
      </c>
      <c r="B1624" s="1" t="s">
        <v>54</v>
      </c>
      <c r="C1624" s="1" t="n">
        <v>16</v>
      </c>
      <c r="D1624" s="2" t="n">
        <v>64.3805770874023</v>
      </c>
      <c r="E1624" s="2" t="n">
        <v>1276392.625</v>
      </c>
      <c r="F1624" s="2" t="n">
        <v>40810.23046875</v>
      </c>
      <c r="G1624" s="1" t="s">
        <v>33</v>
      </c>
    </row>
    <row r="1625" customFormat="false" ht="12.75" hidden="false" customHeight="false" outlineLevel="0" collapsed="false">
      <c r="A1625" s="1" t="n">
        <v>26</v>
      </c>
      <c r="B1625" s="1" t="s">
        <v>54</v>
      </c>
      <c r="C1625" s="1" t="n">
        <v>17</v>
      </c>
      <c r="D1625" s="2" t="n">
        <v>64.6725769042969</v>
      </c>
      <c r="E1625" s="2" t="n">
        <v>1261719.375</v>
      </c>
      <c r="F1625" s="2" t="n">
        <v>40682.35546875</v>
      </c>
      <c r="G1625" s="1" t="s">
        <v>33</v>
      </c>
    </row>
    <row r="1626" customFormat="false" ht="12.75" hidden="false" customHeight="false" outlineLevel="0" collapsed="false">
      <c r="A1626" s="1" t="n">
        <v>26</v>
      </c>
      <c r="B1626" s="1" t="s">
        <v>54</v>
      </c>
      <c r="C1626" s="1" t="n">
        <v>18</v>
      </c>
      <c r="D1626" s="2" t="n">
        <v>64.9645690917969</v>
      </c>
      <c r="E1626" s="2" t="n">
        <v>1250822.375</v>
      </c>
      <c r="F1626" s="2" t="n">
        <v>40489.42578125</v>
      </c>
      <c r="G1626" s="1" t="s">
        <v>33</v>
      </c>
    </row>
    <row r="1627" customFormat="false" ht="12.75" hidden="false" customHeight="false" outlineLevel="0" collapsed="false">
      <c r="A1627" s="1" t="n">
        <v>26</v>
      </c>
      <c r="B1627" s="1" t="s">
        <v>54</v>
      </c>
      <c r="C1627" s="1" t="n">
        <v>19</v>
      </c>
      <c r="D1627" s="2" t="n">
        <v>65.2565689086914</v>
      </c>
      <c r="E1627" s="2" t="n">
        <v>1237876.25</v>
      </c>
      <c r="F1627" s="2" t="n">
        <v>40217.90234375</v>
      </c>
      <c r="G1627" s="1" t="s">
        <v>33</v>
      </c>
    </row>
    <row r="1628" customFormat="false" ht="12.75" hidden="false" customHeight="false" outlineLevel="0" collapsed="false">
      <c r="A1628" s="1" t="n">
        <v>26</v>
      </c>
      <c r="B1628" s="1" t="s">
        <v>54</v>
      </c>
      <c r="C1628" s="1" t="n">
        <v>20</v>
      </c>
      <c r="D1628" s="2" t="n">
        <v>65.5485687255859</v>
      </c>
      <c r="E1628" s="2" t="n">
        <v>1226301</v>
      </c>
      <c r="F1628" s="2" t="n">
        <v>39883.1328125</v>
      </c>
      <c r="G1628" s="1" t="s">
        <v>33</v>
      </c>
    </row>
    <row r="1629" customFormat="false" ht="12.75" hidden="false" customHeight="false" outlineLevel="0" collapsed="false">
      <c r="A1629" s="1" t="n">
        <v>26</v>
      </c>
      <c r="B1629" s="1" t="s">
        <v>54</v>
      </c>
      <c r="C1629" s="1" t="n">
        <v>21</v>
      </c>
      <c r="D1629" s="2" t="n">
        <v>65.8405685424805</v>
      </c>
      <c r="E1629" s="2" t="n">
        <v>1212824.875</v>
      </c>
      <c r="F1629" s="2" t="n">
        <v>39523.5234375</v>
      </c>
      <c r="G1629" s="1" t="s">
        <v>33</v>
      </c>
    </row>
    <row r="1630" customFormat="false" ht="12.75" hidden="false" customHeight="false" outlineLevel="0" collapsed="false">
      <c r="A1630" s="1" t="n">
        <v>26</v>
      </c>
      <c r="B1630" s="1" t="s">
        <v>54</v>
      </c>
      <c r="C1630" s="1" t="n">
        <v>22</v>
      </c>
      <c r="D1630" s="2" t="n">
        <v>66.132568359375</v>
      </c>
      <c r="E1630" s="2" t="n">
        <v>1202128.375</v>
      </c>
      <c r="F1630" s="2" t="n">
        <v>39188.015625</v>
      </c>
      <c r="G1630" s="1" t="s">
        <v>33</v>
      </c>
    </row>
    <row r="1631" customFormat="false" ht="12.75" hidden="false" customHeight="false" outlineLevel="0" collapsed="false">
      <c r="A1631" s="1" t="n">
        <v>26</v>
      </c>
      <c r="B1631" s="1" t="s">
        <v>54</v>
      </c>
      <c r="C1631" s="1" t="n">
        <v>23</v>
      </c>
      <c r="D1631" s="2" t="n">
        <v>66.424560546875</v>
      </c>
      <c r="E1631" s="2" t="n">
        <v>1190480.375</v>
      </c>
      <c r="F1631" s="2" t="n">
        <v>38917.078125</v>
      </c>
      <c r="G1631" s="1" t="s">
        <v>33</v>
      </c>
    </row>
    <row r="1632" customFormat="false" ht="12.75" hidden="false" customHeight="false" outlineLevel="0" collapsed="false">
      <c r="A1632" s="1" t="n">
        <v>26</v>
      </c>
      <c r="B1632" s="1" t="s">
        <v>54</v>
      </c>
      <c r="C1632" s="1" t="n">
        <v>24</v>
      </c>
      <c r="D1632" s="2" t="n">
        <v>66.7165603637695</v>
      </c>
      <c r="E1632" s="2" t="n">
        <v>1179165.75</v>
      </c>
      <c r="F1632" s="2" t="n">
        <v>38725.38671875</v>
      </c>
      <c r="G1632" s="1" t="s">
        <v>33</v>
      </c>
    </row>
    <row r="1633" customFormat="false" ht="12.75" hidden="false" customHeight="false" outlineLevel="0" collapsed="false">
      <c r="A1633" s="1" t="n">
        <v>26</v>
      </c>
      <c r="B1633" s="1" t="s">
        <v>54</v>
      </c>
      <c r="C1633" s="1" t="n">
        <v>25</v>
      </c>
      <c r="D1633" s="2" t="n">
        <v>67.0085601806641</v>
      </c>
      <c r="E1633" s="2" t="n">
        <v>1166907.375</v>
      </c>
      <c r="F1633" s="2" t="n">
        <v>38597.58203125</v>
      </c>
      <c r="G1633" s="1" t="s">
        <v>33</v>
      </c>
    </row>
    <row r="1634" customFormat="false" ht="12.75" hidden="false" customHeight="false" outlineLevel="0" collapsed="false">
      <c r="A1634" s="1" t="n">
        <v>26</v>
      </c>
      <c r="B1634" s="1" t="s">
        <v>54</v>
      </c>
      <c r="C1634" s="1" t="n">
        <v>26</v>
      </c>
      <c r="D1634" s="2" t="n">
        <v>67.3005599975586</v>
      </c>
      <c r="E1634" s="2" t="n">
        <v>1155366.375</v>
      </c>
      <c r="F1634" s="2" t="n">
        <v>38496.81640625</v>
      </c>
      <c r="G1634" s="1" t="s">
        <v>33</v>
      </c>
    </row>
    <row r="1635" customFormat="false" ht="12.75" hidden="false" customHeight="false" outlineLevel="0" collapsed="false">
      <c r="A1635" s="1" t="n">
        <v>26</v>
      </c>
      <c r="B1635" s="1" t="s">
        <v>54</v>
      </c>
      <c r="C1635" s="1" t="n">
        <v>27</v>
      </c>
      <c r="D1635" s="2" t="n">
        <v>67.5925598144531</v>
      </c>
      <c r="E1635" s="2" t="n">
        <v>1144000.375</v>
      </c>
      <c r="F1635" s="2" t="n">
        <v>38383.7265625</v>
      </c>
      <c r="G1635" s="1" t="s">
        <v>33</v>
      </c>
    </row>
    <row r="1636" customFormat="false" ht="12.75" hidden="false" customHeight="false" outlineLevel="0" collapsed="false">
      <c r="A1636" s="1" t="n">
        <v>26</v>
      </c>
      <c r="B1636" s="1" t="s">
        <v>54</v>
      </c>
      <c r="C1636" s="1" t="n">
        <v>28</v>
      </c>
      <c r="D1636" s="2" t="n">
        <v>67.8845520019531</v>
      </c>
      <c r="E1636" s="2" t="n">
        <v>1130880.375</v>
      </c>
      <c r="F1636" s="2" t="n">
        <v>38234.0625</v>
      </c>
      <c r="G1636" s="1" t="s">
        <v>33</v>
      </c>
    </row>
    <row r="1637" customFormat="false" ht="12.75" hidden="false" customHeight="false" outlineLevel="0" collapsed="false">
      <c r="A1637" s="1" t="n">
        <v>26</v>
      </c>
      <c r="B1637" s="1" t="s">
        <v>54</v>
      </c>
      <c r="C1637" s="1" t="n">
        <v>29</v>
      </c>
      <c r="D1637" s="2" t="n">
        <v>68.1765518188477</v>
      </c>
      <c r="E1637" s="2" t="n">
        <v>1119480</v>
      </c>
      <c r="F1637" s="2" t="n">
        <v>38047.140625</v>
      </c>
      <c r="G1637" s="1" t="s">
        <v>33</v>
      </c>
    </row>
    <row r="1638" customFormat="false" ht="12.75" hidden="false" customHeight="false" outlineLevel="0" collapsed="false">
      <c r="A1638" s="1" t="n">
        <v>26</v>
      </c>
      <c r="B1638" s="1" t="s">
        <v>54</v>
      </c>
      <c r="C1638" s="1" t="n">
        <v>30</v>
      </c>
      <c r="D1638" s="2" t="n">
        <v>68.4685516357422</v>
      </c>
      <c r="E1638" s="2" t="n">
        <v>1109015.25</v>
      </c>
      <c r="F1638" s="2" t="n">
        <v>37840.71875</v>
      </c>
      <c r="G1638" s="1" t="s">
        <v>33</v>
      </c>
    </row>
    <row r="1639" customFormat="false" ht="12.75" hidden="false" customHeight="false" outlineLevel="0" collapsed="false">
      <c r="A1639" s="1" t="n">
        <v>26</v>
      </c>
      <c r="B1639" s="1" t="s">
        <v>54</v>
      </c>
      <c r="C1639" s="1" t="n">
        <v>31</v>
      </c>
      <c r="D1639" s="2" t="n">
        <v>68.7605514526367</v>
      </c>
      <c r="E1639" s="2" t="n">
        <v>1097208.25</v>
      </c>
      <c r="F1639" s="2" t="n">
        <v>37636.5078125</v>
      </c>
      <c r="G1639" s="1" t="s">
        <v>33</v>
      </c>
    </row>
    <row r="1640" customFormat="false" ht="12.75" hidden="false" customHeight="false" outlineLevel="0" collapsed="false">
      <c r="A1640" s="1" t="n">
        <v>26</v>
      </c>
      <c r="B1640" s="1" t="s">
        <v>54</v>
      </c>
      <c r="C1640" s="1" t="n">
        <v>32</v>
      </c>
      <c r="D1640" s="2" t="n">
        <v>69.0525512695313</v>
      </c>
      <c r="E1640" s="2" t="n">
        <v>1085160.25</v>
      </c>
      <c r="F1640" s="2" t="n">
        <v>37445.75</v>
      </c>
      <c r="G1640" s="1" t="s">
        <v>33</v>
      </c>
    </row>
    <row r="1641" customFormat="false" ht="12.75" hidden="false" customHeight="false" outlineLevel="0" collapsed="false">
      <c r="A1641" s="1" t="n">
        <v>26</v>
      </c>
      <c r="B1641" s="1" t="s">
        <v>54</v>
      </c>
      <c r="C1641" s="1" t="n">
        <v>33</v>
      </c>
      <c r="D1641" s="2" t="n">
        <v>69.3445434570313</v>
      </c>
      <c r="E1641" s="2" t="n">
        <v>1074801.375</v>
      </c>
      <c r="F1641" s="2" t="n">
        <v>37263.79296875</v>
      </c>
      <c r="G1641" s="1" t="s">
        <v>33</v>
      </c>
    </row>
    <row r="1642" customFormat="false" ht="12.75" hidden="false" customHeight="false" outlineLevel="0" collapsed="false">
      <c r="A1642" s="1" t="n">
        <v>26</v>
      </c>
      <c r="B1642" s="1" t="s">
        <v>54</v>
      </c>
      <c r="C1642" s="1" t="n">
        <v>34</v>
      </c>
      <c r="D1642" s="2" t="n">
        <v>69.6365432739258</v>
      </c>
      <c r="E1642" s="2" t="n">
        <v>1064052</v>
      </c>
      <c r="F1642" s="2" t="n">
        <v>37075.2578125</v>
      </c>
      <c r="G1642" s="1" t="s">
        <v>33</v>
      </c>
    </row>
    <row r="1643" customFormat="false" ht="12.75" hidden="false" customHeight="false" outlineLevel="0" collapsed="false">
      <c r="A1643" s="1" t="n">
        <v>26</v>
      </c>
      <c r="B1643" s="1" t="s">
        <v>54</v>
      </c>
      <c r="C1643" s="1" t="n">
        <v>35</v>
      </c>
      <c r="D1643" s="2" t="n">
        <v>69.9285430908203</v>
      </c>
      <c r="E1643" s="2" t="n">
        <v>1051079.125</v>
      </c>
      <c r="F1643" s="2" t="n">
        <v>36868.5859375</v>
      </c>
      <c r="G1643" s="1" t="s">
        <v>33</v>
      </c>
    </row>
    <row r="1644" customFormat="false" ht="12.75" hidden="false" customHeight="false" outlineLevel="0" collapsed="false">
      <c r="A1644" s="1" t="n">
        <v>26</v>
      </c>
      <c r="B1644" s="1" t="s">
        <v>54</v>
      </c>
      <c r="C1644" s="1" t="n">
        <v>36</v>
      </c>
      <c r="D1644" s="2" t="n">
        <v>70.2205429077148</v>
      </c>
      <c r="E1644" s="2" t="n">
        <v>1039605.5625</v>
      </c>
      <c r="F1644" s="2" t="n">
        <v>36649.3046875</v>
      </c>
      <c r="G1644" s="1" t="s">
        <v>33</v>
      </c>
    </row>
    <row r="1645" customFormat="false" ht="12.75" hidden="false" customHeight="false" outlineLevel="0" collapsed="false">
      <c r="A1645" s="1" t="n">
        <v>26</v>
      </c>
      <c r="B1645" s="1" t="s">
        <v>54</v>
      </c>
      <c r="C1645" s="1" t="n">
        <v>37</v>
      </c>
      <c r="D1645" s="2" t="n">
        <v>70.5125427246094</v>
      </c>
      <c r="E1645" s="2" t="n">
        <v>1029713.6875</v>
      </c>
      <c r="F1645" s="2" t="n">
        <v>36432.296875</v>
      </c>
      <c r="G1645" s="1" t="s">
        <v>33</v>
      </c>
    </row>
    <row r="1646" customFormat="false" ht="12.75" hidden="false" customHeight="false" outlineLevel="0" collapsed="false">
      <c r="A1646" s="1" t="n">
        <v>26</v>
      </c>
      <c r="B1646" s="1" t="s">
        <v>54</v>
      </c>
      <c r="C1646" s="1" t="n">
        <v>38</v>
      </c>
      <c r="D1646" s="2" t="n">
        <v>70.8045349121094</v>
      </c>
      <c r="E1646" s="2" t="n">
        <v>1019769.4375</v>
      </c>
      <c r="F1646" s="2" t="n">
        <v>36235.22265625</v>
      </c>
      <c r="G1646" s="1" t="s">
        <v>33</v>
      </c>
    </row>
    <row r="1647" customFormat="false" ht="12.75" hidden="false" customHeight="false" outlineLevel="0" collapsed="false">
      <c r="A1647" s="1" t="n">
        <v>26</v>
      </c>
      <c r="B1647" s="1" t="s">
        <v>54</v>
      </c>
      <c r="C1647" s="1" t="n">
        <v>39</v>
      </c>
      <c r="D1647" s="2" t="n">
        <v>71.0965347290039</v>
      </c>
      <c r="E1647" s="2" t="n">
        <v>1007905.6875</v>
      </c>
      <c r="F1647" s="2" t="n">
        <v>36064.3046875</v>
      </c>
      <c r="G1647" s="1" t="s">
        <v>33</v>
      </c>
    </row>
    <row r="1648" customFormat="false" ht="12.75" hidden="false" customHeight="false" outlineLevel="0" collapsed="false">
      <c r="A1648" s="1" t="n">
        <v>26</v>
      </c>
      <c r="B1648" s="1" t="s">
        <v>54</v>
      </c>
      <c r="C1648" s="1" t="n">
        <v>40</v>
      </c>
      <c r="D1648" s="2" t="n">
        <v>71.3885345458984</v>
      </c>
      <c r="E1648" s="2" t="n">
        <v>996987.6875</v>
      </c>
      <c r="F1648" s="2" t="n">
        <v>35911.08203125</v>
      </c>
      <c r="G1648" s="1" t="s">
        <v>33</v>
      </c>
    </row>
    <row r="1649" customFormat="false" ht="12.75" hidden="false" customHeight="false" outlineLevel="0" collapsed="false">
      <c r="A1649" s="1" t="n">
        <v>26</v>
      </c>
      <c r="B1649" s="1" t="s">
        <v>54</v>
      </c>
      <c r="C1649" s="1" t="n">
        <v>41</v>
      </c>
      <c r="D1649" s="2" t="n">
        <v>71.680534362793</v>
      </c>
      <c r="E1649" s="2" t="n">
        <v>984751.5625</v>
      </c>
      <c r="F1649" s="2" t="n">
        <v>35761.50390625</v>
      </c>
      <c r="G1649" s="1" t="s">
        <v>33</v>
      </c>
    </row>
    <row r="1650" customFormat="false" ht="12.75" hidden="false" customHeight="false" outlineLevel="0" collapsed="false">
      <c r="A1650" s="1" t="n">
        <v>26</v>
      </c>
      <c r="B1650" s="1" t="s">
        <v>54</v>
      </c>
      <c r="C1650" s="1" t="n">
        <v>42</v>
      </c>
      <c r="D1650" s="2" t="n">
        <v>71.9725341796875</v>
      </c>
      <c r="E1650" s="2" t="n">
        <v>975483.6875</v>
      </c>
      <c r="F1650" s="2" t="n">
        <v>35607.09765625</v>
      </c>
      <c r="G1650" s="1" t="s">
        <v>33</v>
      </c>
    </row>
    <row r="1651" customFormat="false" ht="12.75" hidden="false" customHeight="false" outlineLevel="0" collapsed="false">
      <c r="A1651" s="1" t="n">
        <v>26</v>
      </c>
      <c r="B1651" s="1" t="s">
        <v>54</v>
      </c>
      <c r="C1651" s="1" t="n">
        <v>43</v>
      </c>
      <c r="D1651" s="2" t="n">
        <v>72.2645263671875</v>
      </c>
      <c r="E1651" s="2" t="n">
        <v>964566.5</v>
      </c>
      <c r="F1651" s="2" t="n">
        <v>35446.23046875</v>
      </c>
      <c r="G1651" s="1" t="s">
        <v>33</v>
      </c>
    </row>
    <row r="1652" customFormat="false" ht="12.75" hidden="false" customHeight="false" outlineLevel="0" collapsed="false">
      <c r="A1652" s="1" t="n">
        <v>26</v>
      </c>
      <c r="B1652" s="1" t="s">
        <v>54</v>
      </c>
      <c r="C1652" s="1" t="n">
        <v>44</v>
      </c>
      <c r="D1652" s="2" t="n">
        <v>72.5565338134766</v>
      </c>
      <c r="E1652" s="2" t="n">
        <v>954353.3125</v>
      </c>
      <c r="F1652" s="2" t="n">
        <v>35277.6015625</v>
      </c>
      <c r="G1652" s="1" t="s">
        <v>33</v>
      </c>
    </row>
    <row r="1653" customFormat="false" ht="12.75" hidden="false" customHeight="false" outlineLevel="0" collapsed="false">
      <c r="A1653" s="1" t="n">
        <v>26</v>
      </c>
      <c r="B1653" s="1" t="s">
        <v>54</v>
      </c>
      <c r="C1653" s="1" t="n">
        <v>45</v>
      </c>
      <c r="D1653" s="2" t="n">
        <v>72.8485260009766</v>
      </c>
      <c r="E1653" s="2" t="n">
        <v>942736.25</v>
      </c>
      <c r="F1653" s="2" t="n">
        <v>35092.84765625</v>
      </c>
      <c r="G1653" s="1" t="s">
        <v>33</v>
      </c>
    </row>
    <row r="1654" customFormat="false" ht="12.75" hidden="false" customHeight="false" outlineLevel="0" collapsed="false">
      <c r="A1654" s="1" t="n">
        <v>26</v>
      </c>
      <c r="B1654" s="1" t="s">
        <v>54</v>
      </c>
      <c r="C1654" s="1" t="n">
        <v>46</v>
      </c>
      <c r="D1654" s="2" t="n">
        <v>73.1405258178711</v>
      </c>
      <c r="E1654" s="2" t="n">
        <v>932604</v>
      </c>
      <c r="F1654" s="2" t="n">
        <v>34880.49609375</v>
      </c>
      <c r="G1654" s="1" t="s">
        <v>33</v>
      </c>
    </row>
    <row r="1655" customFormat="false" ht="12.75" hidden="false" customHeight="false" outlineLevel="0" collapsed="false">
      <c r="A1655" s="1" t="n">
        <v>26</v>
      </c>
      <c r="B1655" s="1" t="s">
        <v>54</v>
      </c>
      <c r="C1655" s="1" t="n">
        <v>47</v>
      </c>
      <c r="D1655" s="2" t="n">
        <v>73.4325256347656</v>
      </c>
      <c r="E1655" s="2" t="n">
        <v>921182.0625</v>
      </c>
      <c r="F1655" s="2" t="n">
        <v>34636.4609375</v>
      </c>
      <c r="G1655" s="1" t="s">
        <v>33</v>
      </c>
    </row>
    <row r="1656" customFormat="false" ht="12.75" hidden="false" customHeight="false" outlineLevel="0" collapsed="false">
      <c r="A1656" s="1" t="n">
        <v>26</v>
      </c>
      <c r="B1656" s="1" t="s">
        <v>54</v>
      </c>
      <c r="C1656" s="1" t="n">
        <v>48</v>
      </c>
      <c r="D1656" s="2" t="n">
        <v>73.7245254516602</v>
      </c>
      <c r="E1656" s="2" t="n">
        <v>911794.375</v>
      </c>
      <c r="F1656" s="2" t="n">
        <v>34372.92578125</v>
      </c>
      <c r="G1656" s="1" t="s">
        <v>33</v>
      </c>
    </row>
    <row r="1657" customFormat="false" ht="12.75" hidden="false" customHeight="false" outlineLevel="0" collapsed="false">
      <c r="A1657" s="1" t="n">
        <v>26</v>
      </c>
      <c r="B1657" s="1" t="s">
        <v>54</v>
      </c>
      <c r="C1657" s="1" t="n">
        <v>49</v>
      </c>
      <c r="D1657" s="2" t="n">
        <v>74.0165252685547</v>
      </c>
      <c r="E1657" s="2" t="n">
        <v>901438.4375</v>
      </c>
      <c r="F1657" s="2" t="n">
        <v>34115.8984375</v>
      </c>
      <c r="G1657" s="1" t="s">
        <v>33</v>
      </c>
    </row>
    <row r="1658" customFormat="false" ht="12.75" hidden="false" customHeight="false" outlineLevel="0" collapsed="false">
      <c r="A1658" s="1" t="n">
        <v>26</v>
      </c>
      <c r="B1658" s="1" t="s">
        <v>54</v>
      </c>
      <c r="C1658" s="1" t="n">
        <v>50</v>
      </c>
      <c r="D1658" s="2" t="n">
        <v>74.3085174560547</v>
      </c>
      <c r="E1658" s="2" t="n">
        <v>891053.3125</v>
      </c>
      <c r="F1658" s="2" t="n">
        <v>33893.546875</v>
      </c>
      <c r="G1658" s="1" t="s">
        <v>33</v>
      </c>
    </row>
    <row r="1659" customFormat="false" ht="12.75" hidden="false" customHeight="false" outlineLevel="0" collapsed="false">
      <c r="A1659" s="1" t="n">
        <v>26</v>
      </c>
      <c r="B1659" s="1" t="s">
        <v>54</v>
      </c>
      <c r="C1659" s="1" t="n">
        <v>51</v>
      </c>
      <c r="D1659" s="2" t="n">
        <v>74.6005172729492</v>
      </c>
      <c r="E1659" s="2" t="n">
        <v>882372.375</v>
      </c>
      <c r="F1659" s="2" t="n">
        <v>33721.25390625</v>
      </c>
      <c r="G1659" s="1" t="s">
        <v>33</v>
      </c>
    </row>
    <row r="1660" customFormat="false" ht="12.75" hidden="false" customHeight="false" outlineLevel="0" collapsed="false">
      <c r="A1660" s="1" t="n">
        <v>26</v>
      </c>
      <c r="B1660" s="1" t="s">
        <v>54</v>
      </c>
      <c r="C1660" s="1" t="n">
        <v>52</v>
      </c>
      <c r="D1660" s="2" t="n">
        <v>74.8925170898438</v>
      </c>
      <c r="E1660" s="2" t="n">
        <v>870445.875</v>
      </c>
      <c r="F1660" s="2" t="n">
        <v>33596.0078125</v>
      </c>
      <c r="G1660" s="1" t="s">
        <v>33</v>
      </c>
    </row>
    <row r="1661" customFormat="false" ht="12.75" hidden="false" customHeight="false" outlineLevel="0" collapsed="false">
      <c r="A1661" s="1" t="n">
        <v>26</v>
      </c>
      <c r="B1661" s="1" t="s">
        <v>54</v>
      </c>
      <c r="C1661" s="1" t="n">
        <v>53</v>
      </c>
      <c r="D1661" s="2" t="n">
        <v>75.1845169067383</v>
      </c>
      <c r="E1661" s="2" t="n">
        <v>860732.1875</v>
      </c>
      <c r="F1661" s="2" t="n">
        <v>33501.078125</v>
      </c>
      <c r="G1661" s="1" t="s">
        <v>33</v>
      </c>
    </row>
    <row r="1662" customFormat="false" ht="12.75" hidden="false" customHeight="false" outlineLevel="0" collapsed="false">
      <c r="A1662" s="1" t="n">
        <v>26</v>
      </c>
      <c r="B1662" s="1" t="s">
        <v>54</v>
      </c>
      <c r="C1662" s="1" t="n">
        <v>54</v>
      </c>
      <c r="D1662" s="2" t="n">
        <v>75.4765167236328</v>
      </c>
      <c r="E1662" s="2" t="n">
        <v>851065.3125</v>
      </c>
      <c r="F1662" s="2" t="n">
        <v>33418.86328125</v>
      </c>
      <c r="G1662" s="1" t="s">
        <v>33</v>
      </c>
    </row>
    <row r="1663" customFormat="false" ht="12.75" hidden="false" customHeight="false" outlineLevel="0" collapsed="false">
      <c r="A1663" s="1" t="n">
        <v>26</v>
      </c>
      <c r="B1663" s="1" t="s">
        <v>54</v>
      </c>
      <c r="C1663" s="1" t="n">
        <v>55</v>
      </c>
      <c r="D1663" s="2" t="n">
        <v>75.7685089111328</v>
      </c>
      <c r="E1663" s="2" t="n">
        <v>840172.75</v>
      </c>
      <c r="F1663" s="2" t="n">
        <v>33340.3828125</v>
      </c>
      <c r="G1663" s="1" t="s">
        <v>33</v>
      </c>
    </row>
    <row r="1664" customFormat="false" ht="12.75" hidden="false" customHeight="false" outlineLevel="0" collapsed="false">
      <c r="A1664" s="1" t="n">
        <v>26</v>
      </c>
      <c r="B1664" s="1" t="s">
        <v>54</v>
      </c>
      <c r="C1664" s="1" t="n">
        <v>56</v>
      </c>
      <c r="D1664" s="2" t="n">
        <v>76.0605087280273</v>
      </c>
      <c r="E1664" s="2" t="n">
        <v>830819.6875</v>
      </c>
      <c r="F1664" s="2" t="n">
        <v>33268.703125</v>
      </c>
      <c r="G1664" s="1" t="s">
        <v>33</v>
      </c>
    </row>
    <row r="1665" customFormat="false" ht="12.75" hidden="false" customHeight="false" outlineLevel="0" collapsed="false">
      <c r="A1665" s="1" t="n">
        <v>26</v>
      </c>
      <c r="B1665" s="1" t="s">
        <v>54</v>
      </c>
      <c r="C1665" s="1" t="n">
        <v>57</v>
      </c>
      <c r="D1665" s="2" t="n">
        <v>76.3525085449219</v>
      </c>
      <c r="E1665" s="2" t="n">
        <v>820340.5</v>
      </c>
      <c r="F1665" s="2" t="n">
        <v>33217.46875</v>
      </c>
      <c r="G1665" s="1" t="s">
        <v>33</v>
      </c>
    </row>
    <row r="1666" customFormat="false" ht="12.75" hidden="false" customHeight="false" outlineLevel="0" collapsed="false">
      <c r="A1666" s="1" t="n">
        <v>26</v>
      </c>
      <c r="B1666" s="1" t="s">
        <v>54</v>
      </c>
      <c r="C1666" s="1" t="n">
        <v>58</v>
      </c>
      <c r="D1666" s="2" t="n">
        <v>76.6445083618164</v>
      </c>
      <c r="E1666" s="2" t="n">
        <v>811156.375</v>
      </c>
      <c r="F1666" s="2" t="n">
        <v>33206.30859375</v>
      </c>
      <c r="G1666" s="1" t="s">
        <v>33</v>
      </c>
    </row>
    <row r="1667" customFormat="false" ht="12.75" hidden="false" customHeight="false" outlineLevel="0" collapsed="false">
      <c r="A1667" s="1" t="n">
        <v>26</v>
      </c>
      <c r="B1667" s="1" t="s">
        <v>54</v>
      </c>
      <c r="C1667" s="1" t="n">
        <v>59</v>
      </c>
      <c r="D1667" s="2" t="n">
        <v>76.9365081787109</v>
      </c>
      <c r="E1667" s="2" t="n">
        <v>800332.4375</v>
      </c>
      <c r="F1667" s="2" t="n">
        <v>33263.4140625</v>
      </c>
      <c r="G1667" s="1" t="s">
        <v>33</v>
      </c>
    </row>
    <row r="1668" customFormat="false" ht="12.75" hidden="false" customHeight="false" outlineLevel="0" collapsed="false">
      <c r="A1668" s="1" t="n">
        <v>26</v>
      </c>
      <c r="B1668" s="1" t="s">
        <v>54</v>
      </c>
      <c r="C1668" s="1" t="n">
        <v>60</v>
      </c>
      <c r="D1668" s="2" t="n">
        <v>77.2285003662109</v>
      </c>
      <c r="E1668" s="2" t="n">
        <v>789689.6875</v>
      </c>
      <c r="F1668" s="2" t="n">
        <v>33427.9765625</v>
      </c>
      <c r="G1668" s="1" t="s">
        <v>33</v>
      </c>
    </row>
    <row r="1669" customFormat="false" ht="12.75" hidden="false" customHeight="false" outlineLevel="0" collapsed="false">
      <c r="A1669" s="1" t="n">
        <v>26</v>
      </c>
      <c r="B1669" s="1" t="s">
        <v>54</v>
      </c>
      <c r="C1669" s="1" t="n">
        <v>61</v>
      </c>
      <c r="D1669" s="2" t="n">
        <v>77.5205001831055</v>
      </c>
      <c r="E1669" s="2" t="n">
        <v>781448.25</v>
      </c>
      <c r="F1669" s="2" t="n">
        <v>33753.859375</v>
      </c>
      <c r="G1669" s="1" t="s">
        <v>33</v>
      </c>
    </row>
    <row r="1670" customFormat="false" ht="12.75" hidden="false" customHeight="false" outlineLevel="0" collapsed="false">
      <c r="A1670" s="1" t="n">
        <v>26</v>
      </c>
      <c r="B1670" s="1" t="s">
        <v>54</v>
      </c>
      <c r="C1670" s="1" t="n">
        <v>62</v>
      </c>
      <c r="D1670" s="2" t="n">
        <v>77.8125</v>
      </c>
      <c r="E1670" s="2" t="n">
        <v>770569.5</v>
      </c>
      <c r="F1670" s="2" t="n">
        <v>34300.9453125</v>
      </c>
      <c r="G1670" s="1" t="s">
        <v>33</v>
      </c>
    </row>
    <row r="1671" customFormat="false" ht="12.75" hidden="false" customHeight="false" outlineLevel="0" collapsed="false">
      <c r="A1671" s="1" t="n">
        <v>26</v>
      </c>
      <c r="B1671" s="1" t="s">
        <v>54</v>
      </c>
      <c r="C1671" s="1" t="n">
        <v>63</v>
      </c>
      <c r="D1671" s="2" t="n">
        <v>78.1044998168945</v>
      </c>
      <c r="E1671" s="2" t="n">
        <v>761254.4375</v>
      </c>
      <c r="F1671" s="2" t="n">
        <v>35123.01953125</v>
      </c>
      <c r="G1671" s="1" t="s">
        <v>33</v>
      </c>
    </row>
    <row r="1672" customFormat="false" ht="12.75" hidden="false" customHeight="false" outlineLevel="0" collapsed="false">
      <c r="A1672" s="1" t="n">
        <v>26</v>
      </c>
      <c r="B1672" s="1" t="s">
        <v>54</v>
      </c>
      <c r="C1672" s="1" t="n">
        <v>64</v>
      </c>
      <c r="D1672" s="2" t="n">
        <v>78.3964996337891</v>
      </c>
      <c r="E1672" s="2" t="n">
        <v>749408.75</v>
      </c>
      <c r="F1672" s="2" t="n">
        <v>36256.7734375</v>
      </c>
      <c r="G1672" s="1" t="s">
        <v>33</v>
      </c>
    </row>
    <row r="1673" customFormat="false" ht="12.75" hidden="false" customHeight="false" outlineLevel="0" collapsed="false">
      <c r="A1673" s="1" t="n">
        <v>26</v>
      </c>
      <c r="B1673" s="1" t="s">
        <v>54</v>
      </c>
      <c r="C1673" s="1" t="n">
        <v>65</v>
      </c>
      <c r="D1673" s="2" t="n">
        <v>78.6884918212891</v>
      </c>
      <c r="E1673" s="2" t="n">
        <v>736747.5625</v>
      </c>
      <c r="F1673" s="2" t="n">
        <v>37732.14453125</v>
      </c>
      <c r="G1673" s="1" t="s">
        <v>33</v>
      </c>
    </row>
    <row r="1674" customFormat="false" ht="12.75" hidden="false" customHeight="false" outlineLevel="0" collapsed="false">
      <c r="A1674" s="1" t="n">
        <v>26</v>
      </c>
      <c r="B1674" s="1" t="s">
        <v>54</v>
      </c>
      <c r="C1674" s="1" t="n">
        <v>66</v>
      </c>
      <c r="D1674" s="2" t="n">
        <v>78.9804916381836</v>
      </c>
      <c r="E1674" s="2" t="n">
        <v>725494.625</v>
      </c>
      <c r="F1674" s="2" t="n">
        <v>39556.84375</v>
      </c>
      <c r="G1674" s="1" t="s">
        <v>33</v>
      </c>
    </row>
    <row r="1675" customFormat="false" ht="12.75" hidden="false" customHeight="false" outlineLevel="0" collapsed="false">
      <c r="A1675" s="1" t="n">
        <v>26</v>
      </c>
      <c r="B1675" s="1" t="s">
        <v>54</v>
      </c>
      <c r="C1675" s="1" t="n">
        <v>67</v>
      </c>
      <c r="D1675" s="2" t="n">
        <v>79.2724914550781</v>
      </c>
      <c r="E1675" s="2" t="n">
        <v>714065.4375</v>
      </c>
      <c r="F1675" s="2" t="n">
        <v>41726.1328125</v>
      </c>
      <c r="G1675" s="1" t="s">
        <v>33</v>
      </c>
    </row>
    <row r="1676" customFormat="false" ht="12.75" hidden="false" customHeight="false" outlineLevel="0" collapsed="false">
      <c r="A1676" s="1" t="n">
        <v>26</v>
      </c>
      <c r="B1676" s="1" t="s">
        <v>54</v>
      </c>
      <c r="C1676" s="1" t="n">
        <v>68</v>
      </c>
      <c r="D1676" s="2" t="n">
        <v>79.5644912719727</v>
      </c>
      <c r="E1676" s="2" t="n">
        <v>700316</v>
      </c>
      <c r="F1676" s="2" t="n">
        <v>44237.56640625</v>
      </c>
      <c r="G1676" s="1" t="s">
        <v>33</v>
      </c>
    </row>
    <row r="1677" customFormat="false" ht="12.75" hidden="false" customHeight="false" outlineLevel="0" collapsed="false">
      <c r="A1677" s="1" t="n">
        <v>26</v>
      </c>
      <c r="B1677" s="1" t="s">
        <v>54</v>
      </c>
      <c r="C1677" s="1" t="n">
        <v>69</v>
      </c>
      <c r="D1677" s="2" t="n">
        <v>79.8564910888672</v>
      </c>
      <c r="E1677" s="2" t="n">
        <v>683590.3125</v>
      </c>
      <c r="F1677" s="2" t="n">
        <v>47085.828125</v>
      </c>
      <c r="G1677" s="1" t="s">
        <v>33</v>
      </c>
    </row>
    <row r="1678" customFormat="false" ht="12.75" hidden="false" customHeight="false" outlineLevel="0" collapsed="false">
      <c r="A1678" s="1" t="n">
        <v>26</v>
      </c>
      <c r="B1678" s="1" t="s">
        <v>54</v>
      </c>
      <c r="C1678" s="1" t="n">
        <v>70</v>
      </c>
      <c r="D1678" s="2" t="n">
        <v>80.1484832763672</v>
      </c>
      <c r="E1678" s="2" t="n">
        <v>667656.375</v>
      </c>
      <c r="F1678" s="2" t="n">
        <v>50279.703125</v>
      </c>
      <c r="G1678" s="1" t="s">
        <v>33</v>
      </c>
    </row>
    <row r="1679" customFormat="false" ht="12.75" hidden="false" customHeight="false" outlineLevel="0" collapsed="false">
      <c r="A1679" s="1" t="n">
        <v>26</v>
      </c>
      <c r="B1679" s="1" t="s">
        <v>54</v>
      </c>
      <c r="C1679" s="1" t="n">
        <v>71</v>
      </c>
      <c r="D1679" s="2" t="n">
        <v>80.4404830932617</v>
      </c>
      <c r="E1679" s="2" t="n">
        <v>651360.6875</v>
      </c>
      <c r="F1679" s="2" t="n">
        <v>53877.62109375</v>
      </c>
      <c r="G1679" s="1" t="s">
        <v>33</v>
      </c>
    </row>
    <row r="1680" customFormat="false" ht="12.75" hidden="false" customHeight="false" outlineLevel="0" collapsed="false">
      <c r="A1680" s="1" t="n">
        <v>26</v>
      </c>
      <c r="B1680" s="1" t="s">
        <v>54</v>
      </c>
      <c r="C1680" s="1" t="n">
        <v>72</v>
      </c>
      <c r="D1680" s="2" t="n">
        <v>80.7324829101563</v>
      </c>
      <c r="E1680" s="2" t="n">
        <v>633587.4375</v>
      </c>
      <c r="F1680" s="2" t="n">
        <v>58029.32421875</v>
      </c>
      <c r="G1680" s="1" t="s">
        <v>33</v>
      </c>
    </row>
    <row r="1681" customFormat="false" ht="12.75" hidden="false" customHeight="false" outlineLevel="0" collapsed="false">
      <c r="A1681" s="1" t="n">
        <v>26</v>
      </c>
      <c r="B1681" s="1" t="s">
        <v>54</v>
      </c>
      <c r="C1681" s="1" t="n">
        <v>73</v>
      </c>
      <c r="D1681" s="2" t="n">
        <v>81.0244827270508</v>
      </c>
      <c r="E1681" s="2" t="n">
        <v>614772.5</v>
      </c>
      <c r="F1681" s="2" t="n">
        <v>63002.53125</v>
      </c>
      <c r="G1681" s="1" t="s">
        <v>33</v>
      </c>
    </row>
    <row r="1682" customFormat="false" ht="12.75" hidden="false" customHeight="false" outlineLevel="0" collapsed="false">
      <c r="A1682" s="1" t="n">
        <v>26</v>
      </c>
      <c r="B1682" s="1" t="s">
        <v>54</v>
      </c>
      <c r="C1682" s="1" t="n">
        <v>74</v>
      </c>
      <c r="D1682" s="2" t="n">
        <v>81.3164825439453</v>
      </c>
      <c r="E1682" s="2" t="n">
        <v>594150.9375</v>
      </c>
      <c r="F1682" s="2" t="n">
        <v>69181</v>
      </c>
      <c r="G1682" s="1" t="s">
        <v>33</v>
      </c>
    </row>
    <row r="1683" customFormat="false" ht="12.75" hidden="false" customHeight="false" outlineLevel="0" collapsed="false">
      <c r="A1683" s="1" t="n">
        <v>26</v>
      </c>
      <c r="B1683" s="1" t="s">
        <v>54</v>
      </c>
      <c r="C1683" s="1" t="n">
        <v>75</v>
      </c>
      <c r="D1683" s="2" t="n">
        <v>81.6084747314453</v>
      </c>
      <c r="E1683" s="2" t="n">
        <v>570932.9375</v>
      </c>
      <c r="F1683" s="2" t="n">
        <v>77024.5</v>
      </c>
      <c r="G1683" s="1" t="s">
        <v>33</v>
      </c>
    </row>
    <row r="1684" customFormat="false" ht="12.75" hidden="false" customHeight="false" outlineLevel="0" collapsed="false">
      <c r="A1684" s="1" t="n">
        <v>26</v>
      </c>
      <c r="B1684" s="1" t="s">
        <v>54</v>
      </c>
      <c r="C1684" s="1" t="n">
        <v>76</v>
      </c>
      <c r="D1684" s="2" t="n">
        <v>81.9004745483398</v>
      </c>
      <c r="E1684" s="2" t="n">
        <v>544259.9375</v>
      </c>
      <c r="F1684" s="2" t="n">
        <v>86985.625</v>
      </c>
      <c r="G1684" s="1" t="s">
        <v>33</v>
      </c>
    </row>
    <row r="1685" customFormat="false" ht="12.75" hidden="false" customHeight="false" outlineLevel="0" collapsed="false">
      <c r="A1685" s="1" t="n">
        <v>26</v>
      </c>
      <c r="B1685" s="1" t="s">
        <v>54</v>
      </c>
      <c r="C1685" s="1" t="n">
        <v>77</v>
      </c>
      <c r="D1685" s="2" t="n">
        <v>82.1924743652344</v>
      </c>
      <c r="E1685" s="2" t="n">
        <v>513932.65625</v>
      </c>
      <c r="F1685" s="2" t="n">
        <v>99366.671875</v>
      </c>
      <c r="G1685" s="1" t="s">
        <v>33</v>
      </c>
    </row>
    <row r="1686" customFormat="false" ht="12.75" hidden="false" customHeight="false" outlineLevel="0" collapsed="false">
      <c r="A1686" s="1" t="n">
        <v>26</v>
      </c>
      <c r="B1686" s="1" t="s">
        <v>54</v>
      </c>
      <c r="C1686" s="1" t="n">
        <v>78</v>
      </c>
      <c r="D1686" s="2" t="n">
        <v>82.4844741821289</v>
      </c>
      <c r="E1686" s="2" t="n">
        <v>477883.40625</v>
      </c>
      <c r="F1686" s="2" t="n">
        <v>114113.7734375</v>
      </c>
      <c r="G1686" s="1" t="s">
        <v>33</v>
      </c>
    </row>
    <row r="1687" customFormat="false" ht="12.75" hidden="false" customHeight="false" outlineLevel="0" collapsed="false">
      <c r="A1687" s="1" t="n">
        <v>26</v>
      </c>
      <c r="B1687" s="1" t="s">
        <v>54</v>
      </c>
      <c r="C1687" s="1" t="n">
        <v>79</v>
      </c>
      <c r="D1687" s="2" t="n">
        <v>82.7764739990234</v>
      </c>
      <c r="E1687" s="2" t="n">
        <v>434873.0625</v>
      </c>
      <c r="F1687" s="2" t="n">
        <v>130583.328125</v>
      </c>
      <c r="G1687" s="1" t="s">
        <v>33</v>
      </c>
    </row>
    <row r="1688" customFormat="false" ht="12.75" hidden="false" customHeight="false" outlineLevel="0" collapsed="false">
      <c r="A1688" s="1" t="n">
        <v>26</v>
      </c>
      <c r="B1688" s="1" t="s">
        <v>54</v>
      </c>
      <c r="C1688" s="1" t="n">
        <v>80</v>
      </c>
      <c r="D1688" s="2" t="n">
        <v>83.0684661865234</v>
      </c>
      <c r="E1688" s="2" t="n">
        <v>374840.53125</v>
      </c>
      <c r="F1688" s="2" t="n">
        <v>147380.4375</v>
      </c>
      <c r="G1688" s="1" t="s">
        <v>33</v>
      </c>
    </row>
    <row r="1689" customFormat="false" ht="12.75" hidden="false" customHeight="false" outlineLevel="0" collapsed="false">
      <c r="A1689" s="1" t="n">
        <v>26</v>
      </c>
      <c r="B1689" s="1" t="s">
        <v>54</v>
      </c>
      <c r="C1689" s="1" t="n">
        <v>81</v>
      </c>
      <c r="D1689" s="2" t="n">
        <v>83.360466003418</v>
      </c>
      <c r="E1689" s="2" t="n">
        <v>303198.40625</v>
      </c>
      <c r="F1689" s="2" t="n">
        <v>162397.3125</v>
      </c>
      <c r="G1689" s="1" t="s">
        <v>33</v>
      </c>
    </row>
    <row r="1690" customFormat="false" ht="12.75" hidden="false" customHeight="false" outlineLevel="0" collapsed="false">
      <c r="A1690" s="1" t="n">
        <v>26</v>
      </c>
      <c r="B1690" s="1" t="s">
        <v>54</v>
      </c>
      <c r="C1690" s="1" t="n">
        <v>82</v>
      </c>
      <c r="D1690" s="2" t="n">
        <v>83.6524658203125</v>
      </c>
      <c r="E1690" s="2" t="n">
        <v>229961.875</v>
      </c>
      <c r="F1690" s="2" t="n">
        <v>173139.5625</v>
      </c>
      <c r="G1690" s="1" t="s">
        <v>33</v>
      </c>
    </row>
    <row r="1691" customFormat="false" ht="12.75" hidden="false" customHeight="false" outlineLevel="0" collapsed="false">
      <c r="A1691" s="1" t="n">
        <v>26</v>
      </c>
      <c r="B1691" s="1" t="s">
        <v>54</v>
      </c>
      <c r="C1691" s="1" t="n">
        <v>83</v>
      </c>
      <c r="D1691" s="2" t="n">
        <v>83.944465637207</v>
      </c>
      <c r="E1691" s="2" t="n">
        <v>162014.578125</v>
      </c>
      <c r="F1691" s="2" t="n">
        <v>177305.40625</v>
      </c>
      <c r="G1691" s="1" t="s">
        <v>33</v>
      </c>
    </row>
    <row r="1692" customFormat="false" ht="12.75" hidden="false" customHeight="false" outlineLevel="0" collapsed="false">
      <c r="A1692" s="1" t="n">
        <v>26</v>
      </c>
      <c r="B1692" s="1" t="s">
        <v>54</v>
      </c>
      <c r="C1692" s="1" t="n">
        <v>84</v>
      </c>
      <c r="D1692" s="2" t="n">
        <v>84.2364654541016</v>
      </c>
      <c r="E1692" s="2" t="n">
        <v>104868.1171875</v>
      </c>
      <c r="F1692" s="2" t="n">
        <v>173441</v>
      </c>
      <c r="G1692" s="1" t="s">
        <v>33</v>
      </c>
    </row>
    <row r="1693" customFormat="false" ht="12.75" hidden="false" customHeight="false" outlineLevel="0" collapsed="false">
      <c r="A1693" s="1" t="n">
        <v>26</v>
      </c>
      <c r="B1693" s="1" t="s">
        <v>54</v>
      </c>
      <c r="C1693" s="1" t="n">
        <v>85</v>
      </c>
      <c r="D1693" s="2" t="n">
        <v>84.5284576416016</v>
      </c>
      <c r="E1693" s="2" t="n">
        <v>62556.7890625</v>
      </c>
      <c r="F1693" s="2" t="n">
        <v>161423.453125</v>
      </c>
      <c r="G1693" s="1" t="s">
        <v>33</v>
      </c>
    </row>
    <row r="1694" customFormat="false" ht="12.75" hidden="false" customHeight="false" outlineLevel="0" collapsed="false">
      <c r="A1694" s="1" t="n">
        <v>26</v>
      </c>
      <c r="B1694" s="1" t="s">
        <v>54</v>
      </c>
      <c r="C1694" s="1" t="n">
        <v>86</v>
      </c>
      <c r="D1694" s="2" t="n">
        <v>84.8204574584961</v>
      </c>
      <c r="E1694" s="2" t="n">
        <v>37884.94140625</v>
      </c>
      <c r="F1694" s="2" t="n">
        <v>142567.5625</v>
      </c>
      <c r="G1694" s="1" t="s">
        <v>33</v>
      </c>
    </row>
    <row r="1695" customFormat="false" ht="12.75" hidden="false" customHeight="false" outlineLevel="0" collapsed="false">
      <c r="A1695" s="1" t="n">
        <v>26</v>
      </c>
      <c r="B1695" s="1" t="s">
        <v>54</v>
      </c>
      <c r="C1695" s="1" t="n">
        <v>87</v>
      </c>
      <c r="D1695" s="2" t="n">
        <v>85.1124572753906</v>
      </c>
      <c r="E1695" s="2" t="n">
        <v>25343.68359375</v>
      </c>
      <c r="F1695" s="2" t="n">
        <v>119306.1171875</v>
      </c>
      <c r="G1695" s="1" t="s">
        <v>33</v>
      </c>
    </row>
    <row r="1696" customFormat="false" ht="12.75" hidden="false" customHeight="false" outlineLevel="0" collapsed="false">
      <c r="A1696" s="1" t="n">
        <v>26</v>
      </c>
      <c r="B1696" s="1" t="s">
        <v>54</v>
      </c>
      <c r="C1696" s="1" t="n">
        <v>88</v>
      </c>
      <c r="D1696" s="2" t="n">
        <v>85.4044570922852</v>
      </c>
      <c r="E1696" s="2" t="n">
        <v>18151.12890625</v>
      </c>
      <c r="F1696" s="2" t="n">
        <v>94563.515625</v>
      </c>
      <c r="G1696" s="1" t="s">
        <v>33</v>
      </c>
    </row>
    <row r="1697" customFormat="false" ht="12.75" hidden="false" customHeight="false" outlineLevel="0" collapsed="false">
      <c r="A1697" s="1" t="n">
        <v>26</v>
      </c>
      <c r="B1697" s="1" t="s">
        <v>54</v>
      </c>
      <c r="C1697" s="1" t="n">
        <v>89</v>
      </c>
      <c r="D1697" s="2" t="n">
        <v>85.6964569091797</v>
      </c>
      <c r="E1697" s="2" t="n">
        <v>12996.0888671875</v>
      </c>
      <c r="F1697" s="2" t="n">
        <v>71056.1875</v>
      </c>
      <c r="G1697" s="1" t="s">
        <v>33</v>
      </c>
    </row>
    <row r="1698" customFormat="false" ht="12.75" hidden="false" customHeight="false" outlineLevel="0" collapsed="false">
      <c r="A1698" s="1" t="n">
        <v>26</v>
      </c>
      <c r="B1698" s="1" t="s">
        <v>54</v>
      </c>
      <c r="C1698" s="1" t="n">
        <v>90</v>
      </c>
      <c r="D1698" s="2" t="n">
        <v>85.9884490966797</v>
      </c>
      <c r="E1698" s="2" t="n">
        <v>11404.1015625</v>
      </c>
      <c r="F1698" s="2" t="n">
        <v>50754.7109375</v>
      </c>
      <c r="G1698" s="1" t="s">
        <v>33</v>
      </c>
    </row>
    <row r="1699" customFormat="false" ht="12.75" hidden="false" customHeight="false" outlineLevel="0" collapsed="false">
      <c r="A1699" s="1" t="n">
        <v>26</v>
      </c>
      <c r="B1699" s="1" t="s">
        <v>54</v>
      </c>
      <c r="C1699" s="1" t="n">
        <v>91</v>
      </c>
      <c r="D1699" s="2" t="n">
        <v>86.2804565429688</v>
      </c>
      <c r="E1699" s="2" t="n">
        <v>9638.5908203125</v>
      </c>
      <c r="F1699" s="2" t="n">
        <v>34676.515625</v>
      </c>
      <c r="G1699" s="1" t="s">
        <v>33</v>
      </c>
    </row>
    <row r="1700" customFormat="false" ht="12.75" hidden="false" customHeight="false" outlineLevel="0" collapsed="false">
      <c r="A1700" s="1" t="n">
        <v>26</v>
      </c>
      <c r="B1700" s="1" t="s">
        <v>54</v>
      </c>
      <c r="C1700" s="1" t="n">
        <v>92</v>
      </c>
      <c r="D1700" s="2" t="n">
        <v>86.5724487304688</v>
      </c>
      <c r="E1700" s="2" t="n">
        <v>7920.1689453125</v>
      </c>
      <c r="F1700" s="2" t="n">
        <v>22998.0859375</v>
      </c>
      <c r="G1700" s="1" t="s">
        <v>33</v>
      </c>
    </row>
    <row r="1701" customFormat="false" ht="12.75" hidden="false" customHeight="false" outlineLevel="0" collapsed="false">
      <c r="A1701" s="1" t="n">
        <v>26</v>
      </c>
      <c r="B1701" s="1" t="s">
        <v>54</v>
      </c>
      <c r="C1701" s="1" t="n">
        <v>93</v>
      </c>
      <c r="D1701" s="2" t="n">
        <v>86.8644485473633</v>
      </c>
      <c r="E1701" s="2" t="n">
        <v>7324.63671875</v>
      </c>
      <c r="F1701" s="2" t="n">
        <v>15001.365234375</v>
      </c>
      <c r="G1701" s="1" t="s">
        <v>33</v>
      </c>
    </row>
    <row r="1702" customFormat="false" ht="12.75" hidden="false" customHeight="false" outlineLevel="0" collapsed="false">
      <c r="A1702" s="1" t="n">
        <v>26</v>
      </c>
      <c r="B1702" s="1" t="s">
        <v>54</v>
      </c>
      <c r="C1702" s="1" t="n">
        <v>94</v>
      </c>
      <c r="D1702" s="2" t="n">
        <v>87.1564483642578</v>
      </c>
      <c r="E1702" s="2" t="n">
        <v>6386.49072265625</v>
      </c>
      <c r="F1702" s="2" t="n">
        <v>9847.14453125</v>
      </c>
      <c r="G1702" s="1" t="s">
        <v>33</v>
      </c>
    </row>
    <row r="1703" customFormat="false" ht="12.75" hidden="false" customHeight="false" outlineLevel="0" collapsed="false">
      <c r="A1703" s="1" t="n">
        <v>26</v>
      </c>
      <c r="B1703" s="1" t="s">
        <v>54</v>
      </c>
      <c r="C1703" s="1" t="n">
        <v>95</v>
      </c>
      <c r="D1703" s="2" t="n">
        <v>87.4484481811523</v>
      </c>
      <c r="E1703" s="2" t="n">
        <v>5622.9453125</v>
      </c>
      <c r="F1703" s="2" t="n">
        <v>6672.95703125</v>
      </c>
      <c r="G1703" s="1" t="s">
        <v>33</v>
      </c>
    </row>
    <row r="1704" customFormat="false" ht="12.75" hidden="false" customHeight="false" outlineLevel="0" collapsed="false">
      <c r="A1704" s="1" t="n">
        <v>26</v>
      </c>
      <c r="B1704" s="1" t="s">
        <v>54</v>
      </c>
      <c r="C1704" s="1" t="n">
        <v>96</v>
      </c>
      <c r="D1704" s="2" t="n">
        <v>87.7404479980469</v>
      </c>
      <c r="E1704" s="2" t="n">
        <v>3807.89331054688</v>
      </c>
      <c r="F1704" s="2" t="n">
        <v>4757.548828125</v>
      </c>
      <c r="G1704" s="1" t="s">
        <v>33</v>
      </c>
    </row>
    <row r="1705" customFormat="false" ht="12.75" hidden="false" customHeight="false" outlineLevel="0" collapsed="false">
      <c r="A1705" s="1" t="n">
        <v>26</v>
      </c>
      <c r="B1705" s="1" t="s">
        <v>54</v>
      </c>
      <c r="C1705" s="1" t="n">
        <v>97</v>
      </c>
      <c r="D1705" s="2" t="n">
        <v>88.0324401855469</v>
      </c>
      <c r="E1705" s="2" t="n">
        <v>4955.4033203125</v>
      </c>
      <c r="F1705" s="2" t="n">
        <v>3581.40234375</v>
      </c>
      <c r="G1705" s="1" t="s">
        <v>33</v>
      </c>
    </row>
    <row r="1706" customFormat="false" ht="12.75" hidden="false" customHeight="false" outlineLevel="0" collapsed="false">
      <c r="A1706" s="1" t="n">
        <v>26</v>
      </c>
      <c r="B1706" s="1" t="s">
        <v>54</v>
      </c>
      <c r="C1706" s="1" t="n">
        <v>98</v>
      </c>
      <c r="D1706" s="2" t="n">
        <v>88.3244400024414</v>
      </c>
      <c r="E1706" s="2" t="n">
        <v>3479.18212890625</v>
      </c>
      <c r="F1706" s="2" t="n">
        <v>2817.26953125</v>
      </c>
      <c r="G1706" s="1" t="s">
        <v>33</v>
      </c>
    </row>
    <row r="1707" customFormat="false" ht="12.75" hidden="false" customHeight="false" outlineLevel="0" collapsed="false">
      <c r="A1707" s="1" t="n">
        <v>26</v>
      </c>
      <c r="B1707" s="1" t="s">
        <v>54</v>
      </c>
      <c r="C1707" s="1" t="n">
        <v>99</v>
      </c>
      <c r="D1707" s="2" t="n">
        <v>88.6164398193359</v>
      </c>
      <c r="E1707" s="2" t="n">
        <v>3313.37329101563</v>
      </c>
      <c r="F1707" s="2" t="n">
        <v>2287.31640625</v>
      </c>
      <c r="G1707" s="1" t="s">
        <v>33</v>
      </c>
    </row>
    <row r="1708" customFormat="false" ht="12.75" hidden="false" customHeight="false" outlineLevel="0" collapsed="false">
      <c r="A1708" s="1" t="n">
        <v>26</v>
      </c>
      <c r="B1708" s="1" t="s">
        <v>54</v>
      </c>
      <c r="C1708" s="1" t="n">
        <v>100</v>
      </c>
      <c r="D1708" s="2" t="n">
        <v>88.9084320068359</v>
      </c>
      <c r="E1708" s="2" t="n">
        <v>4120.375</v>
      </c>
      <c r="F1708" s="2" t="n">
        <v>1911.73046875</v>
      </c>
      <c r="G1708" s="1" t="s">
        <v>33</v>
      </c>
    </row>
    <row r="1709" customFormat="false" ht="12.75" hidden="false" customHeight="false" outlineLevel="0" collapsed="false">
      <c r="A1709" s="1" t="n">
        <v>26</v>
      </c>
      <c r="B1709" s="1" t="s">
        <v>54</v>
      </c>
      <c r="C1709" s="1" t="n">
        <v>101</v>
      </c>
      <c r="D1709" s="2" t="n">
        <v>89.200439453125</v>
      </c>
      <c r="E1709" s="2" t="n">
        <v>2812.69189453125</v>
      </c>
      <c r="F1709" s="2" t="n">
        <v>1661.6640625</v>
      </c>
      <c r="G1709" s="1" t="s">
        <v>33</v>
      </c>
    </row>
    <row r="1710" customFormat="false" ht="12.75" hidden="false" customHeight="false" outlineLevel="0" collapsed="false">
      <c r="A1710" s="1" t="n">
        <v>26</v>
      </c>
      <c r="B1710" s="1" t="s">
        <v>54</v>
      </c>
      <c r="C1710" s="1" t="n">
        <v>102</v>
      </c>
      <c r="D1710" s="2" t="n">
        <v>89.492431640625</v>
      </c>
      <c r="E1710" s="2" t="n">
        <v>2292.17333984375</v>
      </c>
      <c r="F1710" s="2" t="n">
        <v>1522.67578125</v>
      </c>
      <c r="G1710" s="1" t="s">
        <v>33</v>
      </c>
    </row>
    <row r="1711" customFormat="false" ht="12.75" hidden="false" customHeight="false" outlineLevel="0" collapsed="false">
      <c r="A1711" s="1" t="n">
        <v>26</v>
      </c>
      <c r="B1711" s="1" t="s">
        <v>54</v>
      </c>
      <c r="C1711" s="1" t="n">
        <v>103</v>
      </c>
      <c r="D1711" s="2" t="n">
        <v>89.7844314575195</v>
      </c>
      <c r="E1711" s="2" t="n">
        <v>2000.58081054688</v>
      </c>
      <c r="F1711" s="2" t="n">
        <v>1472.90625</v>
      </c>
      <c r="G1711" s="1" t="s">
        <v>33</v>
      </c>
    </row>
    <row r="1712" customFormat="false" ht="12.75" hidden="false" customHeight="false" outlineLevel="0" collapsed="false">
      <c r="A1712" s="1" t="n">
        <v>26</v>
      </c>
      <c r="B1712" s="1" t="s">
        <v>54</v>
      </c>
      <c r="C1712" s="1" t="n">
        <v>104</v>
      </c>
      <c r="D1712" s="2" t="n">
        <v>90.0764312744141</v>
      </c>
      <c r="E1712" s="2" t="n">
        <v>1104.68908691406</v>
      </c>
      <c r="F1712" s="2" t="n">
        <v>1477.33203125</v>
      </c>
      <c r="G1712" s="1" t="s">
        <v>33</v>
      </c>
    </row>
    <row r="1713" customFormat="false" ht="12.75" hidden="false" customHeight="false" outlineLevel="0" collapsed="false">
      <c r="A1713" s="1" t="n">
        <v>26</v>
      </c>
      <c r="B1713" s="1" t="s">
        <v>54</v>
      </c>
      <c r="C1713" s="1" t="n">
        <v>105</v>
      </c>
      <c r="D1713" s="2" t="n">
        <v>90.3684234619141</v>
      </c>
      <c r="E1713" s="2" t="n">
        <v>1091.03869628906</v>
      </c>
      <c r="F1713" s="2" t="n">
        <v>1494.6328125</v>
      </c>
      <c r="G1713" s="1" t="s">
        <v>33</v>
      </c>
    </row>
    <row r="1714" customFormat="false" ht="12.75" hidden="false" customHeight="false" outlineLevel="0" collapsed="false">
      <c r="A1714" s="1" t="n">
        <v>26</v>
      </c>
      <c r="B1714" s="1" t="s">
        <v>54</v>
      </c>
      <c r="C1714" s="1" t="n">
        <v>106</v>
      </c>
      <c r="D1714" s="2" t="n">
        <v>90.6604309082031</v>
      </c>
      <c r="E1714" s="2" t="n">
        <v>233.59342956543</v>
      </c>
      <c r="F1714" s="2" t="n">
        <v>1488.55859375</v>
      </c>
      <c r="G1714" s="1" t="s">
        <v>33</v>
      </c>
    </row>
    <row r="1715" customFormat="false" ht="12.75" hidden="false" customHeight="false" outlineLevel="0" collapsed="false">
      <c r="A1715" s="1" t="n">
        <v>26</v>
      </c>
      <c r="B1715" s="1" t="s">
        <v>54</v>
      </c>
      <c r="C1715" s="1" t="n">
        <v>107</v>
      </c>
      <c r="D1715" s="2" t="n">
        <v>90.9524230957031</v>
      </c>
      <c r="E1715" s="2" t="n">
        <v>865.343811035156</v>
      </c>
      <c r="F1715" s="2" t="n">
        <v>1436.0703125</v>
      </c>
      <c r="G1715" s="1" t="s">
        <v>33</v>
      </c>
    </row>
    <row r="1716" customFormat="false" ht="12.75" hidden="false" customHeight="false" outlineLevel="0" collapsed="false">
      <c r="A1716" s="1" t="n">
        <v>26</v>
      </c>
      <c r="B1716" s="1" t="s">
        <v>54</v>
      </c>
      <c r="C1716" s="1" t="n">
        <v>108</v>
      </c>
      <c r="D1716" s="2" t="n">
        <v>91.2444229125977</v>
      </c>
      <c r="E1716" s="2" t="n">
        <v>-1153.11157226563</v>
      </c>
      <c r="F1716" s="2" t="n">
        <v>1329.44921875</v>
      </c>
      <c r="G1716" s="1" t="s">
        <v>33</v>
      </c>
    </row>
    <row r="1717" customFormat="false" ht="12.75" hidden="false" customHeight="false" outlineLevel="0" collapsed="false">
      <c r="A1717" s="1" t="n">
        <v>26</v>
      </c>
      <c r="B1717" s="1" t="s">
        <v>54</v>
      </c>
      <c r="C1717" s="1" t="n">
        <v>109</v>
      </c>
      <c r="D1717" s="2" t="n">
        <v>91.5364227294922</v>
      </c>
      <c r="E1717" s="2" t="n">
        <v>-259.073150634766</v>
      </c>
      <c r="F1717" s="2" t="n">
        <v>1174.93359375</v>
      </c>
      <c r="G1717" s="1" t="s">
        <v>33</v>
      </c>
    </row>
    <row r="1718" customFormat="false" ht="12.75" hidden="false" customHeight="false" outlineLevel="0" collapsed="false">
      <c r="A1718" s="1" t="n">
        <v>26</v>
      </c>
      <c r="B1718" s="1" t="s">
        <v>54</v>
      </c>
      <c r="C1718" s="1" t="n">
        <v>110</v>
      </c>
      <c r="D1718" s="2" t="n">
        <v>91.8284225463867</v>
      </c>
      <c r="E1718" s="2" t="n">
        <v>131.378265380859</v>
      </c>
      <c r="F1718" s="2" t="n">
        <v>991.13671875</v>
      </c>
      <c r="G1718" s="1" t="s">
        <v>33</v>
      </c>
    </row>
    <row r="1719" customFormat="false" ht="12.75" hidden="false" customHeight="false" outlineLevel="0" collapsed="false">
      <c r="A1719" s="1" t="n">
        <v>26</v>
      </c>
      <c r="B1719" s="1" t="s">
        <v>54</v>
      </c>
      <c r="C1719" s="1" t="n">
        <v>111</v>
      </c>
      <c r="D1719" s="2" t="n">
        <v>92.1204223632813</v>
      </c>
      <c r="E1719" s="2" t="n">
        <v>574.728088378906</v>
      </c>
      <c r="F1719" s="2" t="n">
        <v>806.42578125</v>
      </c>
      <c r="G1719" s="1" t="s">
        <v>33</v>
      </c>
    </row>
    <row r="1720" customFormat="false" ht="12.75" hidden="false" customHeight="false" outlineLevel="0" collapsed="false">
      <c r="A1720" s="1" t="n">
        <v>26</v>
      </c>
      <c r="B1720" s="1" t="s">
        <v>54</v>
      </c>
      <c r="C1720" s="1" t="n">
        <v>112</v>
      </c>
      <c r="D1720" s="2" t="n">
        <v>92.4124145507813</v>
      </c>
      <c r="E1720" s="2" t="n">
        <v>-884.336486816406</v>
      </c>
      <c r="F1720" s="2" t="n">
        <v>651.9765625</v>
      </c>
      <c r="G1720" s="1" t="s">
        <v>33</v>
      </c>
    </row>
    <row r="1721" customFormat="false" ht="12.75" hidden="false" customHeight="false" outlineLevel="0" collapsed="false">
      <c r="A1721" s="1" t="n">
        <v>26</v>
      </c>
      <c r="B1721" s="1" t="s">
        <v>54</v>
      </c>
      <c r="C1721" s="1" t="n">
        <v>113</v>
      </c>
      <c r="D1721" s="2" t="n">
        <v>92.7044143676758</v>
      </c>
      <c r="E1721" s="2" t="n">
        <v>-538.317687988281</v>
      </c>
      <c r="F1721" s="2" t="n">
        <v>550.01953125</v>
      </c>
      <c r="G1721" s="1" t="s">
        <v>33</v>
      </c>
    </row>
    <row r="1722" customFormat="false" ht="12.75" hidden="false" customHeight="false" outlineLevel="0" collapsed="false">
      <c r="A1722" s="1" t="n">
        <v>26</v>
      </c>
      <c r="B1722" s="1" t="s">
        <v>54</v>
      </c>
      <c r="C1722" s="1" t="n">
        <v>114</v>
      </c>
      <c r="D1722" s="2" t="n">
        <v>92.9964141845703</v>
      </c>
      <c r="E1722" s="2" t="n">
        <v>-419.145965576172</v>
      </c>
      <c r="F1722" s="2" t="n">
        <v>503.15234375</v>
      </c>
      <c r="G1722" s="1" t="s">
        <v>33</v>
      </c>
    </row>
    <row r="1723" customFormat="false" ht="12.75" hidden="false" customHeight="false" outlineLevel="0" collapsed="false">
      <c r="A1723" s="1" t="n">
        <v>26</v>
      </c>
      <c r="B1723" s="1" t="s">
        <v>54</v>
      </c>
      <c r="C1723" s="1" t="n">
        <v>115</v>
      </c>
      <c r="D1723" s="2" t="n">
        <v>93.2884140014648</v>
      </c>
      <c r="E1723" s="2" t="n">
        <v>-1343.71606445313</v>
      </c>
      <c r="F1723" s="2" t="n">
        <v>492.48828125</v>
      </c>
      <c r="G1723" s="1" t="s">
        <v>33</v>
      </c>
    </row>
    <row r="1724" customFormat="false" ht="12.75" hidden="false" customHeight="false" outlineLevel="0" collapsed="false">
      <c r="A1724" s="1" t="n">
        <v>26</v>
      </c>
      <c r="B1724" s="1" t="s">
        <v>54</v>
      </c>
      <c r="C1724" s="1" t="n">
        <v>116</v>
      </c>
      <c r="D1724" s="2" t="n">
        <v>93.5804138183594</v>
      </c>
      <c r="E1724" s="2" t="n">
        <v>-1247.23669433594</v>
      </c>
      <c r="F1724" s="2" t="n">
        <v>486.96484375</v>
      </c>
      <c r="G1724" s="1" t="s">
        <v>33</v>
      </c>
    </row>
    <row r="1725" customFormat="false" ht="12.75" hidden="false" customHeight="false" outlineLevel="0" collapsed="false">
      <c r="A1725" s="1" t="n">
        <v>26</v>
      </c>
      <c r="B1725" s="1" t="s">
        <v>54</v>
      </c>
      <c r="C1725" s="1" t="n">
        <v>117</v>
      </c>
      <c r="D1725" s="2" t="n">
        <v>93.8724060058594</v>
      </c>
      <c r="E1725" s="2" t="n">
        <v>-712.166076660156</v>
      </c>
      <c r="F1725" s="2" t="n">
        <v>458.08203125</v>
      </c>
      <c r="G1725" s="1" t="s">
        <v>33</v>
      </c>
    </row>
    <row r="1726" customFormat="false" ht="12.75" hidden="false" customHeight="false" outlineLevel="0" collapsed="false">
      <c r="A1726" s="1" t="n">
        <v>26</v>
      </c>
      <c r="B1726" s="1" t="s">
        <v>54</v>
      </c>
      <c r="C1726" s="1" t="n">
        <v>118</v>
      </c>
      <c r="D1726" s="2" t="n">
        <v>94.1644058227539</v>
      </c>
      <c r="E1726" s="2" t="n">
        <v>-1479.09301757813</v>
      </c>
      <c r="F1726" s="2" t="n">
        <v>391.3828125</v>
      </c>
      <c r="G1726" s="1" t="s">
        <v>33</v>
      </c>
    </row>
    <row r="1727" customFormat="false" ht="12.75" hidden="false" customHeight="false" outlineLevel="0" collapsed="false">
      <c r="A1727" s="1" t="n">
        <v>26</v>
      </c>
      <c r="B1727" s="1" t="s">
        <v>54</v>
      </c>
      <c r="C1727" s="1" t="n">
        <v>119</v>
      </c>
      <c r="D1727" s="2" t="n">
        <v>94.4564056396484</v>
      </c>
      <c r="E1727" s="2" t="n">
        <v>-1043.58264160156</v>
      </c>
      <c r="F1727" s="2" t="n">
        <v>289.2890625</v>
      </c>
      <c r="G1727" s="1" t="s">
        <v>33</v>
      </c>
    </row>
    <row r="1728" customFormat="false" ht="12.75" hidden="false" customHeight="false" outlineLevel="0" collapsed="false">
      <c r="A1728" s="1" t="n">
        <v>26</v>
      </c>
      <c r="B1728" s="1" t="s">
        <v>54</v>
      </c>
      <c r="C1728" s="1" t="n">
        <v>120</v>
      </c>
      <c r="D1728" s="2" t="n">
        <v>94.748405456543</v>
      </c>
      <c r="E1728" s="2" t="n">
        <v>-756.473510742188</v>
      </c>
      <c r="F1728" s="2" t="n">
        <v>165.875</v>
      </c>
      <c r="G1728" s="1" t="s">
        <v>33</v>
      </c>
    </row>
    <row r="1729" customFormat="false" ht="12.75" hidden="false" customHeight="false" outlineLevel="0" collapsed="false">
      <c r="A1729" s="1" t="n">
        <v>27</v>
      </c>
      <c r="B1729" s="1" t="s">
        <v>55</v>
      </c>
      <c r="C1729" s="1" t="n">
        <v>1</v>
      </c>
      <c r="D1729" s="2" t="n">
        <v>60.0010986328125</v>
      </c>
      <c r="E1729" s="2" t="n">
        <v>1520415</v>
      </c>
      <c r="F1729" s="2" t="n">
        <v>40668.01953125</v>
      </c>
      <c r="G1729" s="1" t="s">
        <v>33</v>
      </c>
    </row>
    <row r="1730" customFormat="false" ht="12.75" hidden="false" customHeight="false" outlineLevel="0" collapsed="false">
      <c r="A1730" s="1" t="n">
        <v>27</v>
      </c>
      <c r="B1730" s="1" t="s">
        <v>55</v>
      </c>
      <c r="C1730" s="1" t="n">
        <v>2</v>
      </c>
      <c r="D1730" s="2" t="n">
        <v>60.2933883666992</v>
      </c>
      <c r="E1730" s="2" t="n">
        <v>1508369.25</v>
      </c>
      <c r="F1730" s="2" t="n">
        <v>40862.76953125</v>
      </c>
      <c r="G1730" s="1" t="s">
        <v>33</v>
      </c>
    </row>
    <row r="1731" customFormat="false" ht="12.75" hidden="false" customHeight="false" outlineLevel="0" collapsed="false">
      <c r="A1731" s="1" t="n">
        <v>27</v>
      </c>
      <c r="B1731" s="1" t="s">
        <v>55</v>
      </c>
      <c r="C1731" s="1" t="n">
        <v>3</v>
      </c>
      <c r="D1731" s="2" t="n">
        <v>60.5856781005859</v>
      </c>
      <c r="E1731" s="2" t="n">
        <v>1498597.625</v>
      </c>
      <c r="F1731" s="2" t="n">
        <v>41017.83203125</v>
      </c>
      <c r="G1731" s="1" t="s">
        <v>33</v>
      </c>
    </row>
    <row r="1732" customFormat="false" ht="12.75" hidden="false" customHeight="false" outlineLevel="0" collapsed="false">
      <c r="A1732" s="1" t="n">
        <v>27</v>
      </c>
      <c r="B1732" s="1" t="s">
        <v>55</v>
      </c>
      <c r="C1732" s="1" t="n">
        <v>4</v>
      </c>
      <c r="D1732" s="2" t="n">
        <v>60.8779678344727</v>
      </c>
      <c r="E1732" s="2" t="n">
        <v>1487725.75</v>
      </c>
      <c r="F1732" s="2" t="n">
        <v>41026.734375</v>
      </c>
      <c r="G1732" s="1" t="s">
        <v>33</v>
      </c>
    </row>
    <row r="1733" customFormat="false" ht="12.75" hidden="false" customHeight="false" outlineLevel="0" collapsed="false">
      <c r="A1733" s="1" t="n">
        <v>27</v>
      </c>
      <c r="B1733" s="1" t="s">
        <v>55</v>
      </c>
      <c r="C1733" s="1" t="n">
        <v>5</v>
      </c>
      <c r="D1733" s="2" t="n">
        <v>61.1702575683594</v>
      </c>
      <c r="E1733" s="2" t="n">
        <v>1475499.75</v>
      </c>
      <c r="F1733" s="2" t="n">
        <v>40838.94140625</v>
      </c>
      <c r="G1733" s="1" t="s">
        <v>33</v>
      </c>
    </row>
    <row r="1734" customFormat="false" ht="12.75" hidden="false" customHeight="false" outlineLevel="0" collapsed="false">
      <c r="A1734" s="1" t="n">
        <v>27</v>
      </c>
      <c r="B1734" s="1" t="s">
        <v>55</v>
      </c>
      <c r="C1734" s="1" t="n">
        <v>6</v>
      </c>
      <c r="D1734" s="2" t="n">
        <v>61.4625473022461</v>
      </c>
      <c r="E1734" s="2" t="n">
        <v>1463554.25</v>
      </c>
      <c r="F1734" s="2" t="n">
        <v>40474.6875</v>
      </c>
      <c r="G1734" s="1" t="s">
        <v>33</v>
      </c>
    </row>
    <row r="1735" customFormat="false" ht="12.75" hidden="false" customHeight="false" outlineLevel="0" collapsed="false">
      <c r="A1735" s="1" t="n">
        <v>27</v>
      </c>
      <c r="B1735" s="1" t="s">
        <v>55</v>
      </c>
      <c r="C1735" s="1" t="n">
        <v>7</v>
      </c>
      <c r="D1735" s="2" t="n">
        <v>61.7548370361328</v>
      </c>
      <c r="E1735" s="2" t="n">
        <v>1450536</v>
      </c>
      <c r="F1735" s="2" t="n">
        <v>40008.5859375</v>
      </c>
      <c r="G1735" s="1" t="s">
        <v>33</v>
      </c>
    </row>
    <row r="1736" customFormat="false" ht="12.75" hidden="false" customHeight="false" outlineLevel="0" collapsed="false">
      <c r="A1736" s="1" t="n">
        <v>27</v>
      </c>
      <c r="B1736" s="1" t="s">
        <v>55</v>
      </c>
      <c r="C1736" s="1" t="n">
        <v>8</v>
      </c>
      <c r="D1736" s="2" t="n">
        <v>62.0471267700195</v>
      </c>
      <c r="E1736" s="2" t="n">
        <v>1438955.25</v>
      </c>
      <c r="F1736" s="2" t="n">
        <v>39535.9140625</v>
      </c>
      <c r="G1736" s="1" t="s">
        <v>33</v>
      </c>
    </row>
    <row r="1737" customFormat="false" ht="12.75" hidden="false" customHeight="false" outlineLevel="0" collapsed="false">
      <c r="A1737" s="1" t="n">
        <v>27</v>
      </c>
      <c r="B1737" s="1" t="s">
        <v>55</v>
      </c>
      <c r="C1737" s="1" t="n">
        <v>9</v>
      </c>
      <c r="D1737" s="2" t="n">
        <v>62.3394165039063</v>
      </c>
      <c r="E1737" s="2" t="n">
        <v>1428626.875</v>
      </c>
      <c r="F1737" s="2" t="n">
        <v>39138.55859375</v>
      </c>
      <c r="G1737" s="1" t="s">
        <v>33</v>
      </c>
    </row>
    <row r="1738" customFormat="false" ht="12.75" hidden="false" customHeight="false" outlineLevel="0" collapsed="false">
      <c r="A1738" s="1" t="n">
        <v>27</v>
      </c>
      <c r="B1738" s="1" t="s">
        <v>55</v>
      </c>
      <c r="C1738" s="1" t="n">
        <v>10</v>
      </c>
      <c r="D1738" s="2" t="n">
        <v>62.631706237793</v>
      </c>
      <c r="E1738" s="2" t="n">
        <v>1414696.875</v>
      </c>
      <c r="F1738" s="2" t="n">
        <v>38864.53125</v>
      </c>
      <c r="G1738" s="1" t="s">
        <v>33</v>
      </c>
    </row>
    <row r="1739" customFormat="false" ht="12.75" hidden="false" customHeight="false" outlineLevel="0" collapsed="false">
      <c r="A1739" s="1" t="n">
        <v>27</v>
      </c>
      <c r="B1739" s="1" t="s">
        <v>55</v>
      </c>
      <c r="C1739" s="1" t="n">
        <v>11</v>
      </c>
      <c r="D1739" s="2" t="n">
        <v>62.9239959716797</v>
      </c>
      <c r="E1739" s="2" t="n">
        <v>1405051.5</v>
      </c>
      <c r="F1739" s="2" t="n">
        <v>38718.75390625</v>
      </c>
      <c r="G1739" s="1" t="s">
        <v>33</v>
      </c>
    </row>
    <row r="1740" customFormat="false" ht="12.75" hidden="false" customHeight="false" outlineLevel="0" collapsed="false">
      <c r="A1740" s="1" t="n">
        <v>27</v>
      </c>
      <c r="B1740" s="1" t="s">
        <v>55</v>
      </c>
      <c r="C1740" s="1" t="n">
        <v>12</v>
      </c>
      <c r="D1740" s="2" t="n">
        <v>63.2162857055664</v>
      </c>
      <c r="E1740" s="2" t="n">
        <v>1392940.125</v>
      </c>
      <c r="F1740" s="2" t="n">
        <v>38669.77734375</v>
      </c>
      <c r="G1740" s="1" t="s">
        <v>33</v>
      </c>
    </row>
    <row r="1741" customFormat="false" ht="12.75" hidden="false" customHeight="false" outlineLevel="0" collapsed="false">
      <c r="A1741" s="1" t="n">
        <v>27</v>
      </c>
      <c r="B1741" s="1" t="s">
        <v>55</v>
      </c>
      <c r="C1741" s="1" t="n">
        <v>13</v>
      </c>
      <c r="D1741" s="2" t="n">
        <v>63.5085754394531</v>
      </c>
      <c r="E1741" s="2" t="n">
        <v>1381957.375</v>
      </c>
      <c r="F1741" s="2" t="n">
        <v>38666.34375</v>
      </c>
      <c r="G1741" s="1" t="s">
        <v>33</v>
      </c>
    </row>
    <row r="1742" customFormat="false" ht="12.75" hidden="false" customHeight="false" outlineLevel="0" collapsed="false">
      <c r="A1742" s="1" t="n">
        <v>27</v>
      </c>
      <c r="B1742" s="1" t="s">
        <v>55</v>
      </c>
      <c r="C1742" s="1" t="n">
        <v>14</v>
      </c>
      <c r="D1742" s="2" t="n">
        <v>63.8008651733398</v>
      </c>
      <c r="E1742" s="2" t="n">
        <v>1369083.125</v>
      </c>
      <c r="F1742" s="2" t="n">
        <v>38660.2890625</v>
      </c>
      <c r="G1742" s="1" t="s">
        <v>33</v>
      </c>
    </row>
    <row r="1743" customFormat="false" ht="12.75" hidden="false" customHeight="false" outlineLevel="0" collapsed="false">
      <c r="A1743" s="1" t="n">
        <v>27</v>
      </c>
      <c r="B1743" s="1" t="s">
        <v>55</v>
      </c>
      <c r="C1743" s="1" t="n">
        <v>15</v>
      </c>
      <c r="D1743" s="2" t="n">
        <v>64.0931549072266</v>
      </c>
      <c r="E1743" s="2" t="n">
        <v>1356366.25</v>
      </c>
      <c r="F1743" s="2" t="n">
        <v>38628.2109375</v>
      </c>
      <c r="G1743" s="1" t="s">
        <v>33</v>
      </c>
    </row>
    <row r="1744" customFormat="false" ht="12.75" hidden="false" customHeight="false" outlineLevel="0" collapsed="false">
      <c r="A1744" s="1" t="n">
        <v>27</v>
      </c>
      <c r="B1744" s="1" t="s">
        <v>55</v>
      </c>
      <c r="C1744" s="1" t="n">
        <v>16</v>
      </c>
      <c r="D1744" s="2" t="n">
        <v>64.3854446411133</v>
      </c>
      <c r="E1744" s="2" t="n">
        <v>1346564.25</v>
      </c>
      <c r="F1744" s="2" t="n">
        <v>38577.38671875</v>
      </c>
      <c r="G1744" s="1" t="s">
        <v>33</v>
      </c>
    </row>
    <row r="1745" customFormat="false" ht="12.75" hidden="false" customHeight="false" outlineLevel="0" collapsed="false">
      <c r="A1745" s="1" t="n">
        <v>27</v>
      </c>
      <c r="B1745" s="1" t="s">
        <v>55</v>
      </c>
      <c r="C1745" s="1" t="n">
        <v>17</v>
      </c>
      <c r="D1745" s="2" t="n">
        <v>64.677734375</v>
      </c>
      <c r="E1745" s="2" t="n">
        <v>1331320.375</v>
      </c>
      <c r="F1745" s="2" t="n">
        <v>38533.390625</v>
      </c>
      <c r="G1745" s="1" t="s">
        <v>33</v>
      </c>
    </row>
    <row r="1746" customFormat="false" ht="12.75" hidden="false" customHeight="false" outlineLevel="0" collapsed="false">
      <c r="A1746" s="1" t="n">
        <v>27</v>
      </c>
      <c r="B1746" s="1" t="s">
        <v>55</v>
      </c>
      <c r="C1746" s="1" t="n">
        <v>18</v>
      </c>
      <c r="D1746" s="2" t="n">
        <v>64.9700241088867</v>
      </c>
      <c r="E1746" s="2" t="n">
        <v>1324017.125</v>
      </c>
      <c r="F1746" s="2" t="n">
        <v>38518.64453125</v>
      </c>
      <c r="G1746" s="1" t="s">
        <v>33</v>
      </c>
    </row>
    <row r="1747" customFormat="false" ht="12.75" hidden="false" customHeight="false" outlineLevel="0" collapsed="false">
      <c r="A1747" s="1" t="n">
        <v>27</v>
      </c>
      <c r="B1747" s="1" t="s">
        <v>55</v>
      </c>
      <c r="C1747" s="1" t="n">
        <v>19</v>
      </c>
      <c r="D1747" s="2" t="n">
        <v>65.2623138427734</v>
      </c>
      <c r="E1747" s="2" t="n">
        <v>1310398.75</v>
      </c>
      <c r="F1747" s="2" t="n">
        <v>38534.9921875</v>
      </c>
      <c r="G1747" s="1" t="s">
        <v>33</v>
      </c>
    </row>
    <row r="1748" customFormat="false" ht="12.75" hidden="false" customHeight="false" outlineLevel="0" collapsed="false">
      <c r="A1748" s="1" t="n">
        <v>27</v>
      </c>
      <c r="B1748" s="1" t="s">
        <v>55</v>
      </c>
      <c r="C1748" s="1" t="n">
        <v>20</v>
      </c>
      <c r="D1748" s="2" t="n">
        <v>65.5546035766602</v>
      </c>
      <c r="E1748" s="2" t="n">
        <v>1298999.5</v>
      </c>
      <c r="F1748" s="2" t="n">
        <v>38561.76171875</v>
      </c>
      <c r="G1748" s="1" t="s">
        <v>33</v>
      </c>
    </row>
    <row r="1749" customFormat="false" ht="12.75" hidden="false" customHeight="false" outlineLevel="0" collapsed="false">
      <c r="A1749" s="1" t="n">
        <v>27</v>
      </c>
      <c r="B1749" s="1" t="s">
        <v>55</v>
      </c>
      <c r="C1749" s="1" t="n">
        <v>21</v>
      </c>
      <c r="D1749" s="2" t="n">
        <v>65.8468933105469</v>
      </c>
      <c r="E1749" s="2" t="n">
        <v>1286609.125</v>
      </c>
      <c r="F1749" s="2" t="n">
        <v>38569.1484375</v>
      </c>
      <c r="G1749" s="1" t="s">
        <v>33</v>
      </c>
    </row>
    <row r="1750" customFormat="false" ht="12.75" hidden="false" customHeight="false" outlineLevel="0" collapsed="false">
      <c r="A1750" s="1" t="n">
        <v>27</v>
      </c>
      <c r="B1750" s="1" t="s">
        <v>55</v>
      </c>
      <c r="C1750" s="1" t="n">
        <v>22</v>
      </c>
      <c r="D1750" s="2" t="n">
        <v>66.1391830444336</v>
      </c>
      <c r="E1750" s="2" t="n">
        <v>1274962.25</v>
      </c>
      <c r="F1750" s="2" t="n">
        <v>38534.39453125</v>
      </c>
      <c r="G1750" s="1" t="s">
        <v>33</v>
      </c>
    </row>
    <row r="1751" customFormat="false" ht="12.75" hidden="false" customHeight="false" outlineLevel="0" collapsed="false">
      <c r="A1751" s="1" t="n">
        <v>27</v>
      </c>
      <c r="B1751" s="1" t="s">
        <v>55</v>
      </c>
      <c r="C1751" s="1" t="n">
        <v>23</v>
      </c>
      <c r="D1751" s="2" t="n">
        <v>66.4314727783203</v>
      </c>
      <c r="E1751" s="2" t="n">
        <v>1263280.375</v>
      </c>
      <c r="F1751" s="2" t="n">
        <v>38451.296875</v>
      </c>
      <c r="G1751" s="1" t="s">
        <v>33</v>
      </c>
    </row>
    <row r="1752" customFormat="false" ht="12.75" hidden="false" customHeight="false" outlineLevel="0" collapsed="false">
      <c r="A1752" s="1" t="n">
        <v>27</v>
      </c>
      <c r="B1752" s="1" t="s">
        <v>55</v>
      </c>
      <c r="C1752" s="1" t="n">
        <v>24</v>
      </c>
      <c r="D1752" s="2" t="n">
        <v>66.723762512207</v>
      </c>
      <c r="E1752" s="2" t="n">
        <v>1251167.75</v>
      </c>
      <c r="F1752" s="2" t="n">
        <v>38328.3984375</v>
      </c>
      <c r="G1752" s="1" t="s">
        <v>33</v>
      </c>
    </row>
    <row r="1753" customFormat="false" ht="12.75" hidden="false" customHeight="false" outlineLevel="0" collapsed="false">
      <c r="A1753" s="1" t="n">
        <v>27</v>
      </c>
      <c r="B1753" s="1" t="s">
        <v>55</v>
      </c>
      <c r="C1753" s="1" t="n">
        <v>25</v>
      </c>
      <c r="D1753" s="2" t="n">
        <v>67.0160522460938</v>
      </c>
      <c r="E1753" s="2" t="n">
        <v>1238893.5</v>
      </c>
      <c r="F1753" s="2" t="n">
        <v>38178.015625</v>
      </c>
      <c r="G1753" s="1" t="s">
        <v>33</v>
      </c>
    </row>
    <row r="1754" customFormat="false" ht="12.75" hidden="false" customHeight="false" outlineLevel="0" collapsed="false">
      <c r="A1754" s="1" t="n">
        <v>27</v>
      </c>
      <c r="B1754" s="1" t="s">
        <v>55</v>
      </c>
      <c r="C1754" s="1" t="n">
        <v>26</v>
      </c>
      <c r="D1754" s="2" t="n">
        <v>67.3083419799805</v>
      </c>
      <c r="E1754" s="2" t="n">
        <v>1228500.875</v>
      </c>
      <c r="F1754" s="2" t="n">
        <v>38008.046875</v>
      </c>
      <c r="G1754" s="1" t="s">
        <v>33</v>
      </c>
    </row>
    <row r="1755" customFormat="false" ht="12.75" hidden="false" customHeight="false" outlineLevel="0" collapsed="false">
      <c r="A1755" s="1" t="n">
        <v>27</v>
      </c>
      <c r="B1755" s="1" t="s">
        <v>55</v>
      </c>
      <c r="C1755" s="1" t="n">
        <v>27</v>
      </c>
      <c r="D1755" s="2" t="n">
        <v>67.6006317138672</v>
      </c>
      <c r="E1755" s="2" t="n">
        <v>1216710</v>
      </c>
      <c r="F1755" s="2" t="n">
        <v>37821.0703125</v>
      </c>
      <c r="G1755" s="1" t="s">
        <v>33</v>
      </c>
    </row>
    <row r="1756" customFormat="false" ht="12.75" hidden="false" customHeight="false" outlineLevel="0" collapsed="false">
      <c r="A1756" s="1" t="n">
        <v>27</v>
      </c>
      <c r="B1756" s="1" t="s">
        <v>55</v>
      </c>
      <c r="C1756" s="1" t="n">
        <v>28</v>
      </c>
      <c r="D1756" s="2" t="n">
        <v>67.8929214477539</v>
      </c>
      <c r="E1756" s="2" t="n">
        <v>1203547</v>
      </c>
      <c r="F1756" s="2" t="n">
        <v>37620.3828125</v>
      </c>
      <c r="G1756" s="1" t="s">
        <v>33</v>
      </c>
    </row>
    <row r="1757" customFormat="false" ht="12.75" hidden="false" customHeight="false" outlineLevel="0" collapsed="false">
      <c r="A1757" s="1" t="n">
        <v>27</v>
      </c>
      <c r="B1757" s="1" t="s">
        <v>55</v>
      </c>
      <c r="C1757" s="1" t="n">
        <v>29</v>
      </c>
      <c r="D1757" s="2" t="n">
        <v>68.1852111816406</v>
      </c>
      <c r="E1757" s="2" t="n">
        <v>1192223</v>
      </c>
      <c r="F1757" s="2" t="n">
        <v>37416.6484375</v>
      </c>
      <c r="G1757" s="1" t="s">
        <v>33</v>
      </c>
    </row>
    <row r="1758" customFormat="false" ht="12.75" hidden="false" customHeight="false" outlineLevel="0" collapsed="false">
      <c r="A1758" s="1" t="n">
        <v>27</v>
      </c>
      <c r="B1758" s="1" t="s">
        <v>55</v>
      </c>
      <c r="C1758" s="1" t="n">
        <v>30</v>
      </c>
      <c r="D1758" s="2" t="n">
        <v>68.4775009155273</v>
      </c>
      <c r="E1758" s="2" t="n">
        <v>1182134.25</v>
      </c>
      <c r="F1758" s="2" t="n">
        <v>37227.625</v>
      </c>
      <c r="G1758" s="1" t="s">
        <v>33</v>
      </c>
    </row>
    <row r="1759" customFormat="false" ht="12.75" hidden="false" customHeight="false" outlineLevel="0" collapsed="false">
      <c r="A1759" s="1" t="n">
        <v>27</v>
      </c>
      <c r="B1759" s="1" t="s">
        <v>55</v>
      </c>
      <c r="C1759" s="1" t="n">
        <v>31</v>
      </c>
      <c r="D1759" s="2" t="n">
        <v>68.7697906494141</v>
      </c>
      <c r="E1759" s="2" t="n">
        <v>1170756.625</v>
      </c>
      <c r="F1759" s="2" t="n">
        <v>37071.46484375</v>
      </c>
      <c r="G1759" s="1" t="s">
        <v>33</v>
      </c>
    </row>
    <row r="1760" customFormat="false" ht="12.75" hidden="false" customHeight="false" outlineLevel="0" collapsed="false">
      <c r="A1760" s="1" t="n">
        <v>27</v>
      </c>
      <c r="B1760" s="1" t="s">
        <v>55</v>
      </c>
      <c r="C1760" s="1" t="n">
        <v>32</v>
      </c>
      <c r="D1760" s="2" t="n">
        <v>69.0620803833008</v>
      </c>
      <c r="E1760" s="2" t="n">
        <v>1158941.5</v>
      </c>
      <c r="F1760" s="2" t="n">
        <v>36961.53515625</v>
      </c>
      <c r="G1760" s="1" t="s">
        <v>33</v>
      </c>
    </row>
    <row r="1761" customFormat="false" ht="12.75" hidden="false" customHeight="false" outlineLevel="0" collapsed="false">
      <c r="A1761" s="1" t="n">
        <v>27</v>
      </c>
      <c r="B1761" s="1" t="s">
        <v>55</v>
      </c>
      <c r="C1761" s="1" t="n">
        <v>33</v>
      </c>
      <c r="D1761" s="2" t="n">
        <v>69.3543701171875</v>
      </c>
      <c r="E1761" s="2" t="n">
        <v>1147129</v>
      </c>
      <c r="F1761" s="2" t="n">
        <v>36901.23828125</v>
      </c>
      <c r="G1761" s="1" t="s">
        <v>33</v>
      </c>
    </row>
    <row r="1762" customFormat="false" ht="12.75" hidden="false" customHeight="false" outlineLevel="0" collapsed="false">
      <c r="A1762" s="1" t="n">
        <v>27</v>
      </c>
      <c r="B1762" s="1" t="s">
        <v>55</v>
      </c>
      <c r="C1762" s="1" t="n">
        <v>34</v>
      </c>
      <c r="D1762" s="2" t="n">
        <v>69.6466522216797</v>
      </c>
      <c r="E1762" s="2" t="n">
        <v>1136196.5</v>
      </c>
      <c r="F1762" s="2" t="n">
        <v>36890.71484375</v>
      </c>
      <c r="G1762" s="1" t="s">
        <v>33</v>
      </c>
    </row>
    <row r="1763" customFormat="false" ht="12.75" hidden="false" customHeight="false" outlineLevel="0" collapsed="false">
      <c r="A1763" s="1" t="n">
        <v>27</v>
      </c>
      <c r="B1763" s="1" t="s">
        <v>55</v>
      </c>
      <c r="C1763" s="1" t="n">
        <v>35</v>
      </c>
      <c r="D1763" s="2" t="n">
        <v>69.9389495849609</v>
      </c>
      <c r="E1763" s="2" t="n">
        <v>1125787.875</v>
      </c>
      <c r="F1763" s="2" t="n">
        <v>36925.5625</v>
      </c>
      <c r="G1763" s="1" t="s">
        <v>33</v>
      </c>
    </row>
    <row r="1764" customFormat="false" ht="12.75" hidden="false" customHeight="false" outlineLevel="0" collapsed="false">
      <c r="A1764" s="1" t="n">
        <v>27</v>
      </c>
      <c r="B1764" s="1" t="s">
        <v>55</v>
      </c>
      <c r="C1764" s="1" t="n">
        <v>36</v>
      </c>
      <c r="D1764" s="2" t="n">
        <v>70.2312316894531</v>
      </c>
      <c r="E1764" s="2" t="n">
        <v>1114152.25</v>
      </c>
      <c r="F1764" s="2" t="n">
        <v>36990.47265625</v>
      </c>
      <c r="G1764" s="1" t="s">
        <v>33</v>
      </c>
    </row>
    <row r="1765" customFormat="false" ht="12.75" hidden="false" customHeight="false" outlineLevel="0" collapsed="false">
      <c r="A1765" s="1" t="n">
        <v>27</v>
      </c>
      <c r="B1765" s="1" t="s">
        <v>55</v>
      </c>
      <c r="C1765" s="1" t="n">
        <v>37</v>
      </c>
      <c r="D1765" s="2" t="n">
        <v>70.5235290527344</v>
      </c>
      <c r="E1765" s="2" t="n">
        <v>1103004.25</v>
      </c>
      <c r="F1765" s="2" t="n">
        <v>37054.5546875</v>
      </c>
      <c r="G1765" s="1" t="s">
        <v>33</v>
      </c>
    </row>
    <row r="1766" customFormat="false" ht="12.75" hidden="false" customHeight="false" outlineLevel="0" collapsed="false">
      <c r="A1766" s="1" t="n">
        <v>27</v>
      </c>
      <c r="B1766" s="1" t="s">
        <v>55</v>
      </c>
      <c r="C1766" s="1" t="n">
        <v>38</v>
      </c>
      <c r="D1766" s="2" t="n">
        <v>70.8158111572266</v>
      </c>
      <c r="E1766" s="2" t="n">
        <v>1090659.375</v>
      </c>
      <c r="F1766" s="2" t="n">
        <v>37075.48046875</v>
      </c>
      <c r="G1766" s="1" t="s">
        <v>33</v>
      </c>
    </row>
    <row r="1767" customFormat="false" ht="12.75" hidden="false" customHeight="false" outlineLevel="0" collapsed="false">
      <c r="A1767" s="1" t="n">
        <v>27</v>
      </c>
      <c r="B1767" s="1" t="s">
        <v>55</v>
      </c>
      <c r="C1767" s="1" t="n">
        <v>39</v>
      </c>
      <c r="D1767" s="2" t="n">
        <v>71.1081085205078</v>
      </c>
      <c r="E1767" s="2" t="n">
        <v>1078546</v>
      </c>
      <c r="F1767" s="2" t="n">
        <v>37013.44140625</v>
      </c>
      <c r="G1767" s="1" t="s">
        <v>33</v>
      </c>
    </row>
    <row r="1768" customFormat="false" ht="12.75" hidden="false" customHeight="false" outlineLevel="0" collapsed="false">
      <c r="A1768" s="1" t="n">
        <v>27</v>
      </c>
      <c r="B1768" s="1" t="s">
        <v>55</v>
      </c>
      <c r="C1768" s="1" t="n">
        <v>40</v>
      </c>
      <c r="D1768" s="2" t="n">
        <v>71.400390625</v>
      </c>
      <c r="E1768" s="2" t="n">
        <v>1068740.375</v>
      </c>
      <c r="F1768" s="2" t="n">
        <v>36849.87890625</v>
      </c>
      <c r="G1768" s="1" t="s">
        <v>33</v>
      </c>
    </row>
    <row r="1769" customFormat="false" ht="12.75" hidden="false" customHeight="false" outlineLevel="0" collapsed="false">
      <c r="A1769" s="1" t="n">
        <v>27</v>
      </c>
      <c r="B1769" s="1" t="s">
        <v>55</v>
      </c>
      <c r="C1769" s="1" t="n">
        <v>41</v>
      </c>
      <c r="D1769" s="2" t="n">
        <v>71.6926879882813</v>
      </c>
      <c r="E1769" s="2" t="n">
        <v>1055786.625</v>
      </c>
      <c r="F1769" s="2" t="n">
        <v>36596.01171875</v>
      </c>
      <c r="G1769" s="1" t="s">
        <v>33</v>
      </c>
    </row>
    <row r="1770" customFormat="false" ht="12.75" hidden="false" customHeight="false" outlineLevel="0" collapsed="false">
      <c r="A1770" s="1" t="n">
        <v>27</v>
      </c>
      <c r="B1770" s="1" t="s">
        <v>55</v>
      </c>
      <c r="C1770" s="1" t="n">
        <v>42</v>
      </c>
      <c r="D1770" s="2" t="n">
        <v>71.9849700927734</v>
      </c>
      <c r="E1770" s="2" t="n">
        <v>1045766.6875</v>
      </c>
      <c r="F1770" s="2" t="n">
        <v>36290.6953125</v>
      </c>
      <c r="G1770" s="1" t="s">
        <v>33</v>
      </c>
    </row>
    <row r="1771" customFormat="false" ht="12.75" hidden="false" customHeight="false" outlineLevel="0" collapsed="false">
      <c r="A1771" s="1" t="n">
        <v>27</v>
      </c>
      <c r="B1771" s="1" t="s">
        <v>55</v>
      </c>
      <c r="C1771" s="1" t="n">
        <v>43</v>
      </c>
      <c r="D1771" s="2" t="n">
        <v>72.2772674560547</v>
      </c>
      <c r="E1771" s="2" t="n">
        <v>1033970.75</v>
      </c>
      <c r="F1771" s="2" t="n">
        <v>35986.0625</v>
      </c>
      <c r="G1771" s="1" t="s">
        <v>33</v>
      </c>
    </row>
    <row r="1772" customFormat="false" ht="12.75" hidden="false" customHeight="false" outlineLevel="0" collapsed="false">
      <c r="A1772" s="1" t="n">
        <v>27</v>
      </c>
      <c r="B1772" s="1" t="s">
        <v>55</v>
      </c>
      <c r="C1772" s="1" t="n">
        <v>44</v>
      </c>
      <c r="D1772" s="2" t="n">
        <v>72.5695495605469</v>
      </c>
      <c r="E1772" s="2" t="n">
        <v>1025238.8125</v>
      </c>
      <c r="F1772" s="2" t="n">
        <v>35725.796875</v>
      </c>
      <c r="G1772" s="1" t="s">
        <v>33</v>
      </c>
    </row>
    <row r="1773" customFormat="false" ht="12.75" hidden="false" customHeight="false" outlineLevel="0" collapsed="false">
      <c r="A1773" s="1" t="n">
        <v>27</v>
      </c>
      <c r="B1773" s="1" t="s">
        <v>55</v>
      </c>
      <c r="C1773" s="1" t="n">
        <v>45</v>
      </c>
      <c r="D1773" s="2" t="n">
        <v>72.8618392944336</v>
      </c>
      <c r="E1773" s="2" t="n">
        <v>1013724.125</v>
      </c>
      <c r="F1773" s="2" t="n">
        <v>35528.4375</v>
      </c>
      <c r="G1773" s="1" t="s">
        <v>33</v>
      </c>
    </row>
    <row r="1774" customFormat="false" ht="12.75" hidden="false" customHeight="false" outlineLevel="0" collapsed="false">
      <c r="A1774" s="1" t="n">
        <v>27</v>
      </c>
      <c r="B1774" s="1" t="s">
        <v>55</v>
      </c>
      <c r="C1774" s="1" t="n">
        <v>46</v>
      </c>
      <c r="D1774" s="2" t="n">
        <v>73.1541290283203</v>
      </c>
      <c r="E1774" s="2" t="n">
        <v>1002317.4375</v>
      </c>
      <c r="F1774" s="2" t="n">
        <v>35382.71875</v>
      </c>
      <c r="G1774" s="1" t="s">
        <v>33</v>
      </c>
    </row>
    <row r="1775" customFormat="false" ht="12.75" hidden="false" customHeight="false" outlineLevel="0" collapsed="false">
      <c r="A1775" s="1" t="n">
        <v>27</v>
      </c>
      <c r="B1775" s="1" t="s">
        <v>55</v>
      </c>
      <c r="C1775" s="1" t="n">
        <v>47</v>
      </c>
      <c r="D1775" s="2" t="n">
        <v>73.446418762207</v>
      </c>
      <c r="E1775" s="2" t="n">
        <v>991224.75</v>
      </c>
      <c r="F1775" s="2" t="n">
        <v>35258.5546875</v>
      </c>
      <c r="G1775" s="1" t="s">
        <v>33</v>
      </c>
    </row>
    <row r="1776" customFormat="false" ht="12.75" hidden="false" customHeight="false" outlineLevel="0" collapsed="false">
      <c r="A1776" s="1" t="n">
        <v>27</v>
      </c>
      <c r="B1776" s="1" t="s">
        <v>55</v>
      </c>
      <c r="C1776" s="1" t="n">
        <v>48</v>
      </c>
      <c r="D1776" s="2" t="n">
        <v>73.7387084960938</v>
      </c>
      <c r="E1776" s="2" t="n">
        <v>980377.75</v>
      </c>
      <c r="F1776" s="2" t="n">
        <v>35126.47265625</v>
      </c>
      <c r="G1776" s="1" t="s">
        <v>33</v>
      </c>
    </row>
    <row r="1777" customFormat="false" ht="12.75" hidden="false" customHeight="false" outlineLevel="0" collapsed="false">
      <c r="A1777" s="1" t="n">
        <v>27</v>
      </c>
      <c r="B1777" s="1" t="s">
        <v>55</v>
      </c>
      <c r="C1777" s="1" t="n">
        <v>49</v>
      </c>
      <c r="D1777" s="2" t="n">
        <v>74.0309982299805</v>
      </c>
      <c r="E1777" s="2" t="n">
        <v>971135.625</v>
      </c>
      <c r="F1777" s="2" t="n">
        <v>34974.87109375</v>
      </c>
      <c r="G1777" s="1" t="s">
        <v>33</v>
      </c>
    </row>
    <row r="1778" customFormat="false" ht="12.75" hidden="false" customHeight="false" outlineLevel="0" collapsed="false">
      <c r="A1778" s="1" t="n">
        <v>27</v>
      </c>
      <c r="B1778" s="1" t="s">
        <v>55</v>
      </c>
      <c r="C1778" s="1" t="n">
        <v>50</v>
      </c>
      <c r="D1778" s="2" t="n">
        <v>74.3232879638672</v>
      </c>
      <c r="E1778" s="2" t="n">
        <v>959584.4375</v>
      </c>
      <c r="F1778" s="2" t="n">
        <v>34812.66015625</v>
      </c>
      <c r="G1778" s="1" t="s">
        <v>33</v>
      </c>
    </row>
    <row r="1779" customFormat="false" ht="12.75" hidden="false" customHeight="false" outlineLevel="0" collapsed="false">
      <c r="A1779" s="1" t="n">
        <v>27</v>
      </c>
      <c r="B1779" s="1" t="s">
        <v>55</v>
      </c>
      <c r="C1779" s="1" t="n">
        <v>51</v>
      </c>
      <c r="D1779" s="2" t="n">
        <v>74.6155776977539</v>
      </c>
      <c r="E1779" s="2" t="n">
        <v>949076.875</v>
      </c>
      <c r="F1779" s="2" t="n">
        <v>34660.4453125</v>
      </c>
      <c r="G1779" s="1" t="s">
        <v>33</v>
      </c>
    </row>
    <row r="1780" customFormat="false" ht="12.75" hidden="false" customHeight="false" outlineLevel="0" collapsed="false">
      <c r="A1780" s="1" t="n">
        <v>27</v>
      </c>
      <c r="B1780" s="1" t="s">
        <v>55</v>
      </c>
      <c r="C1780" s="1" t="n">
        <v>52</v>
      </c>
      <c r="D1780" s="2" t="n">
        <v>74.9078674316406</v>
      </c>
      <c r="E1780" s="2" t="n">
        <v>938985.3125</v>
      </c>
      <c r="F1780" s="2" t="n">
        <v>34538.421875</v>
      </c>
      <c r="G1780" s="1" t="s">
        <v>33</v>
      </c>
    </row>
    <row r="1781" customFormat="false" ht="12.75" hidden="false" customHeight="false" outlineLevel="0" collapsed="false">
      <c r="A1781" s="1" t="n">
        <v>27</v>
      </c>
      <c r="B1781" s="1" t="s">
        <v>55</v>
      </c>
      <c r="C1781" s="1" t="n">
        <v>53</v>
      </c>
      <c r="D1781" s="2" t="n">
        <v>75.2001571655273</v>
      </c>
      <c r="E1781" s="2" t="n">
        <v>928404.5</v>
      </c>
      <c r="F1781" s="2" t="n">
        <v>34458.25</v>
      </c>
      <c r="G1781" s="1" t="s">
        <v>33</v>
      </c>
    </row>
    <row r="1782" customFormat="false" ht="12.75" hidden="false" customHeight="false" outlineLevel="0" collapsed="false">
      <c r="A1782" s="1" t="n">
        <v>27</v>
      </c>
      <c r="B1782" s="1" t="s">
        <v>55</v>
      </c>
      <c r="C1782" s="1" t="n">
        <v>54</v>
      </c>
      <c r="D1782" s="2" t="n">
        <v>75.4924468994141</v>
      </c>
      <c r="E1782" s="2" t="n">
        <v>918196.6875</v>
      </c>
      <c r="F1782" s="2" t="n">
        <v>34422.16796875</v>
      </c>
      <c r="G1782" s="1" t="s">
        <v>33</v>
      </c>
    </row>
    <row r="1783" customFormat="false" ht="12.75" hidden="false" customHeight="false" outlineLevel="0" collapsed="false">
      <c r="A1783" s="1" t="n">
        <v>27</v>
      </c>
      <c r="B1783" s="1" t="s">
        <v>55</v>
      </c>
      <c r="C1783" s="1" t="n">
        <v>55</v>
      </c>
      <c r="D1783" s="2" t="n">
        <v>75.7847366333008</v>
      </c>
      <c r="E1783" s="2" t="n">
        <v>906524</v>
      </c>
      <c r="F1783" s="2" t="n">
        <v>34426.98828125</v>
      </c>
      <c r="G1783" s="1" t="s">
        <v>33</v>
      </c>
    </row>
    <row r="1784" customFormat="false" ht="12.75" hidden="false" customHeight="false" outlineLevel="0" collapsed="false">
      <c r="A1784" s="1" t="n">
        <v>27</v>
      </c>
      <c r="B1784" s="1" t="s">
        <v>55</v>
      </c>
      <c r="C1784" s="1" t="n">
        <v>56</v>
      </c>
      <c r="D1784" s="2" t="n">
        <v>76.0770263671875</v>
      </c>
      <c r="E1784" s="2" t="n">
        <v>897318.625</v>
      </c>
      <c r="F1784" s="2" t="n">
        <v>34468.80859375</v>
      </c>
      <c r="G1784" s="1" t="s">
        <v>33</v>
      </c>
    </row>
    <row r="1785" customFormat="false" ht="12.75" hidden="false" customHeight="false" outlineLevel="0" collapsed="false">
      <c r="A1785" s="1" t="n">
        <v>27</v>
      </c>
      <c r="B1785" s="1" t="s">
        <v>55</v>
      </c>
      <c r="C1785" s="1" t="n">
        <v>57</v>
      </c>
      <c r="D1785" s="2" t="n">
        <v>76.3693161010742</v>
      </c>
      <c r="E1785" s="2" t="n">
        <v>886152.0625</v>
      </c>
      <c r="F1785" s="2" t="n">
        <v>34547.18359375</v>
      </c>
      <c r="G1785" s="1" t="s">
        <v>33</v>
      </c>
    </row>
    <row r="1786" customFormat="false" ht="12.75" hidden="false" customHeight="false" outlineLevel="0" collapsed="false">
      <c r="A1786" s="1" t="n">
        <v>27</v>
      </c>
      <c r="B1786" s="1" t="s">
        <v>55</v>
      </c>
      <c r="C1786" s="1" t="n">
        <v>58</v>
      </c>
      <c r="D1786" s="2" t="n">
        <v>76.6616058349609</v>
      </c>
      <c r="E1786" s="2" t="n">
        <v>876182.9375</v>
      </c>
      <c r="F1786" s="2" t="n">
        <v>34669.1953125</v>
      </c>
      <c r="G1786" s="1" t="s">
        <v>33</v>
      </c>
    </row>
    <row r="1787" customFormat="false" ht="12.75" hidden="false" customHeight="false" outlineLevel="0" collapsed="false">
      <c r="A1787" s="1" t="n">
        <v>27</v>
      </c>
      <c r="B1787" s="1" t="s">
        <v>55</v>
      </c>
      <c r="C1787" s="1" t="n">
        <v>59</v>
      </c>
      <c r="D1787" s="2" t="n">
        <v>76.9538955688477</v>
      </c>
      <c r="E1787" s="2" t="n">
        <v>864520.5</v>
      </c>
      <c r="F1787" s="2" t="n">
        <v>34852.55078125</v>
      </c>
      <c r="G1787" s="1" t="s">
        <v>33</v>
      </c>
    </row>
    <row r="1788" customFormat="false" ht="12.75" hidden="false" customHeight="false" outlineLevel="0" collapsed="false">
      <c r="A1788" s="1" t="n">
        <v>27</v>
      </c>
      <c r="B1788" s="1" t="s">
        <v>55</v>
      </c>
      <c r="C1788" s="1" t="n">
        <v>60</v>
      </c>
      <c r="D1788" s="2" t="n">
        <v>77.2461853027344</v>
      </c>
      <c r="E1788" s="2" t="n">
        <v>853996.1875</v>
      </c>
      <c r="F1788" s="2" t="n">
        <v>35129.75390625</v>
      </c>
      <c r="G1788" s="1" t="s">
        <v>33</v>
      </c>
    </row>
    <row r="1789" customFormat="false" ht="12.75" hidden="false" customHeight="false" outlineLevel="0" collapsed="false">
      <c r="A1789" s="1" t="n">
        <v>27</v>
      </c>
      <c r="B1789" s="1" t="s">
        <v>55</v>
      </c>
      <c r="C1789" s="1" t="n">
        <v>61</v>
      </c>
      <c r="D1789" s="2" t="n">
        <v>77.5384750366211</v>
      </c>
      <c r="E1789" s="2" t="n">
        <v>844112.75</v>
      </c>
      <c r="F1789" s="2" t="n">
        <v>35547.33984375</v>
      </c>
      <c r="G1789" s="1" t="s">
        <v>33</v>
      </c>
    </row>
    <row r="1790" customFormat="false" ht="12.75" hidden="false" customHeight="false" outlineLevel="0" collapsed="false">
      <c r="A1790" s="1" t="n">
        <v>27</v>
      </c>
      <c r="B1790" s="1" t="s">
        <v>55</v>
      </c>
      <c r="C1790" s="1" t="n">
        <v>62</v>
      </c>
      <c r="D1790" s="2" t="n">
        <v>77.8307647705078</v>
      </c>
      <c r="E1790" s="2" t="n">
        <v>833320.375</v>
      </c>
      <c r="F1790" s="2" t="n">
        <v>36161.1796875</v>
      </c>
      <c r="G1790" s="1" t="s">
        <v>33</v>
      </c>
    </row>
    <row r="1791" customFormat="false" ht="12.75" hidden="false" customHeight="false" outlineLevel="0" collapsed="false">
      <c r="A1791" s="1" t="n">
        <v>27</v>
      </c>
      <c r="B1791" s="1" t="s">
        <v>55</v>
      </c>
      <c r="C1791" s="1" t="n">
        <v>63</v>
      </c>
      <c r="D1791" s="2" t="n">
        <v>78.1230545043945</v>
      </c>
      <c r="E1791" s="2" t="n">
        <v>822168.8125</v>
      </c>
      <c r="F1791" s="2" t="n">
        <v>37023.1953125</v>
      </c>
      <c r="G1791" s="1" t="s">
        <v>33</v>
      </c>
    </row>
    <row r="1792" customFormat="false" ht="12.75" hidden="false" customHeight="false" outlineLevel="0" collapsed="false">
      <c r="A1792" s="1" t="n">
        <v>27</v>
      </c>
      <c r="B1792" s="1" t="s">
        <v>55</v>
      </c>
      <c r="C1792" s="1" t="n">
        <v>64</v>
      </c>
      <c r="D1792" s="2" t="n">
        <v>78.4153442382813</v>
      </c>
      <c r="E1792" s="2" t="n">
        <v>808275.875</v>
      </c>
      <c r="F1792" s="2" t="n">
        <v>38187.9453125</v>
      </c>
      <c r="G1792" s="1" t="s">
        <v>33</v>
      </c>
    </row>
    <row r="1793" customFormat="false" ht="12.75" hidden="false" customHeight="false" outlineLevel="0" collapsed="false">
      <c r="A1793" s="1" t="n">
        <v>27</v>
      </c>
      <c r="B1793" s="1" t="s">
        <v>55</v>
      </c>
      <c r="C1793" s="1" t="n">
        <v>65</v>
      </c>
      <c r="D1793" s="2" t="n">
        <v>78.707633972168</v>
      </c>
      <c r="E1793" s="2" t="n">
        <v>797474.3125</v>
      </c>
      <c r="F1793" s="2" t="n">
        <v>39671.015625</v>
      </c>
      <c r="G1793" s="1" t="s">
        <v>33</v>
      </c>
    </row>
    <row r="1794" customFormat="false" ht="12.75" hidden="false" customHeight="false" outlineLevel="0" collapsed="false">
      <c r="A1794" s="1" t="n">
        <v>27</v>
      </c>
      <c r="B1794" s="1" t="s">
        <v>55</v>
      </c>
      <c r="C1794" s="1" t="n">
        <v>66</v>
      </c>
      <c r="D1794" s="2" t="n">
        <v>78.9999237060547</v>
      </c>
      <c r="E1794" s="2" t="n">
        <v>784535.8125</v>
      </c>
      <c r="F1794" s="2" t="n">
        <v>41491.92578125</v>
      </c>
      <c r="G1794" s="1" t="s">
        <v>33</v>
      </c>
    </row>
    <row r="1795" customFormat="false" ht="12.75" hidden="false" customHeight="false" outlineLevel="0" collapsed="false">
      <c r="A1795" s="1" t="n">
        <v>27</v>
      </c>
      <c r="B1795" s="1" t="s">
        <v>55</v>
      </c>
      <c r="C1795" s="1" t="n">
        <v>67</v>
      </c>
      <c r="D1795" s="2" t="n">
        <v>79.2922134399414</v>
      </c>
      <c r="E1795" s="2" t="n">
        <v>770317.8125</v>
      </c>
      <c r="F1795" s="2" t="n">
        <v>43671.984375</v>
      </c>
      <c r="G1795" s="1" t="s">
        <v>33</v>
      </c>
    </row>
    <row r="1796" customFormat="false" ht="12.75" hidden="false" customHeight="false" outlineLevel="0" collapsed="false">
      <c r="A1796" s="1" t="n">
        <v>27</v>
      </c>
      <c r="B1796" s="1" t="s">
        <v>55</v>
      </c>
      <c r="C1796" s="1" t="n">
        <v>68</v>
      </c>
      <c r="D1796" s="2" t="n">
        <v>79.5845031738281</v>
      </c>
      <c r="E1796" s="2" t="n">
        <v>755594.0625</v>
      </c>
      <c r="F1796" s="2" t="n">
        <v>46238.41015625</v>
      </c>
      <c r="G1796" s="1" t="s">
        <v>33</v>
      </c>
    </row>
    <row r="1797" customFormat="false" ht="12.75" hidden="false" customHeight="false" outlineLevel="0" collapsed="false">
      <c r="A1797" s="1" t="n">
        <v>27</v>
      </c>
      <c r="B1797" s="1" t="s">
        <v>55</v>
      </c>
      <c r="C1797" s="1" t="n">
        <v>69</v>
      </c>
      <c r="D1797" s="2" t="n">
        <v>79.8767929077148</v>
      </c>
      <c r="E1797" s="2" t="n">
        <v>739293.75</v>
      </c>
      <c r="F1797" s="2" t="n">
        <v>49225.70703125</v>
      </c>
      <c r="G1797" s="1" t="s">
        <v>33</v>
      </c>
    </row>
    <row r="1798" customFormat="false" ht="12.75" hidden="false" customHeight="false" outlineLevel="0" collapsed="false">
      <c r="A1798" s="1" t="n">
        <v>27</v>
      </c>
      <c r="B1798" s="1" t="s">
        <v>55</v>
      </c>
      <c r="C1798" s="1" t="n">
        <v>70</v>
      </c>
      <c r="D1798" s="2" t="n">
        <v>80.1690826416016</v>
      </c>
      <c r="E1798" s="2" t="n">
        <v>722022.3125</v>
      </c>
      <c r="F1798" s="2" t="n">
        <v>52679.75390625</v>
      </c>
      <c r="G1798" s="1" t="s">
        <v>33</v>
      </c>
    </row>
    <row r="1799" customFormat="false" ht="12.75" hidden="false" customHeight="false" outlineLevel="0" collapsed="false">
      <c r="A1799" s="1" t="n">
        <v>27</v>
      </c>
      <c r="B1799" s="1" t="s">
        <v>55</v>
      </c>
      <c r="C1799" s="1" t="n">
        <v>71</v>
      </c>
      <c r="D1799" s="2" t="n">
        <v>80.4613723754883</v>
      </c>
      <c r="E1799" s="2" t="n">
        <v>703657.125</v>
      </c>
      <c r="F1799" s="2" t="n">
        <v>56675.3828125</v>
      </c>
      <c r="G1799" s="1" t="s">
        <v>33</v>
      </c>
    </row>
    <row r="1800" customFormat="false" ht="12.75" hidden="false" customHeight="false" outlineLevel="0" collapsed="false">
      <c r="A1800" s="1" t="n">
        <v>27</v>
      </c>
      <c r="B1800" s="1" t="s">
        <v>55</v>
      </c>
      <c r="C1800" s="1" t="n">
        <v>72</v>
      </c>
      <c r="D1800" s="2" t="n">
        <v>80.753662109375</v>
      </c>
      <c r="E1800" s="2" t="n">
        <v>683462.25</v>
      </c>
      <c r="F1800" s="2" t="n">
        <v>61341.7109375</v>
      </c>
      <c r="G1800" s="1" t="s">
        <v>33</v>
      </c>
    </row>
    <row r="1801" customFormat="false" ht="12.75" hidden="false" customHeight="false" outlineLevel="0" collapsed="false">
      <c r="A1801" s="1" t="n">
        <v>27</v>
      </c>
      <c r="B1801" s="1" t="s">
        <v>55</v>
      </c>
      <c r="C1801" s="1" t="n">
        <v>73</v>
      </c>
      <c r="D1801" s="2" t="n">
        <v>81.0459518432617</v>
      </c>
      <c r="E1801" s="2" t="n">
        <v>661830.75</v>
      </c>
      <c r="F1801" s="2" t="n">
        <v>66893.59375</v>
      </c>
      <c r="G1801" s="1" t="s">
        <v>33</v>
      </c>
    </row>
    <row r="1802" customFormat="false" ht="12.75" hidden="false" customHeight="false" outlineLevel="0" collapsed="false">
      <c r="A1802" s="1" t="n">
        <v>27</v>
      </c>
      <c r="B1802" s="1" t="s">
        <v>55</v>
      </c>
      <c r="C1802" s="1" t="n">
        <v>74</v>
      </c>
      <c r="D1802" s="2" t="n">
        <v>81.3382415771484</v>
      </c>
      <c r="E1802" s="2" t="n">
        <v>637771.25</v>
      </c>
      <c r="F1802" s="2" t="n">
        <v>73653.9140625</v>
      </c>
      <c r="G1802" s="1" t="s">
        <v>33</v>
      </c>
    </row>
    <row r="1803" customFormat="false" ht="12.75" hidden="false" customHeight="false" outlineLevel="0" collapsed="false">
      <c r="A1803" s="1" t="n">
        <v>27</v>
      </c>
      <c r="B1803" s="1" t="s">
        <v>55</v>
      </c>
      <c r="C1803" s="1" t="n">
        <v>75</v>
      </c>
      <c r="D1803" s="2" t="n">
        <v>81.6305313110352</v>
      </c>
      <c r="E1803" s="2" t="n">
        <v>610934.5</v>
      </c>
      <c r="F1803" s="2" t="n">
        <v>82050.90625</v>
      </c>
      <c r="G1803" s="1" t="s">
        <v>33</v>
      </c>
    </row>
    <row r="1804" customFormat="false" ht="12.75" hidden="false" customHeight="false" outlineLevel="0" collapsed="false">
      <c r="A1804" s="1" t="n">
        <v>27</v>
      </c>
      <c r="B1804" s="1" t="s">
        <v>55</v>
      </c>
      <c r="C1804" s="1" t="n">
        <v>76</v>
      </c>
      <c r="D1804" s="2" t="n">
        <v>81.9228210449219</v>
      </c>
      <c r="E1804" s="2" t="n">
        <v>580596.5</v>
      </c>
      <c r="F1804" s="2" t="n">
        <v>92561.1796875</v>
      </c>
      <c r="G1804" s="1" t="s">
        <v>33</v>
      </c>
    </row>
    <row r="1805" customFormat="false" ht="12.75" hidden="false" customHeight="false" outlineLevel="0" collapsed="false">
      <c r="A1805" s="1" t="n">
        <v>27</v>
      </c>
      <c r="B1805" s="1" t="s">
        <v>55</v>
      </c>
      <c r="C1805" s="1" t="n">
        <v>77</v>
      </c>
      <c r="D1805" s="2" t="n">
        <v>82.2151107788086</v>
      </c>
      <c r="E1805" s="2" t="n">
        <v>546554.4375</v>
      </c>
      <c r="F1805" s="2" t="n">
        <v>105566.78125</v>
      </c>
      <c r="G1805" s="1" t="s">
        <v>33</v>
      </c>
    </row>
    <row r="1806" customFormat="false" ht="12.75" hidden="false" customHeight="false" outlineLevel="0" collapsed="false">
      <c r="A1806" s="1" t="n">
        <v>27</v>
      </c>
      <c r="B1806" s="1" t="s">
        <v>55</v>
      </c>
      <c r="C1806" s="1" t="n">
        <v>78</v>
      </c>
      <c r="D1806" s="2" t="n">
        <v>82.5074005126953</v>
      </c>
      <c r="E1806" s="2" t="n">
        <v>503505.6875</v>
      </c>
      <c r="F1806" s="2" t="n">
        <v>121121.078125</v>
      </c>
      <c r="G1806" s="1" t="s">
        <v>33</v>
      </c>
    </row>
    <row r="1807" customFormat="false" ht="12.75" hidden="false" customHeight="false" outlineLevel="0" collapsed="false">
      <c r="A1807" s="1" t="n">
        <v>27</v>
      </c>
      <c r="B1807" s="1" t="s">
        <v>55</v>
      </c>
      <c r="C1807" s="1" t="n">
        <v>79</v>
      </c>
      <c r="D1807" s="2" t="n">
        <v>82.799690246582</v>
      </c>
      <c r="E1807" s="2" t="n">
        <v>449528.625</v>
      </c>
      <c r="F1807" s="2" t="n">
        <v>138664.90625</v>
      </c>
      <c r="G1807" s="1" t="s">
        <v>33</v>
      </c>
    </row>
    <row r="1808" customFormat="false" ht="12.75" hidden="false" customHeight="false" outlineLevel="0" collapsed="false">
      <c r="A1808" s="1" t="n">
        <v>27</v>
      </c>
      <c r="B1808" s="1" t="s">
        <v>55</v>
      </c>
      <c r="C1808" s="1" t="n">
        <v>80</v>
      </c>
      <c r="D1808" s="2" t="n">
        <v>83.0919799804688</v>
      </c>
      <c r="E1808" s="2" t="n">
        <v>378052.4375</v>
      </c>
      <c r="F1808" s="2" t="n">
        <v>156811.09375</v>
      </c>
      <c r="G1808" s="1" t="s">
        <v>33</v>
      </c>
    </row>
    <row r="1809" customFormat="false" ht="12.75" hidden="false" customHeight="false" outlineLevel="0" collapsed="false">
      <c r="A1809" s="1" t="n">
        <v>27</v>
      </c>
      <c r="B1809" s="1" t="s">
        <v>55</v>
      </c>
      <c r="C1809" s="1" t="n">
        <v>81</v>
      </c>
      <c r="D1809" s="2" t="n">
        <v>83.3842697143555</v>
      </c>
      <c r="E1809" s="2" t="n">
        <v>298207.15625</v>
      </c>
      <c r="F1809" s="2" t="n">
        <v>173346.5625</v>
      </c>
      <c r="G1809" s="1" t="s">
        <v>33</v>
      </c>
    </row>
    <row r="1810" customFormat="false" ht="12.75" hidden="false" customHeight="false" outlineLevel="0" collapsed="false">
      <c r="A1810" s="1" t="n">
        <v>27</v>
      </c>
      <c r="B1810" s="1" t="s">
        <v>55</v>
      </c>
      <c r="C1810" s="1" t="n">
        <v>82</v>
      </c>
      <c r="D1810" s="2" t="n">
        <v>83.6765594482422</v>
      </c>
      <c r="E1810" s="2" t="n">
        <v>219393.375</v>
      </c>
      <c r="F1810" s="2" t="n">
        <v>185559.25</v>
      </c>
      <c r="G1810" s="1" t="s">
        <v>33</v>
      </c>
    </row>
    <row r="1811" customFormat="false" ht="12.75" hidden="false" customHeight="false" outlineLevel="0" collapsed="false">
      <c r="A1811" s="1" t="n">
        <v>27</v>
      </c>
      <c r="B1811" s="1" t="s">
        <v>55</v>
      </c>
      <c r="C1811" s="1" t="n">
        <v>83</v>
      </c>
      <c r="D1811" s="2" t="n">
        <v>83.9688415527344</v>
      </c>
      <c r="E1811" s="2" t="n">
        <v>151308.625</v>
      </c>
      <c r="F1811" s="2" t="n">
        <v>190864.828125</v>
      </c>
      <c r="G1811" s="1" t="s">
        <v>33</v>
      </c>
    </row>
    <row r="1812" customFormat="false" ht="12.75" hidden="false" customHeight="false" outlineLevel="0" collapsed="false">
      <c r="A1812" s="1" t="n">
        <v>27</v>
      </c>
      <c r="B1812" s="1" t="s">
        <v>55</v>
      </c>
      <c r="C1812" s="1" t="n">
        <v>84</v>
      </c>
      <c r="D1812" s="2" t="n">
        <v>84.2611389160156</v>
      </c>
      <c r="E1812" s="2" t="n">
        <v>98183.0390625</v>
      </c>
      <c r="F1812" s="2" t="n">
        <v>187544.984375</v>
      </c>
      <c r="G1812" s="1" t="s">
        <v>33</v>
      </c>
    </row>
    <row r="1813" customFormat="false" ht="12.75" hidden="false" customHeight="false" outlineLevel="0" collapsed="false">
      <c r="A1813" s="1" t="n">
        <v>27</v>
      </c>
      <c r="B1813" s="1" t="s">
        <v>55</v>
      </c>
      <c r="C1813" s="1" t="n">
        <v>85</v>
      </c>
      <c r="D1813" s="2" t="n">
        <v>84.5534210205078</v>
      </c>
      <c r="E1813" s="2" t="n">
        <v>62899.09375</v>
      </c>
      <c r="F1813" s="2" t="n">
        <v>175316.375</v>
      </c>
      <c r="G1813" s="1" t="s">
        <v>33</v>
      </c>
    </row>
    <row r="1814" customFormat="false" ht="12.75" hidden="false" customHeight="false" outlineLevel="0" collapsed="false">
      <c r="A1814" s="1" t="n">
        <v>27</v>
      </c>
      <c r="B1814" s="1" t="s">
        <v>55</v>
      </c>
      <c r="C1814" s="1" t="n">
        <v>86</v>
      </c>
      <c r="D1814" s="2" t="n">
        <v>84.8457183837891</v>
      </c>
      <c r="E1814" s="2" t="n">
        <v>44452.25</v>
      </c>
      <c r="F1814" s="2" t="n">
        <v>155490.328125</v>
      </c>
      <c r="G1814" s="1" t="s">
        <v>33</v>
      </c>
    </row>
    <row r="1815" customFormat="false" ht="12.75" hidden="false" customHeight="false" outlineLevel="0" collapsed="false">
      <c r="A1815" s="1" t="n">
        <v>27</v>
      </c>
      <c r="B1815" s="1" t="s">
        <v>55</v>
      </c>
      <c r="C1815" s="1" t="n">
        <v>87</v>
      </c>
      <c r="D1815" s="2" t="n">
        <v>85.1380004882813</v>
      </c>
      <c r="E1815" s="2" t="n">
        <v>34124.09765625</v>
      </c>
      <c r="F1815" s="2" t="n">
        <v>130648.5</v>
      </c>
      <c r="G1815" s="1" t="s">
        <v>33</v>
      </c>
    </row>
    <row r="1816" customFormat="false" ht="12.75" hidden="false" customHeight="false" outlineLevel="0" collapsed="false">
      <c r="A1816" s="1" t="n">
        <v>27</v>
      </c>
      <c r="B1816" s="1" t="s">
        <v>55</v>
      </c>
      <c r="C1816" s="1" t="n">
        <v>88</v>
      </c>
      <c r="D1816" s="2" t="n">
        <v>85.4302978515625</v>
      </c>
      <c r="E1816" s="2" t="n">
        <v>28971.708984375</v>
      </c>
      <c r="F1816" s="2" t="n">
        <v>103961.96875</v>
      </c>
      <c r="G1816" s="1" t="s">
        <v>33</v>
      </c>
    </row>
    <row r="1817" customFormat="false" ht="12.75" hidden="false" customHeight="false" outlineLevel="0" collapsed="false">
      <c r="A1817" s="1" t="n">
        <v>27</v>
      </c>
      <c r="B1817" s="1" t="s">
        <v>55</v>
      </c>
      <c r="C1817" s="1" t="n">
        <v>89</v>
      </c>
      <c r="D1817" s="2" t="n">
        <v>85.7225799560547</v>
      </c>
      <c r="E1817" s="2" t="n">
        <v>24880.486328125</v>
      </c>
      <c r="F1817" s="2" t="n">
        <v>78414.015625</v>
      </c>
      <c r="G1817" s="1" t="s">
        <v>33</v>
      </c>
    </row>
    <row r="1818" customFormat="false" ht="12.75" hidden="false" customHeight="false" outlineLevel="0" collapsed="false">
      <c r="A1818" s="1" t="n">
        <v>27</v>
      </c>
      <c r="B1818" s="1" t="s">
        <v>55</v>
      </c>
      <c r="C1818" s="1" t="n">
        <v>90</v>
      </c>
      <c r="D1818" s="2" t="n">
        <v>86.0148773193359</v>
      </c>
      <c r="E1818" s="2" t="n">
        <v>22589.037109375</v>
      </c>
      <c r="F1818" s="2" t="n">
        <v>56196.6640625</v>
      </c>
      <c r="G1818" s="1" t="s">
        <v>33</v>
      </c>
    </row>
    <row r="1819" customFormat="false" ht="12.75" hidden="false" customHeight="false" outlineLevel="0" collapsed="false">
      <c r="A1819" s="1" t="n">
        <v>27</v>
      </c>
      <c r="B1819" s="1" t="s">
        <v>55</v>
      </c>
      <c r="C1819" s="1" t="n">
        <v>91</v>
      </c>
      <c r="D1819" s="2" t="n">
        <v>86.3071594238281</v>
      </c>
      <c r="E1819" s="2" t="n">
        <v>21341.521484375</v>
      </c>
      <c r="F1819" s="2" t="n">
        <v>38441.7734375</v>
      </c>
      <c r="G1819" s="1" t="s">
        <v>33</v>
      </c>
    </row>
    <row r="1820" customFormat="false" ht="12.75" hidden="false" customHeight="false" outlineLevel="0" collapsed="false">
      <c r="A1820" s="1" t="n">
        <v>27</v>
      </c>
      <c r="B1820" s="1" t="s">
        <v>55</v>
      </c>
      <c r="C1820" s="1" t="n">
        <v>92</v>
      </c>
      <c r="D1820" s="2" t="n">
        <v>86.5994567871094</v>
      </c>
      <c r="E1820" s="2" t="n">
        <v>20504.173828125</v>
      </c>
      <c r="F1820" s="2" t="n">
        <v>25443.609375</v>
      </c>
      <c r="G1820" s="1" t="s">
        <v>33</v>
      </c>
    </row>
    <row r="1821" customFormat="false" ht="12.75" hidden="false" customHeight="false" outlineLevel="0" collapsed="false">
      <c r="A1821" s="1" t="n">
        <v>27</v>
      </c>
      <c r="B1821" s="1" t="s">
        <v>55</v>
      </c>
      <c r="C1821" s="1" t="n">
        <v>93</v>
      </c>
      <c r="D1821" s="2" t="n">
        <v>86.8917388916016</v>
      </c>
      <c r="E1821" s="2" t="n">
        <v>19562.755859375</v>
      </c>
      <c r="F1821" s="2" t="n">
        <v>16468.966796875</v>
      </c>
      <c r="G1821" s="1" t="s">
        <v>33</v>
      </c>
    </row>
    <row r="1822" customFormat="false" ht="12.75" hidden="false" customHeight="false" outlineLevel="0" collapsed="false">
      <c r="A1822" s="1" t="n">
        <v>27</v>
      </c>
      <c r="B1822" s="1" t="s">
        <v>55</v>
      </c>
      <c r="C1822" s="1" t="n">
        <v>94</v>
      </c>
      <c r="D1822" s="2" t="n">
        <v>87.1840362548828</v>
      </c>
      <c r="E1822" s="2" t="n">
        <v>18176.3828125</v>
      </c>
      <c r="F1822" s="2" t="n">
        <v>10628.171875</v>
      </c>
      <c r="G1822" s="1" t="s">
        <v>33</v>
      </c>
    </row>
    <row r="1823" customFormat="false" ht="12.75" hidden="false" customHeight="false" outlineLevel="0" collapsed="false">
      <c r="A1823" s="1" t="n">
        <v>27</v>
      </c>
      <c r="B1823" s="1" t="s">
        <v>55</v>
      </c>
      <c r="C1823" s="1" t="n">
        <v>95</v>
      </c>
      <c r="D1823" s="2" t="n">
        <v>87.476318359375</v>
      </c>
      <c r="E1823" s="2" t="n">
        <v>17734.896484375</v>
      </c>
      <c r="F1823" s="2" t="n">
        <v>7011.322265625</v>
      </c>
      <c r="G1823" s="1" t="s">
        <v>33</v>
      </c>
    </row>
    <row r="1824" customFormat="false" ht="12.75" hidden="false" customHeight="false" outlineLevel="0" collapsed="false">
      <c r="A1824" s="1" t="n">
        <v>27</v>
      </c>
      <c r="B1824" s="1" t="s">
        <v>55</v>
      </c>
      <c r="C1824" s="1" t="n">
        <v>96</v>
      </c>
      <c r="D1824" s="2" t="n">
        <v>87.7686157226563</v>
      </c>
      <c r="E1824" s="2" t="n">
        <v>17572.0625</v>
      </c>
      <c r="F1824" s="2" t="n">
        <v>4845.68359375</v>
      </c>
      <c r="G1824" s="1" t="s">
        <v>33</v>
      </c>
    </row>
    <row r="1825" customFormat="false" ht="12.75" hidden="false" customHeight="false" outlineLevel="0" collapsed="false">
      <c r="A1825" s="1" t="n">
        <v>27</v>
      </c>
      <c r="B1825" s="1" t="s">
        <v>55</v>
      </c>
      <c r="C1825" s="1" t="n">
        <v>97</v>
      </c>
      <c r="D1825" s="2" t="n">
        <v>88.0608978271484</v>
      </c>
      <c r="E1825" s="2" t="n">
        <v>16660.5078125</v>
      </c>
      <c r="F1825" s="2" t="n">
        <v>3560.44140625</v>
      </c>
      <c r="G1825" s="1" t="s">
        <v>33</v>
      </c>
    </row>
    <row r="1826" customFormat="false" ht="12.75" hidden="false" customHeight="false" outlineLevel="0" collapsed="false">
      <c r="A1826" s="1" t="n">
        <v>27</v>
      </c>
      <c r="B1826" s="1" t="s">
        <v>55</v>
      </c>
      <c r="C1826" s="1" t="n">
        <v>98</v>
      </c>
      <c r="D1826" s="2" t="n">
        <v>88.3531951904297</v>
      </c>
      <c r="E1826" s="2" t="n">
        <v>15756.01953125</v>
      </c>
      <c r="F1826" s="2" t="n">
        <v>2777.71875</v>
      </c>
      <c r="G1826" s="1" t="s">
        <v>33</v>
      </c>
    </row>
    <row r="1827" customFormat="false" ht="12.75" hidden="false" customHeight="false" outlineLevel="0" collapsed="false">
      <c r="A1827" s="1" t="n">
        <v>27</v>
      </c>
      <c r="B1827" s="1" t="s">
        <v>55</v>
      </c>
      <c r="C1827" s="1" t="n">
        <v>99</v>
      </c>
      <c r="D1827" s="2" t="n">
        <v>88.6454772949219</v>
      </c>
      <c r="E1827" s="2" t="n">
        <v>16027.03125</v>
      </c>
      <c r="F1827" s="2" t="n">
        <v>2269.7578125</v>
      </c>
      <c r="G1827" s="1" t="s">
        <v>33</v>
      </c>
    </row>
    <row r="1828" customFormat="false" ht="12.75" hidden="false" customHeight="false" outlineLevel="0" collapsed="false">
      <c r="A1828" s="1" t="n">
        <v>27</v>
      </c>
      <c r="B1828" s="1" t="s">
        <v>55</v>
      </c>
      <c r="C1828" s="1" t="n">
        <v>100</v>
      </c>
      <c r="D1828" s="2" t="n">
        <v>88.9377746582031</v>
      </c>
      <c r="E1828" s="2" t="n">
        <v>15472.3955078125</v>
      </c>
      <c r="F1828" s="2" t="n">
        <v>1911.0859375</v>
      </c>
      <c r="G1828" s="1" t="s">
        <v>33</v>
      </c>
    </row>
    <row r="1829" customFormat="false" ht="12.75" hidden="false" customHeight="false" outlineLevel="0" collapsed="false">
      <c r="A1829" s="1" t="n">
        <v>27</v>
      </c>
      <c r="B1829" s="1" t="s">
        <v>55</v>
      </c>
      <c r="C1829" s="1" t="n">
        <v>101</v>
      </c>
      <c r="D1829" s="2" t="n">
        <v>89.2300567626953</v>
      </c>
      <c r="E1829" s="2" t="n">
        <v>15117.1845703125</v>
      </c>
      <c r="F1829" s="2" t="n">
        <v>1639.8828125</v>
      </c>
      <c r="G1829" s="1" t="s">
        <v>33</v>
      </c>
    </row>
    <row r="1830" customFormat="false" ht="12.75" hidden="false" customHeight="false" outlineLevel="0" collapsed="false">
      <c r="A1830" s="1" t="n">
        <v>27</v>
      </c>
      <c r="B1830" s="1" t="s">
        <v>55</v>
      </c>
      <c r="C1830" s="1" t="n">
        <v>102</v>
      </c>
      <c r="D1830" s="2" t="n">
        <v>89.522346496582</v>
      </c>
      <c r="E1830" s="2" t="n">
        <v>15255.3359375</v>
      </c>
      <c r="F1830" s="2" t="n">
        <v>1430.95703125</v>
      </c>
      <c r="G1830" s="1" t="s">
        <v>33</v>
      </c>
    </row>
    <row r="1831" customFormat="false" ht="12.75" hidden="false" customHeight="false" outlineLevel="0" collapsed="false">
      <c r="A1831" s="1" t="n">
        <v>27</v>
      </c>
      <c r="B1831" s="1" t="s">
        <v>55</v>
      </c>
      <c r="C1831" s="1" t="n">
        <v>103</v>
      </c>
      <c r="D1831" s="2" t="n">
        <v>89.8146362304688</v>
      </c>
      <c r="E1831" s="2" t="n">
        <v>14738.5478515625</v>
      </c>
      <c r="F1831" s="2" t="n">
        <v>1276.73046875</v>
      </c>
      <c r="G1831" s="1" t="s">
        <v>33</v>
      </c>
    </row>
    <row r="1832" customFormat="false" ht="12.75" hidden="false" customHeight="false" outlineLevel="0" collapsed="false">
      <c r="A1832" s="1" t="n">
        <v>27</v>
      </c>
      <c r="B1832" s="1" t="s">
        <v>55</v>
      </c>
      <c r="C1832" s="1" t="n">
        <v>104</v>
      </c>
      <c r="D1832" s="2" t="n">
        <v>90.1069259643555</v>
      </c>
      <c r="E1832" s="2" t="n">
        <v>13523.427734375</v>
      </c>
      <c r="F1832" s="2" t="n">
        <v>1172.8671875</v>
      </c>
      <c r="G1832" s="1" t="s">
        <v>33</v>
      </c>
    </row>
    <row r="1833" customFormat="false" ht="12.75" hidden="false" customHeight="false" outlineLevel="0" collapsed="false">
      <c r="A1833" s="1" t="n">
        <v>27</v>
      </c>
      <c r="B1833" s="1" t="s">
        <v>55</v>
      </c>
      <c r="C1833" s="1" t="n">
        <v>105</v>
      </c>
      <c r="D1833" s="2" t="n">
        <v>90.3992156982422</v>
      </c>
      <c r="E1833" s="2" t="n">
        <v>13872.478515625</v>
      </c>
      <c r="F1833" s="2" t="n">
        <v>1108.85546875</v>
      </c>
      <c r="G1833" s="1" t="s">
        <v>33</v>
      </c>
    </row>
    <row r="1834" customFormat="false" ht="12.75" hidden="false" customHeight="false" outlineLevel="0" collapsed="false">
      <c r="A1834" s="1" t="n">
        <v>27</v>
      </c>
      <c r="B1834" s="1" t="s">
        <v>55</v>
      </c>
      <c r="C1834" s="1" t="n">
        <v>106</v>
      </c>
      <c r="D1834" s="2" t="n">
        <v>90.6915054321289</v>
      </c>
      <c r="E1834" s="2" t="n">
        <v>13599.5517578125</v>
      </c>
      <c r="F1834" s="2" t="n">
        <v>1065.671875</v>
      </c>
      <c r="G1834" s="1" t="s">
        <v>33</v>
      </c>
    </row>
    <row r="1835" customFormat="false" ht="12.75" hidden="false" customHeight="false" outlineLevel="0" collapsed="false">
      <c r="A1835" s="1" t="n">
        <v>27</v>
      </c>
      <c r="B1835" s="1" t="s">
        <v>55</v>
      </c>
      <c r="C1835" s="1" t="n">
        <v>107</v>
      </c>
      <c r="D1835" s="2" t="n">
        <v>90.9837951660156</v>
      </c>
      <c r="E1835" s="2" t="n">
        <v>13322.4736328125</v>
      </c>
      <c r="F1835" s="2" t="n">
        <v>1020.7890625</v>
      </c>
      <c r="G1835" s="1" t="s">
        <v>33</v>
      </c>
    </row>
    <row r="1836" customFormat="false" ht="12.75" hidden="false" customHeight="false" outlineLevel="0" collapsed="false">
      <c r="A1836" s="1" t="n">
        <v>27</v>
      </c>
      <c r="B1836" s="1" t="s">
        <v>55</v>
      </c>
      <c r="C1836" s="1" t="n">
        <v>108</v>
      </c>
      <c r="D1836" s="2" t="n">
        <v>91.2760848999023</v>
      </c>
      <c r="E1836" s="2" t="n">
        <v>11959.78125</v>
      </c>
      <c r="F1836" s="2" t="n">
        <v>956.91796875</v>
      </c>
      <c r="G1836" s="1" t="s">
        <v>33</v>
      </c>
    </row>
    <row r="1837" customFormat="false" ht="12.75" hidden="false" customHeight="false" outlineLevel="0" collapsed="false">
      <c r="A1837" s="1" t="n">
        <v>27</v>
      </c>
      <c r="B1837" s="1" t="s">
        <v>55</v>
      </c>
      <c r="C1837" s="1" t="n">
        <v>109</v>
      </c>
      <c r="D1837" s="2" t="n">
        <v>91.5683746337891</v>
      </c>
      <c r="E1837" s="2" t="n">
        <v>13759.421875</v>
      </c>
      <c r="F1837" s="2" t="n">
        <v>869.328125</v>
      </c>
      <c r="G1837" s="1" t="s">
        <v>33</v>
      </c>
    </row>
    <row r="1838" customFormat="false" ht="12.75" hidden="false" customHeight="false" outlineLevel="0" collapsed="false">
      <c r="A1838" s="1" t="n">
        <v>27</v>
      </c>
      <c r="B1838" s="1" t="s">
        <v>55</v>
      </c>
      <c r="C1838" s="1" t="n">
        <v>110</v>
      </c>
      <c r="D1838" s="2" t="n">
        <v>91.8606643676758</v>
      </c>
      <c r="E1838" s="2" t="n">
        <v>13076.03125</v>
      </c>
      <c r="F1838" s="2" t="n">
        <v>768.06640625</v>
      </c>
      <c r="G1838" s="1" t="s">
        <v>33</v>
      </c>
    </row>
    <row r="1839" customFormat="false" ht="12.75" hidden="false" customHeight="false" outlineLevel="0" collapsed="false">
      <c r="A1839" s="1" t="n">
        <v>27</v>
      </c>
      <c r="B1839" s="1" t="s">
        <v>55</v>
      </c>
      <c r="C1839" s="1" t="n">
        <v>111</v>
      </c>
      <c r="D1839" s="2" t="n">
        <v>92.1529541015625</v>
      </c>
      <c r="E1839" s="2" t="n">
        <v>12577.126953125</v>
      </c>
      <c r="F1839" s="2" t="n">
        <v>674.13671875</v>
      </c>
      <c r="G1839" s="1" t="s">
        <v>33</v>
      </c>
    </row>
    <row r="1840" customFormat="false" ht="12.75" hidden="false" customHeight="false" outlineLevel="0" collapsed="false">
      <c r="A1840" s="1" t="n">
        <v>27</v>
      </c>
      <c r="B1840" s="1" t="s">
        <v>55</v>
      </c>
      <c r="C1840" s="1" t="n">
        <v>112</v>
      </c>
      <c r="D1840" s="2" t="n">
        <v>92.4452438354492</v>
      </c>
      <c r="E1840" s="2" t="n">
        <v>12244.888671875</v>
      </c>
      <c r="F1840" s="2" t="n">
        <v>610.7578125</v>
      </c>
      <c r="G1840" s="1" t="s">
        <v>33</v>
      </c>
    </row>
    <row r="1841" customFormat="false" ht="12.75" hidden="false" customHeight="false" outlineLevel="0" collapsed="false">
      <c r="A1841" s="1" t="n">
        <v>27</v>
      </c>
      <c r="B1841" s="1" t="s">
        <v>55</v>
      </c>
      <c r="C1841" s="1" t="n">
        <v>113</v>
      </c>
      <c r="D1841" s="2" t="n">
        <v>92.7375335693359</v>
      </c>
      <c r="E1841" s="2" t="n">
        <v>11806.2763671875</v>
      </c>
      <c r="F1841" s="2" t="n">
        <v>592.84765625</v>
      </c>
      <c r="G1841" s="1" t="s">
        <v>33</v>
      </c>
    </row>
    <row r="1842" customFormat="false" ht="12.75" hidden="false" customHeight="false" outlineLevel="0" collapsed="false">
      <c r="A1842" s="1" t="n">
        <v>27</v>
      </c>
      <c r="B1842" s="1" t="s">
        <v>55</v>
      </c>
      <c r="C1842" s="1" t="n">
        <v>114</v>
      </c>
      <c r="D1842" s="2" t="n">
        <v>93.0298233032227</v>
      </c>
      <c r="E1842" s="2" t="n">
        <v>11660.91796875</v>
      </c>
      <c r="F1842" s="2" t="n">
        <v>620.078125</v>
      </c>
      <c r="G1842" s="1" t="s">
        <v>33</v>
      </c>
    </row>
    <row r="1843" customFormat="false" ht="12.75" hidden="false" customHeight="false" outlineLevel="0" collapsed="false">
      <c r="A1843" s="1" t="n">
        <v>27</v>
      </c>
      <c r="B1843" s="1" t="s">
        <v>55</v>
      </c>
      <c r="C1843" s="1" t="n">
        <v>115</v>
      </c>
      <c r="D1843" s="2" t="n">
        <v>93.3221130371094</v>
      </c>
      <c r="E1843" s="2" t="n">
        <v>11748.94921875</v>
      </c>
      <c r="F1843" s="2" t="n">
        <v>677.8046875</v>
      </c>
      <c r="G1843" s="1" t="s">
        <v>33</v>
      </c>
    </row>
    <row r="1844" customFormat="false" ht="12.75" hidden="false" customHeight="false" outlineLevel="0" collapsed="false">
      <c r="A1844" s="1" t="n">
        <v>27</v>
      </c>
      <c r="B1844" s="1" t="s">
        <v>55</v>
      </c>
      <c r="C1844" s="1" t="n">
        <v>116</v>
      </c>
      <c r="D1844" s="2" t="n">
        <v>93.6144027709961</v>
      </c>
      <c r="E1844" s="2" t="n">
        <v>11268.6826171875</v>
      </c>
      <c r="F1844" s="2" t="n">
        <v>745.40234375</v>
      </c>
      <c r="G1844" s="1" t="s">
        <v>33</v>
      </c>
    </row>
    <row r="1845" customFormat="false" ht="12.75" hidden="false" customHeight="false" outlineLevel="0" collapsed="false">
      <c r="A1845" s="1" t="n">
        <v>27</v>
      </c>
      <c r="B1845" s="1" t="s">
        <v>55</v>
      </c>
      <c r="C1845" s="1" t="n">
        <v>117</v>
      </c>
      <c r="D1845" s="2" t="n">
        <v>93.9066925048828</v>
      </c>
      <c r="E1845" s="2" t="n">
        <v>11765.2841796875</v>
      </c>
      <c r="F1845" s="2" t="n">
        <v>805.8984375</v>
      </c>
      <c r="G1845" s="1" t="s">
        <v>33</v>
      </c>
    </row>
    <row r="1846" customFormat="false" ht="12.75" hidden="false" customHeight="false" outlineLevel="0" collapsed="false">
      <c r="A1846" s="1" t="n">
        <v>27</v>
      </c>
      <c r="B1846" s="1" t="s">
        <v>55</v>
      </c>
      <c r="C1846" s="1" t="n">
        <v>118</v>
      </c>
      <c r="D1846" s="2" t="n">
        <v>94.1989822387695</v>
      </c>
      <c r="E1846" s="2" t="n">
        <v>10576.80859375</v>
      </c>
      <c r="F1846" s="2" t="n">
        <v>850.59765625</v>
      </c>
      <c r="G1846" s="1" t="s">
        <v>33</v>
      </c>
    </row>
    <row r="1847" customFormat="false" ht="12.75" hidden="false" customHeight="false" outlineLevel="0" collapsed="false">
      <c r="A1847" s="1" t="n">
        <v>27</v>
      </c>
      <c r="B1847" s="1" t="s">
        <v>55</v>
      </c>
      <c r="C1847" s="1" t="n">
        <v>119</v>
      </c>
      <c r="D1847" s="2" t="n">
        <v>94.4912719726563</v>
      </c>
      <c r="E1847" s="2" t="n">
        <v>9908.818359375</v>
      </c>
      <c r="F1847" s="2" t="n">
        <v>877.40234375</v>
      </c>
      <c r="G1847" s="1" t="s">
        <v>33</v>
      </c>
    </row>
    <row r="1848" customFormat="false" ht="12.75" hidden="false" customHeight="false" outlineLevel="0" collapsed="false">
      <c r="A1848" s="1" t="n">
        <v>27</v>
      </c>
      <c r="B1848" s="1" t="s">
        <v>55</v>
      </c>
      <c r="C1848" s="1" t="n">
        <v>120</v>
      </c>
      <c r="D1848" s="2" t="n">
        <v>94.783561706543</v>
      </c>
      <c r="E1848" s="2" t="n">
        <v>10837.32421875</v>
      </c>
      <c r="F1848" s="2" t="n">
        <v>887.265625</v>
      </c>
      <c r="G1848" s="1" t="s">
        <v>33</v>
      </c>
    </row>
    <row r="1849" customFormat="false" ht="12.75" hidden="false" customHeight="false" outlineLevel="0" collapsed="false">
      <c r="A1849" s="1" t="n">
        <v>28</v>
      </c>
      <c r="B1849" s="1" t="s">
        <v>56</v>
      </c>
      <c r="C1849" s="1" t="n">
        <v>1</v>
      </c>
      <c r="D1849" s="2" t="n">
        <v>60.0010986328125</v>
      </c>
      <c r="E1849" s="2" t="n">
        <v>1395142.375</v>
      </c>
      <c r="F1849" s="2" t="n">
        <v>36453.9453125</v>
      </c>
      <c r="G1849" s="1" t="s">
        <v>42</v>
      </c>
    </row>
    <row r="1850" customFormat="false" ht="12.75" hidden="false" customHeight="false" outlineLevel="0" collapsed="false">
      <c r="A1850" s="1" t="n">
        <v>28</v>
      </c>
      <c r="B1850" s="1" t="s">
        <v>56</v>
      </c>
      <c r="C1850" s="1" t="n">
        <v>2</v>
      </c>
      <c r="D1850" s="2" t="n">
        <v>60.2933883666992</v>
      </c>
      <c r="E1850" s="2" t="n">
        <v>1384472.125</v>
      </c>
      <c r="F1850" s="2" t="n">
        <v>36603.09765625</v>
      </c>
      <c r="G1850" s="1" t="s">
        <v>42</v>
      </c>
    </row>
    <row r="1851" customFormat="false" ht="12.75" hidden="false" customHeight="false" outlineLevel="0" collapsed="false">
      <c r="A1851" s="1" t="n">
        <v>28</v>
      </c>
      <c r="B1851" s="1" t="s">
        <v>56</v>
      </c>
      <c r="C1851" s="1" t="n">
        <v>3</v>
      </c>
      <c r="D1851" s="2" t="n">
        <v>60.5856781005859</v>
      </c>
      <c r="E1851" s="2" t="n">
        <v>1373759</v>
      </c>
      <c r="F1851" s="2" t="n">
        <v>36717.75</v>
      </c>
      <c r="G1851" s="1" t="s">
        <v>42</v>
      </c>
    </row>
    <row r="1852" customFormat="false" ht="12.75" hidden="false" customHeight="false" outlineLevel="0" collapsed="false">
      <c r="A1852" s="1" t="n">
        <v>28</v>
      </c>
      <c r="B1852" s="1" t="s">
        <v>56</v>
      </c>
      <c r="C1852" s="1" t="n">
        <v>4</v>
      </c>
      <c r="D1852" s="2" t="n">
        <v>60.8779678344727</v>
      </c>
      <c r="E1852" s="2" t="n">
        <v>1365972.375</v>
      </c>
      <c r="F1852" s="2" t="n">
        <v>36730.80859375</v>
      </c>
      <c r="G1852" s="1" t="s">
        <v>42</v>
      </c>
    </row>
    <row r="1853" customFormat="false" ht="12.75" hidden="false" customHeight="false" outlineLevel="0" collapsed="false">
      <c r="A1853" s="1" t="n">
        <v>28</v>
      </c>
      <c r="B1853" s="1" t="s">
        <v>56</v>
      </c>
      <c r="C1853" s="1" t="n">
        <v>5</v>
      </c>
      <c r="D1853" s="2" t="n">
        <v>61.1702575683594</v>
      </c>
      <c r="E1853" s="2" t="n">
        <v>1354459</v>
      </c>
      <c r="F1853" s="2" t="n">
        <v>36621.42578125</v>
      </c>
      <c r="G1853" s="1" t="s">
        <v>42</v>
      </c>
    </row>
    <row r="1854" customFormat="false" ht="12.75" hidden="false" customHeight="false" outlineLevel="0" collapsed="false">
      <c r="A1854" s="1" t="n">
        <v>28</v>
      </c>
      <c r="B1854" s="1" t="s">
        <v>56</v>
      </c>
      <c r="C1854" s="1" t="n">
        <v>6</v>
      </c>
      <c r="D1854" s="2" t="n">
        <v>61.4625473022461</v>
      </c>
      <c r="E1854" s="2" t="n">
        <v>1342376.375</v>
      </c>
      <c r="F1854" s="2" t="n">
        <v>36419.984375</v>
      </c>
      <c r="G1854" s="1" t="s">
        <v>42</v>
      </c>
    </row>
    <row r="1855" customFormat="false" ht="12.75" hidden="false" customHeight="false" outlineLevel="0" collapsed="false">
      <c r="A1855" s="1" t="n">
        <v>28</v>
      </c>
      <c r="B1855" s="1" t="s">
        <v>56</v>
      </c>
      <c r="C1855" s="1" t="n">
        <v>7</v>
      </c>
      <c r="D1855" s="2" t="n">
        <v>61.7548370361328</v>
      </c>
      <c r="E1855" s="2" t="n">
        <v>1331840.625</v>
      </c>
      <c r="F1855" s="2" t="n">
        <v>36187.72265625</v>
      </c>
      <c r="G1855" s="1" t="s">
        <v>42</v>
      </c>
    </row>
    <row r="1856" customFormat="false" ht="12.75" hidden="false" customHeight="false" outlineLevel="0" collapsed="false">
      <c r="A1856" s="1" t="n">
        <v>28</v>
      </c>
      <c r="B1856" s="1" t="s">
        <v>56</v>
      </c>
      <c r="C1856" s="1" t="n">
        <v>8</v>
      </c>
      <c r="D1856" s="2" t="n">
        <v>62.0471267700195</v>
      </c>
      <c r="E1856" s="2" t="n">
        <v>1321324.25</v>
      </c>
      <c r="F1856" s="2" t="n">
        <v>35983.14453125</v>
      </c>
      <c r="G1856" s="1" t="s">
        <v>42</v>
      </c>
    </row>
    <row r="1857" customFormat="false" ht="12.75" hidden="false" customHeight="false" outlineLevel="0" collapsed="false">
      <c r="A1857" s="1" t="n">
        <v>28</v>
      </c>
      <c r="B1857" s="1" t="s">
        <v>56</v>
      </c>
      <c r="C1857" s="1" t="n">
        <v>9</v>
      </c>
      <c r="D1857" s="2" t="n">
        <v>62.3394165039063</v>
      </c>
      <c r="E1857" s="2" t="n">
        <v>1310282.5</v>
      </c>
      <c r="F1857" s="2" t="n">
        <v>35838.5390625</v>
      </c>
      <c r="G1857" s="1" t="s">
        <v>42</v>
      </c>
    </row>
    <row r="1858" customFormat="false" ht="12.75" hidden="false" customHeight="false" outlineLevel="0" collapsed="false">
      <c r="A1858" s="1" t="n">
        <v>28</v>
      </c>
      <c r="B1858" s="1" t="s">
        <v>56</v>
      </c>
      <c r="C1858" s="1" t="n">
        <v>10</v>
      </c>
      <c r="D1858" s="2" t="n">
        <v>62.631706237793</v>
      </c>
      <c r="E1858" s="2" t="n">
        <v>1300459.375</v>
      </c>
      <c r="F1858" s="2" t="n">
        <v>35750.2890625</v>
      </c>
      <c r="G1858" s="1" t="s">
        <v>42</v>
      </c>
    </row>
    <row r="1859" customFormat="false" ht="12.75" hidden="false" customHeight="false" outlineLevel="0" collapsed="false">
      <c r="A1859" s="1" t="n">
        <v>28</v>
      </c>
      <c r="B1859" s="1" t="s">
        <v>56</v>
      </c>
      <c r="C1859" s="1" t="n">
        <v>11</v>
      </c>
      <c r="D1859" s="2" t="n">
        <v>62.9239959716797</v>
      </c>
      <c r="E1859" s="2" t="n">
        <v>1287874.375</v>
      </c>
      <c r="F1859" s="2" t="n">
        <v>35690.05859375</v>
      </c>
      <c r="G1859" s="1" t="s">
        <v>42</v>
      </c>
    </row>
    <row r="1860" customFormat="false" ht="12.75" hidden="false" customHeight="false" outlineLevel="0" collapsed="false">
      <c r="A1860" s="1" t="n">
        <v>28</v>
      </c>
      <c r="B1860" s="1" t="s">
        <v>56</v>
      </c>
      <c r="C1860" s="1" t="n">
        <v>12</v>
      </c>
      <c r="D1860" s="2" t="n">
        <v>63.2162857055664</v>
      </c>
      <c r="E1860" s="2" t="n">
        <v>1277587.25</v>
      </c>
      <c r="F1860" s="2" t="n">
        <v>35625.13671875</v>
      </c>
      <c r="G1860" s="1" t="s">
        <v>42</v>
      </c>
    </row>
    <row r="1861" customFormat="false" ht="12.75" hidden="false" customHeight="false" outlineLevel="0" collapsed="false">
      <c r="A1861" s="1" t="n">
        <v>28</v>
      </c>
      <c r="B1861" s="1" t="s">
        <v>56</v>
      </c>
      <c r="C1861" s="1" t="n">
        <v>13</v>
      </c>
      <c r="D1861" s="2" t="n">
        <v>63.5085754394531</v>
      </c>
      <c r="E1861" s="2" t="n">
        <v>1266113.125</v>
      </c>
      <c r="F1861" s="2" t="n">
        <v>35536.8828125</v>
      </c>
      <c r="G1861" s="1" t="s">
        <v>42</v>
      </c>
    </row>
    <row r="1862" customFormat="false" ht="12.75" hidden="false" customHeight="false" outlineLevel="0" collapsed="false">
      <c r="A1862" s="1" t="n">
        <v>28</v>
      </c>
      <c r="B1862" s="1" t="s">
        <v>56</v>
      </c>
      <c r="C1862" s="1" t="n">
        <v>14</v>
      </c>
      <c r="D1862" s="2" t="n">
        <v>63.8008651733398</v>
      </c>
      <c r="E1862" s="2" t="n">
        <v>1255621.25</v>
      </c>
      <c r="F1862" s="2" t="n">
        <v>35431.484375</v>
      </c>
      <c r="G1862" s="1" t="s">
        <v>42</v>
      </c>
    </row>
    <row r="1863" customFormat="false" ht="12.75" hidden="false" customHeight="false" outlineLevel="0" collapsed="false">
      <c r="A1863" s="1" t="n">
        <v>28</v>
      </c>
      <c r="B1863" s="1" t="s">
        <v>56</v>
      </c>
      <c r="C1863" s="1" t="n">
        <v>15</v>
      </c>
      <c r="D1863" s="2" t="n">
        <v>64.0931549072266</v>
      </c>
      <c r="E1863" s="2" t="n">
        <v>1243014.375</v>
      </c>
      <c r="F1863" s="2" t="n">
        <v>35335.24609375</v>
      </c>
      <c r="G1863" s="1" t="s">
        <v>42</v>
      </c>
    </row>
    <row r="1864" customFormat="false" ht="12.75" hidden="false" customHeight="false" outlineLevel="0" collapsed="false">
      <c r="A1864" s="1" t="n">
        <v>28</v>
      </c>
      <c r="B1864" s="1" t="s">
        <v>56</v>
      </c>
      <c r="C1864" s="1" t="n">
        <v>16</v>
      </c>
      <c r="D1864" s="2" t="n">
        <v>64.3854446411133</v>
      </c>
      <c r="E1864" s="2" t="n">
        <v>1233866.875</v>
      </c>
      <c r="F1864" s="2" t="n">
        <v>35281.8515625</v>
      </c>
      <c r="G1864" s="1" t="s">
        <v>42</v>
      </c>
    </row>
    <row r="1865" customFormat="false" ht="12.75" hidden="false" customHeight="false" outlineLevel="0" collapsed="false">
      <c r="A1865" s="1" t="n">
        <v>28</v>
      </c>
      <c r="B1865" s="1" t="s">
        <v>56</v>
      </c>
      <c r="C1865" s="1" t="n">
        <v>17</v>
      </c>
      <c r="D1865" s="2" t="n">
        <v>64.677734375</v>
      </c>
      <c r="E1865" s="2" t="n">
        <v>1221938</v>
      </c>
      <c r="F1865" s="2" t="n">
        <v>35290.8125</v>
      </c>
      <c r="G1865" s="1" t="s">
        <v>42</v>
      </c>
    </row>
    <row r="1866" customFormat="false" ht="12.75" hidden="false" customHeight="false" outlineLevel="0" collapsed="false">
      <c r="A1866" s="1" t="n">
        <v>28</v>
      </c>
      <c r="B1866" s="1" t="s">
        <v>56</v>
      </c>
      <c r="C1866" s="1" t="n">
        <v>18</v>
      </c>
      <c r="D1866" s="2" t="n">
        <v>64.9700241088867</v>
      </c>
      <c r="E1866" s="2" t="n">
        <v>1212902</v>
      </c>
      <c r="F1866" s="2" t="n">
        <v>35353.48046875</v>
      </c>
      <c r="G1866" s="1" t="s">
        <v>42</v>
      </c>
    </row>
    <row r="1867" customFormat="false" ht="12.75" hidden="false" customHeight="false" outlineLevel="0" collapsed="false">
      <c r="A1867" s="1" t="n">
        <v>28</v>
      </c>
      <c r="B1867" s="1" t="s">
        <v>56</v>
      </c>
      <c r="C1867" s="1" t="n">
        <v>19</v>
      </c>
      <c r="D1867" s="2" t="n">
        <v>65.2623138427734</v>
      </c>
      <c r="E1867" s="2" t="n">
        <v>1201377.75</v>
      </c>
      <c r="F1867" s="2" t="n">
        <v>35433.79296875</v>
      </c>
      <c r="G1867" s="1" t="s">
        <v>42</v>
      </c>
    </row>
    <row r="1868" customFormat="false" ht="12.75" hidden="false" customHeight="false" outlineLevel="0" collapsed="false">
      <c r="A1868" s="1" t="n">
        <v>28</v>
      </c>
      <c r="B1868" s="1" t="s">
        <v>56</v>
      </c>
      <c r="C1868" s="1" t="n">
        <v>20</v>
      </c>
      <c r="D1868" s="2" t="n">
        <v>65.5546035766602</v>
      </c>
      <c r="E1868" s="2" t="n">
        <v>1189947.25</v>
      </c>
      <c r="F1868" s="2" t="n">
        <v>35483.546875</v>
      </c>
      <c r="G1868" s="1" t="s">
        <v>42</v>
      </c>
    </row>
    <row r="1869" customFormat="false" ht="12.75" hidden="false" customHeight="false" outlineLevel="0" collapsed="false">
      <c r="A1869" s="1" t="n">
        <v>28</v>
      </c>
      <c r="B1869" s="1" t="s">
        <v>56</v>
      </c>
      <c r="C1869" s="1" t="n">
        <v>21</v>
      </c>
      <c r="D1869" s="2" t="n">
        <v>65.8468933105469</v>
      </c>
      <c r="E1869" s="2" t="n">
        <v>1178276.875</v>
      </c>
      <c r="F1869" s="2" t="n">
        <v>35467.75</v>
      </c>
      <c r="G1869" s="1" t="s">
        <v>42</v>
      </c>
    </row>
    <row r="1870" customFormat="false" ht="12.75" hidden="false" customHeight="false" outlineLevel="0" collapsed="false">
      <c r="A1870" s="1" t="n">
        <v>28</v>
      </c>
      <c r="B1870" s="1" t="s">
        <v>56</v>
      </c>
      <c r="C1870" s="1" t="n">
        <v>22</v>
      </c>
      <c r="D1870" s="2" t="n">
        <v>66.1391830444336</v>
      </c>
      <c r="E1870" s="2" t="n">
        <v>1166461.625</v>
      </c>
      <c r="F1870" s="2" t="n">
        <v>35380.1328125</v>
      </c>
      <c r="G1870" s="1" t="s">
        <v>42</v>
      </c>
    </row>
    <row r="1871" customFormat="false" ht="12.75" hidden="false" customHeight="false" outlineLevel="0" collapsed="false">
      <c r="A1871" s="1" t="n">
        <v>28</v>
      </c>
      <c r="B1871" s="1" t="s">
        <v>56</v>
      </c>
      <c r="C1871" s="1" t="n">
        <v>23</v>
      </c>
      <c r="D1871" s="2" t="n">
        <v>66.4314727783203</v>
      </c>
      <c r="E1871" s="2" t="n">
        <v>1157828</v>
      </c>
      <c r="F1871" s="2" t="n">
        <v>35243.32421875</v>
      </c>
      <c r="G1871" s="1" t="s">
        <v>42</v>
      </c>
    </row>
    <row r="1872" customFormat="false" ht="12.75" hidden="false" customHeight="false" outlineLevel="0" collapsed="false">
      <c r="A1872" s="1" t="n">
        <v>28</v>
      </c>
      <c r="B1872" s="1" t="s">
        <v>56</v>
      </c>
      <c r="C1872" s="1" t="n">
        <v>24</v>
      </c>
      <c r="D1872" s="2" t="n">
        <v>66.723762512207</v>
      </c>
      <c r="E1872" s="2" t="n">
        <v>1144465.5</v>
      </c>
      <c r="F1872" s="2" t="n">
        <v>35094.30078125</v>
      </c>
      <c r="G1872" s="1" t="s">
        <v>42</v>
      </c>
    </row>
    <row r="1873" customFormat="false" ht="12.75" hidden="false" customHeight="false" outlineLevel="0" collapsed="false">
      <c r="A1873" s="1" t="n">
        <v>28</v>
      </c>
      <c r="B1873" s="1" t="s">
        <v>56</v>
      </c>
      <c r="C1873" s="1" t="n">
        <v>25</v>
      </c>
      <c r="D1873" s="2" t="n">
        <v>67.0160522460938</v>
      </c>
      <c r="E1873" s="2" t="n">
        <v>1134096.25</v>
      </c>
      <c r="F1873" s="2" t="n">
        <v>34965.25390625</v>
      </c>
      <c r="G1873" s="1" t="s">
        <v>42</v>
      </c>
    </row>
    <row r="1874" customFormat="false" ht="12.75" hidden="false" customHeight="false" outlineLevel="0" collapsed="false">
      <c r="A1874" s="1" t="n">
        <v>28</v>
      </c>
      <c r="B1874" s="1" t="s">
        <v>56</v>
      </c>
      <c r="C1874" s="1" t="n">
        <v>26</v>
      </c>
      <c r="D1874" s="2" t="n">
        <v>67.3083419799805</v>
      </c>
      <c r="E1874" s="2" t="n">
        <v>1125795.375</v>
      </c>
      <c r="F1874" s="2" t="n">
        <v>34870.37109375</v>
      </c>
      <c r="G1874" s="1" t="s">
        <v>42</v>
      </c>
    </row>
    <row r="1875" customFormat="false" ht="12.75" hidden="false" customHeight="false" outlineLevel="0" collapsed="false">
      <c r="A1875" s="1" t="n">
        <v>28</v>
      </c>
      <c r="B1875" s="1" t="s">
        <v>56</v>
      </c>
      <c r="C1875" s="1" t="n">
        <v>27</v>
      </c>
      <c r="D1875" s="2" t="n">
        <v>67.6006317138672</v>
      </c>
      <c r="E1875" s="2" t="n">
        <v>1112857.875</v>
      </c>
      <c r="F1875" s="2" t="n">
        <v>34806.3125</v>
      </c>
      <c r="G1875" s="1" t="s">
        <v>42</v>
      </c>
    </row>
    <row r="1876" customFormat="false" ht="12.75" hidden="false" customHeight="false" outlineLevel="0" collapsed="false">
      <c r="A1876" s="1" t="n">
        <v>28</v>
      </c>
      <c r="B1876" s="1" t="s">
        <v>56</v>
      </c>
      <c r="C1876" s="1" t="n">
        <v>28</v>
      </c>
      <c r="D1876" s="2" t="n">
        <v>67.8929214477539</v>
      </c>
      <c r="E1876" s="2" t="n">
        <v>1101188</v>
      </c>
      <c r="F1876" s="2" t="n">
        <v>34760.37890625</v>
      </c>
      <c r="G1876" s="1" t="s">
        <v>42</v>
      </c>
    </row>
    <row r="1877" customFormat="false" ht="12.75" hidden="false" customHeight="false" outlineLevel="0" collapsed="false">
      <c r="A1877" s="1" t="n">
        <v>28</v>
      </c>
      <c r="B1877" s="1" t="s">
        <v>56</v>
      </c>
      <c r="C1877" s="1" t="n">
        <v>29</v>
      </c>
      <c r="D1877" s="2" t="n">
        <v>68.1852111816406</v>
      </c>
      <c r="E1877" s="2" t="n">
        <v>1091149.125</v>
      </c>
      <c r="F1877" s="2" t="n">
        <v>34721.12109375</v>
      </c>
      <c r="G1877" s="1" t="s">
        <v>42</v>
      </c>
    </row>
    <row r="1878" customFormat="false" ht="12.75" hidden="false" customHeight="false" outlineLevel="0" collapsed="false">
      <c r="A1878" s="1" t="n">
        <v>28</v>
      </c>
      <c r="B1878" s="1" t="s">
        <v>56</v>
      </c>
      <c r="C1878" s="1" t="n">
        <v>30</v>
      </c>
      <c r="D1878" s="2" t="n">
        <v>68.4775009155273</v>
      </c>
      <c r="E1878" s="2" t="n">
        <v>1081352.125</v>
      </c>
      <c r="F1878" s="2" t="n">
        <v>34680.5859375</v>
      </c>
      <c r="G1878" s="1" t="s">
        <v>42</v>
      </c>
    </row>
    <row r="1879" customFormat="false" ht="12.75" hidden="false" customHeight="false" outlineLevel="0" collapsed="false">
      <c r="A1879" s="1" t="n">
        <v>28</v>
      </c>
      <c r="B1879" s="1" t="s">
        <v>56</v>
      </c>
      <c r="C1879" s="1" t="n">
        <v>31</v>
      </c>
      <c r="D1879" s="2" t="n">
        <v>68.7697906494141</v>
      </c>
      <c r="E1879" s="2" t="n">
        <v>1070109.75</v>
      </c>
      <c r="F1879" s="2" t="n">
        <v>34632.84375</v>
      </c>
      <c r="G1879" s="1" t="s">
        <v>42</v>
      </c>
    </row>
    <row r="1880" customFormat="false" ht="12.75" hidden="false" customHeight="false" outlineLevel="0" collapsed="false">
      <c r="A1880" s="1" t="n">
        <v>28</v>
      </c>
      <c r="B1880" s="1" t="s">
        <v>56</v>
      </c>
      <c r="C1880" s="1" t="n">
        <v>32</v>
      </c>
      <c r="D1880" s="2" t="n">
        <v>69.0620803833008</v>
      </c>
      <c r="E1880" s="2" t="n">
        <v>1058666.375</v>
      </c>
      <c r="F1880" s="2" t="n">
        <v>34572.37109375</v>
      </c>
      <c r="G1880" s="1" t="s">
        <v>42</v>
      </c>
    </row>
    <row r="1881" customFormat="false" ht="12.75" hidden="false" customHeight="false" outlineLevel="0" collapsed="false">
      <c r="A1881" s="1" t="n">
        <v>28</v>
      </c>
      <c r="B1881" s="1" t="s">
        <v>56</v>
      </c>
      <c r="C1881" s="1" t="n">
        <v>33</v>
      </c>
      <c r="D1881" s="2" t="n">
        <v>69.3543701171875</v>
      </c>
      <c r="E1881" s="2" t="n">
        <v>1047732.625</v>
      </c>
      <c r="F1881" s="2" t="n">
        <v>34498.84765625</v>
      </c>
      <c r="G1881" s="1" t="s">
        <v>42</v>
      </c>
    </row>
    <row r="1882" customFormat="false" ht="12.75" hidden="false" customHeight="false" outlineLevel="0" collapsed="false">
      <c r="A1882" s="1" t="n">
        <v>28</v>
      </c>
      <c r="B1882" s="1" t="s">
        <v>56</v>
      </c>
      <c r="C1882" s="1" t="n">
        <v>34</v>
      </c>
      <c r="D1882" s="2" t="n">
        <v>69.6466522216797</v>
      </c>
      <c r="E1882" s="2" t="n">
        <v>1037773.8125</v>
      </c>
      <c r="F1882" s="2" t="n">
        <v>34421.9296875</v>
      </c>
      <c r="G1882" s="1" t="s">
        <v>42</v>
      </c>
    </row>
    <row r="1883" customFormat="false" ht="12.75" hidden="false" customHeight="false" outlineLevel="0" collapsed="false">
      <c r="A1883" s="1" t="n">
        <v>28</v>
      </c>
      <c r="B1883" s="1" t="s">
        <v>56</v>
      </c>
      <c r="C1883" s="1" t="n">
        <v>35</v>
      </c>
      <c r="D1883" s="2" t="n">
        <v>69.9389495849609</v>
      </c>
      <c r="E1883" s="2" t="n">
        <v>1026067.8125</v>
      </c>
      <c r="F1883" s="2" t="n">
        <v>34359.4140625</v>
      </c>
      <c r="G1883" s="1" t="s">
        <v>42</v>
      </c>
    </row>
    <row r="1884" customFormat="false" ht="12.75" hidden="false" customHeight="false" outlineLevel="0" collapsed="false">
      <c r="A1884" s="1" t="n">
        <v>28</v>
      </c>
      <c r="B1884" s="1" t="s">
        <v>56</v>
      </c>
      <c r="C1884" s="1" t="n">
        <v>36</v>
      </c>
      <c r="D1884" s="2" t="n">
        <v>70.2312316894531</v>
      </c>
      <c r="E1884" s="2" t="n">
        <v>1018010.5625</v>
      </c>
      <c r="F1884" s="2" t="n">
        <v>34326.51171875</v>
      </c>
      <c r="G1884" s="1" t="s">
        <v>42</v>
      </c>
    </row>
    <row r="1885" customFormat="false" ht="12.75" hidden="false" customHeight="false" outlineLevel="0" collapsed="false">
      <c r="A1885" s="1" t="n">
        <v>28</v>
      </c>
      <c r="B1885" s="1" t="s">
        <v>56</v>
      </c>
      <c r="C1885" s="1" t="n">
        <v>37</v>
      </c>
      <c r="D1885" s="2" t="n">
        <v>70.5235290527344</v>
      </c>
      <c r="E1885" s="2" t="n">
        <v>1005769.875</v>
      </c>
      <c r="F1885" s="2" t="n">
        <v>34323.92578125</v>
      </c>
      <c r="G1885" s="1" t="s">
        <v>42</v>
      </c>
    </row>
    <row r="1886" customFormat="false" ht="12.75" hidden="false" customHeight="false" outlineLevel="0" collapsed="false">
      <c r="A1886" s="1" t="n">
        <v>28</v>
      </c>
      <c r="B1886" s="1" t="s">
        <v>56</v>
      </c>
      <c r="C1886" s="1" t="n">
        <v>38</v>
      </c>
      <c r="D1886" s="2" t="n">
        <v>70.8158111572266</v>
      </c>
      <c r="E1886" s="2" t="n">
        <v>995203.5625</v>
      </c>
      <c r="F1886" s="2" t="n">
        <v>34333.2109375</v>
      </c>
      <c r="G1886" s="1" t="s">
        <v>42</v>
      </c>
    </row>
    <row r="1887" customFormat="false" ht="12.75" hidden="false" customHeight="false" outlineLevel="0" collapsed="false">
      <c r="A1887" s="1" t="n">
        <v>28</v>
      </c>
      <c r="B1887" s="1" t="s">
        <v>56</v>
      </c>
      <c r="C1887" s="1" t="n">
        <v>39</v>
      </c>
      <c r="D1887" s="2" t="n">
        <v>71.1081085205078</v>
      </c>
      <c r="E1887" s="2" t="n">
        <v>983451.5</v>
      </c>
      <c r="F1887" s="2" t="n">
        <v>34323.57421875</v>
      </c>
      <c r="G1887" s="1" t="s">
        <v>42</v>
      </c>
    </row>
    <row r="1888" customFormat="false" ht="12.75" hidden="false" customHeight="false" outlineLevel="0" collapsed="false">
      <c r="A1888" s="1" t="n">
        <v>28</v>
      </c>
      <c r="B1888" s="1" t="s">
        <v>56</v>
      </c>
      <c r="C1888" s="1" t="n">
        <v>40</v>
      </c>
      <c r="D1888" s="2" t="n">
        <v>71.400390625</v>
      </c>
      <c r="E1888" s="2" t="n">
        <v>974718.125</v>
      </c>
      <c r="F1888" s="2" t="n">
        <v>34264.71484375</v>
      </c>
      <c r="G1888" s="1" t="s">
        <v>42</v>
      </c>
    </row>
    <row r="1889" customFormat="false" ht="12.75" hidden="false" customHeight="false" outlineLevel="0" collapsed="false">
      <c r="A1889" s="1" t="n">
        <v>28</v>
      </c>
      <c r="B1889" s="1" t="s">
        <v>56</v>
      </c>
      <c r="C1889" s="1" t="n">
        <v>41</v>
      </c>
      <c r="D1889" s="2" t="n">
        <v>71.6926879882813</v>
      </c>
      <c r="E1889" s="2" t="n">
        <v>962290.9375</v>
      </c>
      <c r="F1889" s="2" t="n">
        <v>34123.1484375</v>
      </c>
      <c r="G1889" s="1" t="s">
        <v>42</v>
      </c>
    </row>
    <row r="1890" customFormat="false" ht="12.75" hidden="false" customHeight="false" outlineLevel="0" collapsed="false">
      <c r="A1890" s="1" t="n">
        <v>28</v>
      </c>
      <c r="B1890" s="1" t="s">
        <v>56</v>
      </c>
      <c r="C1890" s="1" t="n">
        <v>42</v>
      </c>
      <c r="D1890" s="2" t="n">
        <v>71.9849700927734</v>
      </c>
      <c r="E1890" s="2" t="n">
        <v>952467.875</v>
      </c>
      <c r="F1890" s="2" t="n">
        <v>33904.0390625</v>
      </c>
      <c r="G1890" s="1" t="s">
        <v>42</v>
      </c>
    </row>
    <row r="1891" customFormat="false" ht="12.75" hidden="false" customHeight="false" outlineLevel="0" collapsed="false">
      <c r="A1891" s="1" t="n">
        <v>28</v>
      </c>
      <c r="B1891" s="1" t="s">
        <v>56</v>
      </c>
      <c r="C1891" s="1" t="n">
        <v>43</v>
      </c>
      <c r="D1891" s="2" t="n">
        <v>72.2772674560547</v>
      </c>
      <c r="E1891" s="2" t="n">
        <v>941205.375</v>
      </c>
      <c r="F1891" s="2" t="n">
        <v>33626.25390625</v>
      </c>
      <c r="G1891" s="1" t="s">
        <v>42</v>
      </c>
    </row>
    <row r="1892" customFormat="false" ht="12.75" hidden="false" customHeight="false" outlineLevel="0" collapsed="false">
      <c r="A1892" s="1" t="n">
        <v>28</v>
      </c>
      <c r="B1892" s="1" t="s">
        <v>56</v>
      </c>
      <c r="C1892" s="1" t="n">
        <v>44</v>
      </c>
      <c r="D1892" s="2" t="n">
        <v>72.5695495605469</v>
      </c>
      <c r="E1892" s="2" t="n">
        <v>932240.875</v>
      </c>
      <c r="F1892" s="2" t="n">
        <v>33325.76953125</v>
      </c>
      <c r="G1892" s="1" t="s">
        <v>42</v>
      </c>
    </row>
    <row r="1893" customFormat="false" ht="12.75" hidden="false" customHeight="false" outlineLevel="0" collapsed="false">
      <c r="A1893" s="1" t="n">
        <v>28</v>
      </c>
      <c r="B1893" s="1" t="s">
        <v>56</v>
      </c>
      <c r="C1893" s="1" t="n">
        <v>45</v>
      </c>
      <c r="D1893" s="2" t="n">
        <v>72.8618392944336</v>
      </c>
      <c r="E1893" s="2" t="n">
        <v>921464.9375</v>
      </c>
      <c r="F1893" s="2" t="n">
        <v>33049.16015625</v>
      </c>
      <c r="G1893" s="1" t="s">
        <v>42</v>
      </c>
    </row>
    <row r="1894" customFormat="false" ht="12.75" hidden="false" customHeight="false" outlineLevel="0" collapsed="false">
      <c r="A1894" s="1" t="n">
        <v>28</v>
      </c>
      <c r="B1894" s="1" t="s">
        <v>56</v>
      </c>
      <c r="C1894" s="1" t="n">
        <v>46</v>
      </c>
      <c r="D1894" s="2" t="n">
        <v>73.1541290283203</v>
      </c>
      <c r="E1894" s="2" t="n">
        <v>911842.625</v>
      </c>
      <c r="F1894" s="2" t="n">
        <v>32841.59375</v>
      </c>
      <c r="G1894" s="1" t="s">
        <v>42</v>
      </c>
    </row>
    <row r="1895" customFormat="false" ht="12.75" hidden="false" customHeight="false" outlineLevel="0" collapsed="false">
      <c r="A1895" s="1" t="n">
        <v>28</v>
      </c>
      <c r="B1895" s="1" t="s">
        <v>56</v>
      </c>
      <c r="C1895" s="1" t="n">
        <v>47</v>
      </c>
      <c r="D1895" s="2" t="n">
        <v>73.446418762207</v>
      </c>
      <c r="E1895" s="2" t="n">
        <v>902240.4375</v>
      </c>
      <c r="F1895" s="2" t="n">
        <v>32735.185546875</v>
      </c>
      <c r="G1895" s="1" t="s">
        <v>42</v>
      </c>
    </row>
    <row r="1896" customFormat="false" ht="12.75" hidden="false" customHeight="false" outlineLevel="0" collapsed="false">
      <c r="A1896" s="1" t="n">
        <v>28</v>
      </c>
      <c r="B1896" s="1" t="s">
        <v>56</v>
      </c>
      <c r="C1896" s="1" t="n">
        <v>48</v>
      </c>
      <c r="D1896" s="2" t="n">
        <v>73.7387084960938</v>
      </c>
      <c r="E1896" s="2" t="n">
        <v>891572.625</v>
      </c>
      <c r="F1896" s="2" t="n">
        <v>32737.36328125</v>
      </c>
      <c r="G1896" s="1" t="s">
        <v>42</v>
      </c>
    </row>
    <row r="1897" customFormat="false" ht="12.75" hidden="false" customHeight="false" outlineLevel="0" collapsed="false">
      <c r="A1897" s="1" t="n">
        <v>28</v>
      </c>
      <c r="B1897" s="1" t="s">
        <v>56</v>
      </c>
      <c r="C1897" s="1" t="n">
        <v>49</v>
      </c>
      <c r="D1897" s="2" t="n">
        <v>74.0309982299805</v>
      </c>
      <c r="E1897" s="2" t="n">
        <v>882892</v>
      </c>
      <c r="F1897" s="2" t="n">
        <v>32824.19921875</v>
      </c>
      <c r="G1897" s="1" t="s">
        <v>42</v>
      </c>
    </row>
    <row r="1898" customFormat="false" ht="12.75" hidden="false" customHeight="false" outlineLevel="0" collapsed="false">
      <c r="A1898" s="1" t="n">
        <v>28</v>
      </c>
      <c r="B1898" s="1" t="s">
        <v>56</v>
      </c>
      <c r="C1898" s="1" t="n">
        <v>50</v>
      </c>
      <c r="D1898" s="2" t="n">
        <v>74.3232879638672</v>
      </c>
      <c r="E1898" s="2" t="n">
        <v>871497.75</v>
      </c>
      <c r="F1898" s="2" t="n">
        <v>32944.1015625</v>
      </c>
      <c r="G1898" s="1" t="s">
        <v>42</v>
      </c>
    </row>
    <row r="1899" customFormat="false" ht="12.75" hidden="false" customHeight="false" outlineLevel="0" collapsed="false">
      <c r="A1899" s="1" t="n">
        <v>28</v>
      </c>
      <c r="B1899" s="1" t="s">
        <v>56</v>
      </c>
      <c r="C1899" s="1" t="n">
        <v>51</v>
      </c>
      <c r="D1899" s="2" t="n">
        <v>74.6155776977539</v>
      </c>
      <c r="E1899" s="2" t="n">
        <v>860986.25</v>
      </c>
      <c r="F1899" s="2" t="n">
        <v>33029.66796875</v>
      </c>
      <c r="G1899" s="1" t="s">
        <v>42</v>
      </c>
    </row>
    <row r="1900" customFormat="false" ht="12.75" hidden="false" customHeight="false" outlineLevel="0" collapsed="false">
      <c r="A1900" s="1" t="n">
        <v>28</v>
      </c>
      <c r="B1900" s="1" t="s">
        <v>56</v>
      </c>
      <c r="C1900" s="1" t="n">
        <v>52</v>
      </c>
      <c r="D1900" s="2" t="n">
        <v>74.9078674316406</v>
      </c>
      <c r="E1900" s="2" t="n">
        <v>849322.5625</v>
      </c>
      <c r="F1900" s="2" t="n">
        <v>33019.76953125</v>
      </c>
      <c r="G1900" s="1" t="s">
        <v>42</v>
      </c>
    </row>
    <row r="1901" customFormat="false" ht="12.75" hidden="false" customHeight="false" outlineLevel="0" collapsed="false">
      <c r="A1901" s="1" t="n">
        <v>28</v>
      </c>
      <c r="B1901" s="1" t="s">
        <v>56</v>
      </c>
      <c r="C1901" s="1" t="n">
        <v>53</v>
      </c>
      <c r="D1901" s="2" t="n">
        <v>75.2001571655273</v>
      </c>
      <c r="E1901" s="2" t="n">
        <v>840620.6875</v>
      </c>
      <c r="F1901" s="2" t="n">
        <v>32881.796875</v>
      </c>
      <c r="G1901" s="1" t="s">
        <v>42</v>
      </c>
    </row>
    <row r="1902" customFormat="false" ht="12.75" hidden="false" customHeight="false" outlineLevel="0" collapsed="false">
      <c r="A1902" s="1" t="n">
        <v>28</v>
      </c>
      <c r="B1902" s="1" t="s">
        <v>56</v>
      </c>
      <c r="C1902" s="1" t="n">
        <v>54</v>
      </c>
      <c r="D1902" s="2" t="n">
        <v>75.4924468994141</v>
      </c>
      <c r="E1902" s="2" t="n">
        <v>829688.6875</v>
      </c>
      <c r="F1902" s="2" t="n">
        <v>32623.171875</v>
      </c>
      <c r="G1902" s="1" t="s">
        <v>42</v>
      </c>
    </row>
    <row r="1903" customFormat="false" ht="12.75" hidden="false" customHeight="false" outlineLevel="0" collapsed="false">
      <c r="A1903" s="1" t="n">
        <v>28</v>
      </c>
      <c r="B1903" s="1" t="s">
        <v>56</v>
      </c>
      <c r="C1903" s="1" t="n">
        <v>55</v>
      </c>
      <c r="D1903" s="2" t="n">
        <v>75.7847366333008</v>
      </c>
      <c r="E1903" s="2" t="n">
        <v>820548.8125</v>
      </c>
      <c r="F1903" s="2" t="n">
        <v>32286.451171875</v>
      </c>
      <c r="G1903" s="1" t="s">
        <v>42</v>
      </c>
    </row>
    <row r="1904" customFormat="false" ht="12.75" hidden="false" customHeight="false" outlineLevel="0" collapsed="false">
      <c r="A1904" s="1" t="n">
        <v>28</v>
      </c>
      <c r="B1904" s="1" t="s">
        <v>56</v>
      </c>
      <c r="C1904" s="1" t="n">
        <v>56</v>
      </c>
      <c r="D1904" s="2" t="n">
        <v>76.0770263671875</v>
      </c>
      <c r="E1904" s="2" t="n">
        <v>811026.25</v>
      </c>
      <c r="F1904" s="2" t="n">
        <v>31932.5703125</v>
      </c>
      <c r="G1904" s="1" t="s">
        <v>42</v>
      </c>
    </row>
    <row r="1905" customFormat="false" ht="12.75" hidden="false" customHeight="false" outlineLevel="0" collapsed="false">
      <c r="A1905" s="1" t="n">
        <v>28</v>
      </c>
      <c r="B1905" s="1" t="s">
        <v>56</v>
      </c>
      <c r="C1905" s="1" t="n">
        <v>57</v>
      </c>
      <c r="D1905" s="2" t="n">
        <v>76.3693161010742</v>
      </c>
      <c r="E1905" s="2" t="n">
        <v>801371.9375</v>
      </c>
      <c r="F1905" s="2" t="n">
        <v>31618.72265625</v>
      </c>
      <c r="G1905" s="1" t="s">
        <v>42</v>
      </c>
    </row>
    <row r="1906" customFormat="false" ht="12.75" hidden="false" customHeight="false" outlineLevel="0" collapsed="false">
      <c r="A1906" s="1" t="n">
        <v>28</v>
      </c>
      <c r="B1906" s="1" t="s">
        <v>56</v>
      </c>
      <c r="C1906" s="1" t="n">
        <v>58</v>
      </c>
      <c r="D1906" s="2" t="n">
        <v>76.6616058349609</v>
      </c>
      <c r="E1906" s="2" t="n">
        <v>791926.6875</v>
      </c>
      <c r="F1906" s="2" t="n">
        <v>31385.63671875</v>
      </c>
      <c r="G1906" s="1" t="s">
        <v>42</v>
      </c>
    </row>
    <row r="1907" customFormat="false" ht="12.75" hidden="false" customHeight="false" outlineLevel="0" collapsed="false">
      <c r="A1907" s="1" t="n">
        <v>28</v>
      </c>
      <c r="B1907" s="1" t="s">
        <v>56</v>
      </c>
      <c r="C1907" s="1" t="n">
        <v>59</v>
      </c>
      <c r="D1907" s="2" t="n">
        <v>76.9538955688477</v>
      </c>
      <c r="E1907" s="2" t="n">
        <v>782614.4375</v>
      </c>
      <c r="F1907" s="2" t="n">
        <v>31258.6484375</v>
      </c>
      <c r="G1907" s="1" t="s">
        <v>42</v>
      </c>
    </row>
    <row r="1908" customFormat="false" ht="12.75" hidden="false" customHeight="false" outlineLevel="0" collapsed="false">
      <c r="A1908" s="1" t="n">
        <v>28</v>
      </c>
      <c r="B1908" s="1" t="s">
        <v>56</v>
      </c>
      <c r="C1908" s="1" t="n">
        <v>60</v>
      </c>
      <c r="D1908" s="2" t="n">
        <v>77.2461853027344</v>
      </c>
      <c r="E1908" s="2" t="n">
        <v>772200.375</v>
      </c>
      <c r="F1908" s="2" t="n">
        <v>31260.119140625</v>
      </c>
      <c r="G1908" s="1" t="s">
        <v>42</v>
      </c>
    </row>
    <row r="1909" customFormat="false" ht="12.75" hidden="false" customHeight="false" outlineLevel="0" collapsed="false">
      <c r="A1909" s="1" t="n">
        <v>28</v>
      </c>
      <c r="B1909" s="1" t="s">
        <v>56</v>
      </c>
      <c r="C1909" s="1" t="n">
        <v>61</v>
      </c>
      <c r="D1909" s="2" t="n">
        <v>77.5384750366211</v>
      </c>
      <c r="E1909" s="2" t="n">
        <v>763109</v>
      </c>
      <c r="F1909" s="2" t="n">
        <v>31426.9609375</v>
      </c>
      <c r="G1909" s="1" t="s">
        <v>42</v>
      </c>
    </row>
    <row r="1910" customFormat="false" ht="12.75" hidden="false" customHeight="false" outlineLevel="0" collapsed="false">
      <c r="A1910" s="1" t="n">
        <v>28</v>
      </c>
      <c r="B1910" s="1" t="s">
        <v>56</v>
      </c>
      <c r="C1910" s="1" t="n">
        <v>62</v>
      </c>
      <c r="D1910" s="2" t="n">
        <v>77.8307647705078</v>
      </c>
      <c r="E1910" s="2" t="n">
        <v>754041.75</v>
      </c>
      <c r="F1910" s="2" t="n">
        <v>31827.6640625</v>
      </c>
      <c r="G1910" s="1" t="s">
        <v>42</v>
      </c>
    </row>
    <row r="1911" customFormat="false" ht="12.75" hidden="false" customHeight="false" outlineLevel="0" collapsed="false">
      <c r="A1911" s="1" t="n">
        <v>28</v>
      </c>
      <c r="B1911" s="1" t="s">
        <v>56</v>
      </c>
      <c r="C1911" s="1" t="n">
        <v>63</v>
      </c>
      <c r="D1911" s="2" t="n">
        <v>78.1230545043945</v>
      </c>
      <c r="E1911" s="2" t="n">
        <v>744605.3125</v>
      </c>
      <c r="F1911" s="2" t="n">
        <v>32573.046875</v>
      </c>
      <c r="G1911" s="1" t="s">
        <v>42</v>
      </c>
    </row>
    <row r="1912" customFormat="false" ht="12.75" hidden="false" customHeight="false" outlineLevel="0" collapsed="false">
      <c r="A1912" s="1" t="n">
        <v>28</v>
      </c>
      <c r="B1912" s="1" t="s">
        <v>56</v>
      </c>
      <c r="C1912" s="1" t="n">
        <v>64</v>
      </c>
      <c r="D1912" s="2" t="n">
        <v>78.4153442382813</v>
      </c>
      <c r="E1912" s="2" t="n">
        <v>733127.4375</v>
      </c>
      <c r="F1912" s="2" t="n">
        <v>33824.34375</v>
      </c>
      <c r="G1912" s="1" t="s">
        <v>42</v>
      </c>
    </row>
    <row r="1913" customFormat="false" ht="12.75" hidden="false" customHeight="false" outlineLevel="0" collapsed="false">
      <c r="A1913" s="1" t="n">
        <v>28</v>
      </c>
      <c r="B1913" s="1" t="s">
        <v>56</v>
      </c>
      <c r="C1913" s="1" t="n">
        <v>65</v>
      </c>
      <c r="D1913" s="2" t="n">
        <v>78.707633972168</v>
      </c>
      <c r="E1913" s="2" t="n">
        <v>723356.0625</v>
      </c>
      <c r="F1913" s="2" t="n">
        <v>35646.6953125</v>
      </c>
      <c r="G1913" s="1" t="s">
        <v>42</v>
      </c>
    </row>
    <row r="1914" customFormat="false" ht="12.75" hidden="false" customHeight="false" outlineLevel="0" collapsed="false">
      <c r="A1914" s="1" t="n">
        <v>28</v>
      </c>
      <c r="B1914" s="1" t="s">
        <v>56</v>
      </c>
      <c r="C1914" s="1" t="n">
        <v>66</v>
      </c>
      <c r="D1914" s="2" t="n">
        <v>78.9999237060547</v>
      </c>
      <c r="E1914" s="2" t="n">
        <v>711185.6875</v>
      </c>
      <c r="F1914" s="2" t="n">
        <v>38346.35546875</v>
      </c>
      <c r="G1914" s="1" t="s">
        <v>42</v>
      </c>
    </row>
    <row r="1915" customFormat="false" ht="12.75" hidden="false" customHeight="false" outlineLevel="0" collapsed="false">
      <c r="A1915" s="1" t="n">
        <v>28</v>
      </c>
      <c r="B1915" s="1" t="s">
        <v>56</v>
      </c>
      <c r="C1915" s="1" t="n">
        <v>67</v>
      </c>
      <c r="D1915" s="2" t="n">
        <v>79.2922134399414</v>
      </c>
      <c r="E1915" s="2" t="n">
        <v>700131.125</v>
      </c>
      <c r="F1915" s="2" t="n">
        <v>42313.96875</v>
      </c>
      <c r="G1915" s="1" t="s">
        <v>42</v>
      </c>
    </row>
    <row r="1916" customFormat="false" ht="12.75" hidden="false" customHeight="false" outlineLevel="0" collapsed="false">
      <c r="A1916" s="1" t="n">
        <v>28</v>
      </c>
      <c r="B1916" s="1" t="s">
        <v>56</v>
      </c>
      <c r="C1916" s="1" t="n">
        <v>68</v>
      </c>
      <c r="D1916" s="2" t="n">
        <v>79.5845031738281</v>
      </c>
      <c r="E1916" s="2" t="n">
        <v>683791.5</v>
      </c>
      <c r="F1916" s="2" t="n">
        <v>47975.68359375</v>
      </c>
      <c r="G1916" s="1" t="s">
        <v>42</v>
      </c>
    </row>
    <row r="1917" customFormat="false" ht="12.75" hidden="false" customHeight="false" outlineLevel="0" collapsed="false">
      <c r="A1917" s="1" t="n">
        <v>28</v>
      </c>
      <c r="B1917" s="1" t="s">
        <v>56</v>
      </c>
      <c r="C1917" s="1" t="n">
        <v>69</v>
      </c>
      <c r="D1917" s="2" t="n">
        <v>79.8767929077148</v>
      </c>
      <c r="E1917" s="2" t="n">
        <v>664709.75</v>
      </c>
      <c r="F1917" s="2" t="n">
        <v>55826.671875</v>
      </c>
      <c r="G1917" s="1" t="s">
        <v>42</v>
      </c>
    </row>
    <row r="1918" customFormat="false" ht="12.75" hidden="false" customHeight="false" outlineLevel="0" collapsed="false">
      <c r="A1918" s="1" t="n">
        <v>28</v>
      </c>
      <c r="B1918" s="1" t="s">
        <v>56</v>
      </c>
      <c r="C1918" s="1" t="n">
        <v>70</v>
      </c>
      <c r="D1918" s="2" t="n">
        <v>80.1690826416016</v>
      </c>
      <c r="E1918" s="2" t="n">
        <v>642342.375</v>
      </c>
      <c r="F1918" s="2" t="n">
        <v>66396.359375</v>
      </c>
      <c r="G1918" s="1" t="s">
        <v>42</v>
      </c>
    </row>
    <row r="1919" customFormat="false" ht="12.75" hidden="false" customHeight="false" outlineLevel="0" collapsed="false">
      <c r="A1919" s="1" t="n">
        <v>28</v>
      </c>
      <c r="B1919" s="1" t="s">
        <v>56</v>
      </c>
      <c r="C1919" s="1" t="n">
        <v>71</v>
      </c>
      <c r="D1919" s="2" t="n">
        <v>80.4613723754883</v>
      </c>
      <c r="E1919" s="2" t="n">
        <v>611262.1875</v>
      </c>
      <c r="F1919" s="2" t="n">
        <v>80167.5625</v>
      </c>
      <c r="G1919" s="1" t="s">
        <v>42</v>
      </c>
    </row>
    <row r="1920" customFormat="false" ht="12.75" hidden="false" customHeight="false" outlineLevel="0" collapsed="false">
      <c r="A1920" s="1" t="n">
        <v>28</v>
      </c>
      <c r="B1920" s="1" t="s">
        <v>56</v>
      </c>
      <c r="C1920" s="1" t="n">
        <v>72</v>
      </c>
      <c r="D1920" s="2" t="n">
        <v>80.753662109375</v>
      </c>
      <c r="E1920" s="2" t="n">
        <v>574441.75</v>
      </c>
      <c r="F1920" s="2" t="n">
        <v>97406.953125</v>
      </c>
      <c r="G1920" s="1" t="s">
        <v>42</v>
      </c>
    </row>
    <row r="1921" customFormat="false" ht="12.75" hidden="false" customHeight="false" outlineLevel="0" collapsed="false">
      <c r="A1921" s="1" t="n">
        <v>28</v>
      </c>
      <c r="B1921" s="1" t="s">
        <v>56</v>
      </c>
      <c r="C1921" s="1" t="n">
        <v>73</v>
      </c>
      <c r="D1921" s="2" t="n">
        <v>81.0459518432617</v>
      </c>
      <c r="E1921" s="2" t="n">
        <v>530531.4375</v>
      </c>
      <c r="F1921" s="2" t="n">
        <v>117881.4765625</v>
      </c>
      <c r="G1921" s="1" t="s">
        <v>42</v>
      </c>
    </row>
    <row r="1922" customFormat="false" ht="12.75" hidden="false" customHeight="false" outlineLevel="0" collapsed="false">
      <c r="A1922" s="1" t="n">
        <v>28</v>
      </c>
      <c r="B1922" s="1" t="s">
        <v>56</v>
      </c>
      <c r="C1922" s="1" t="n">
        <v>74</v>
      </c>
      <c r="D1922" s="2" t="n">
        <v>81.3382415771484</v>
      </c>
      <c r="E1922" s="2" t="n">
        <v>468188.75</v>
      </c>
      <c r="F1922" s="2" t="n">
        <v>140503.3125</v>
      </c>
      <c r="G1922" s="1" t="s">
        <v>42</v>
      </c>
    </row>
    <row r="1923" customFormat="false" ht="12.75" hidden="false" customHeight="false" outlineLevel="0" collapsed="false">
      <c r="A1923" s="1" t="n">
        <v>28</v>
      </c>
      <c r="B1923" s="1" t="s">
        <v>56</v>
      </c>
      <c r="C1923" s="1" t="n">
        <v>75</v>
      </c>
      <c r="D1923" s="2" t="n">
        <v>81.6305313110352</v>
      </c>
      <c r="E1923" s="2" t="n">
        <v>380067.9375</v>
      </c>
      <c r="F1923" s="2" t="n">
        <v>163065.1875</v>
      </c>
      <c r="G1923" s="1" t="s">
        <v>42</v>
      </c>
    </row>
    <row r="1924" customFormat="false" ht="12.75" hidden="false" customHeight="false" outlineLevel="0" collapsed="false">
      <c r="A1924" s="1" t="n">
        <v>28</v>
      </c>
      <c r="B1924" s="1" t="s">
        <v>56</v>
      </c>
      <c r="C1924" s="1" t="n">
        <v>76</v>
      </c>
      <c r="D1924" s="2" t="n">
        <v>81.9228210449219</v>
      </c>
      <c r="E1924" s="2" t="n">
        <v>274416.0625</v>
      </c>
      <c r="F1924" s="2" t="n">
        <v>182307.1875</v>
      </c>
      <c r="G1924" s="1" t="s">
        <v>42</v>
      </c>
    </row>
    <row r="1925" customFormat="false" ht="12.75" hidden="false" customHeight="false" outlineLevel="0" collapsed="false">
      <c r="A1925" s="1" t="n">
        <v>28</v>
      </c>
      <c r="B1925" s="1" t="s">
        <v>56</v>
      </c>
      <c r="C1925" s="1" t="n">
        <v>77</v>
      </c>
      <c r="D1925" s="2" t="n">
        <v>82.2151107788086</v>
      </c>
      <c r="E1925" s="2" t="n">
        <v>160371.3125</v>
      </c>
      <c r="F1925" s="2" t="n">
        <v>194503.34375</v>
      </c>
      <c r="G1925" s="1" t="s">
        <v>42</v>
      </c>
    </row>
    <row r="1926" customFormat="false" ht="12.75" hidden="false" customHeight="false" outlineLevel="0" collapsed="false">
      <c r="A1926" s="1" t="n">
        <v>28</v>
      </c>
      <c r="B1926" s="1" t="s">
        <v>56</v>
      </c>
      <c r="C1926" s="1" t="n">
        <v>78</v>
      </c>
      <c r="D1926" s="2" t="n">
        <v>82.5074005126953</v>
      </c>
      <c r="E1926" s="2" t="n">
        <v>85206.3125</v>
      </c>
      <c r="F1926" s="2" t="n">
        <v>196515.65625</v>
      </c>
      <c r="G1926" s="1" t="s">
        <v>42</v>
      </c>
    </row>
    <row r="1927" customFormat="false" ht="12.75" hidden="false" customHeight="false" outlineLevel="0" collapsed="false">
      <c r="A1927" s="1" t="n">
        <v>28</v>
      </c>
      <c r="B1927" s="1" t="s">
        <v>56</v>
      </c>
      <c r="C1927" s="1" t="n">
        <v>79</v>
      </c>
      <c r="D1927" s="2" t="n">
        <v>82.799690246582</v>
      </c>
      <c r="E1927" s="2" t="n">
        <v>47578.484375</v>
      </c>
      <c r="F1927" s="2" t="n">
        <v>186939.875</v>
      </c>
      <c r="G1927" s="1" t="s">
        <v>42</v>
      </c>
    </row>
    <row r="1928" customFormat="false" ht="12.75" hidden="false" customHeight="false" outlineLevel="0" collapsed="false">
      <c r="A1928" s="1" t="n">
        <v>28</v>
      </c>
      <c r="B1928" s="1" t="s">
        <v>56</v>
      </c>
      <c r="C1928" s="1" t="n">
        <v>80</v>
      </c>
      <c r="D1928" s="2" t="n">
        <v>83.0919799804688</v>
      </c>
      <c r="E1928" s="2" t="n">
        <v>34495.4375</v>
      </c>
      <c r="F1928" s="2" t="n">
        <v>166792.53125</v>
      </c>
      <c r="G1928" s="1" t="s">
        <v>42</v>
      </c>
    </row>
    <row r="1929" customFormat="false" ht="12.75" hidden="false" customHeight="false" outlineLevel="0" collapsed="false">
      <c r="A1929" s="1" t="n">
        <v>28</v>
      </c>
      <c r="B1929" s="1" t="s">
        <v>56</v>
      </c>
      <c r="C1929" s="1" t="n">
        <v>81</v>
      </c>
      <c r="D1929" s="2" t="n">
        <v>83.3842697143555</v>
      </c>
      <c r="E1929" s="2" t="n">
        <v>29613.646484375</v>
      </c>
      <c r="F1929" s="2" t="n">
        <v>139335.6875</v>
      </c>
      <c r="G1929" s="1" t="s">
        <v>42</v>
      </c>
    </row>
    <row r="1930" customFormat="false" ht="12.75" hidden="false" customHeight="false" outlineLevel="0" collapsed="false">
      <c r="A1930" s="1" t="n">
        <v>28</v>
      </c>
      <c r="B1930" s="1" t="s">
        <v>56</v>
      </c>
      <c r="C1930" s="1" t="n">
        <v>82</v>
      </c>
      <c r="D1930" s="2" t="n">
        <v>83.6765594482422</v>
      </c>
      <c r="E1930" s="2" t="n">
        <v>26801.345703125</v>
      </c>
      <c r="F1930" s="2" t="n">
        <v>109061.7578125</v>
      </c>
      <c r="G1930" s="1" t="s">
        <v>42</v>
      </c>
    </row>
    <row r="1931" customFormat="false" ht="12.75" hidden="false" customHeight="false" outlineLevel="0" collapsed="false">
      <c r="A1931" s="1" t="n">
        <v>28</v>
      </c>
      <c r="B1931" s="1" t="s">
        <v>56</v>
      </c>
      <c r="C1931" s="1" t="n">
        <v>83</v>
      </c>
      <c r="D1931" s="2" t="n">
        <v>83.9688415527344</v>
      </c>
      <c r="E1931" s="2" t="n">
        <v>22992.2421875</v>
      </c>
      <c r="F1931" s="2" t="n">
        <v>80306.8125</v>
      </c>
      <c r="G1931" s="1" t="s">
        <v>42</v>
      </c>
    </row>
    <row r="1932" customFormat="false" ht="12.75" hidden="false" customHeight="false" outlineLevel="0" collapsed="false">
      <c r="A1932" s="1" t="n">
        <v>28</v>
      </c>
      <c r="B1932" s="1" t="s">
        <v>56</v>
      </c>
      <c r="C1932" s="1" t="n">
        <v>84</v>
      </c>
      <c r="D1932" s="2" t="n">
        <v>84.2611389160156</v>
      </c>
      <c r="E1932" s="2" t="n">
        <v>18992.3671875</v>
      </c>
      <c r="F1932" s="2" t="n">
        <v>56118.609375</v>
      </c>
      <c r="G1932" s="1" t="s">
        <v>42</v>
      </c>
    </row>
    <row r="1933" customFormat="false" ht="12.75" hidden="false" customHeight="false" outlineLevel="0" collapsed="false">
      <c r="A1933" s="1" t="n">
        <v>28</v>
      </c>
      <c r="B1933" s="1" t="s">
        <v>56</v>
      </c>
      <c r="C1933" s="1" t="n">
        <v>85</v>
      </c>
      <c r="D1933" s="2" t="n">
        <v>84.5534210205078</v>
      </c>
      <c r="E1933" s="2" t="n">
        <v>18023.541015625</v>
      </c>
      <c r="F1933" s="2" t="n">
        <v>37798.91796875</v>
      </c>
      <c r="G1933" s="1" t="s">
        <v>42</v>
      </c>
    </row>
    <row r="1934" customFormat="false" ht="12.75" hidden="false" customHeight="false" outlineLevel="0" collapsed="false">
      <c r="A1934" s="1" t="n">
        <v>28</v>
      </c>
      <c r="B1934" s="1" t="s">
        <v>56</v>
      </c>
      <c r="C1934" s="1" t="n">
        <v>86</v>
      </c>
      <c r="D1934" s="2" t="n">
        <v>84.8457183837891</v>
      </c>
      <c r="E1934" s="2" t="n">
        <v>16854.2734375</v>
      </c>
      <c r="F1934" s="2" t="n">
        <v>24092.91015625</v>
      </c>
      <c r="G1934" s="1" t="s">
        <v>42</v>
      </c>
    </row>
    <row r="1935" customFormat="false" ht="12.75" hidden="false" customHeight="false" outlineLevel="0" collapsed="false">
      <c r="A1935" s="1" t="n">
        <v>28</v>
      </c>
      <c r="B1935" s="1" t="s">
        <v>56</v>
      </c>
      <c r="C1935" s="1" t="n">
        <v>87</v>
      </c>
      <c r="D1935" s="2" t="n">
        <v>85.1380004882813</v>
      </c>
      <c r="E1935" s="2" t="n">
        <v>16031.548828125</v>
      </c>
      <c r="F1935" s="2" t="n">
        <v>15062.314453125</v>
      </c>
      <c r="G1935" s="1" t="s">
        <v>42</v>
      </c>
    </row>
    <row r="1936" customFormat="false" ht="12.75" hidden="false" customHeight="false" outlineLevel="0" collapsed="false">
      <c r="A1936" s="1" t="n">
        <v>28</v>
      </c>
      <c r="B1936" s="1" t="s">
        <v>56</v>
      </c>
      <c r="C1936" s="1" t="n">
        <v>88</v>
      </c>
      <c r="D1936" s="2" t="n">
        <v>85.4302978515625</v>
      </c>
      <c r="E1936" s="2" t="n">
        <v>14904.2578125</v>
      </c>
      <c r="F1936" s="2" t="n">
        <v>9611.275390625</v>
      </c>
      <c r="G1936" s="1" t="s">
        <v>42</v>
      </c>
    </row>
    <row r="1937" customFormat="false" ht="12.75" hidden="false" customHeight="false" outlineLevel="0" collapsed="false">
      <c r="A1937" s="1" t="n">
        <v>28</v>
      </c>
      <c r="B1937" s="1" t="s">
        <v>56</v>
      </c>
      <c r="C1937" s="1" t="n">
        <v>89</v>
      </c>
      <c r="D1937" s="2" t="n">
        <v>85.7225799560547</v>
      </c>
      <c r="E1937" s="2" t="n">
        <v>14220.6142578125</v>
      </c>
      <c r="F1937" s="2" t="n">
        <v>6434.03515625</v>
      </c>
      <c r="G1937" s="1" t="s">
        <v>42</v>
      </c>
    </row>
    <row r="1938" customFormat="false" ht="12.75" hidden="false" customHeight="false" outlineLevel="0" collapsed="false">
      <c r="A1938" s="1" t="n">
        <v>28</v>
      </c>
      <c r="B1938" s="1" t="s">
        <v>56</v>
      </c>
      <c r="C1938" s="1" t="n">
        <v>90</v>
      </c>
      <c r="D1938" s="2" t="n">
        <v>86.0148773193359</v>
      </c>
      <c r="E1938" s="2" t="n">
        <v>13014.228515625</v>
      </c>
      <c r="F1938" s="2" t="n">
        <v>4595.701171875</v>
      </c>
      <c r="G1938" s="1" t="s">
        <v>42</v>
      </c>
    </row>
    <row r="1939" customFormat="false" ht="12.75" hidden="false" customHeight="false" outlineLevel="0" collapsed="false">
      <c r="A1939" s="1" t="n">
        <v>28</v>
      </c>
      <c r="B1939" s="1" t="s">
        <v>56</v>
      </c>
      <c r="C1939" s="1" t="n">
        <v>91</v>
      </c>
      <c r="D1939" s="2" t="n">
        <v>86.3071594238281</v>
      </c>
      <c r="E1939" s="2" t="n">
        <v>12509.7734375</v>
      </c>
      <c r="F1939" s="2" t="n">
        <v>3509.40234375</v>
      </c>
      <c r="G1939" s="1" t="s">
        <v>42</v>
      </c>
    </row>
    <row r="1940" customFormat="false" ht="12.75" hidden="false" customHeight="false" outlineLevel="0" collapsed="false">
      <c r="A1940" s="1" t="n">
        <v>28</v>
      </c>
      <c r="B1940" s="1" t="s">
        <v>56</v>
      </c>
      <c r="C1940" s="1" t="n">
        <v>92</v>
      </c>
      <c r="D1940" s="2" t="n">
        <v>86.5994567871094</v>
      </c>
      <c r="E1940" s="2" t="n">
        <v>11849.2724609375</v>
      </c>
      <c r="F1940" s="2" t="n">
        <v>2836.599609375</v>
      </c>
      <c r="G1940" s="1" t="s">
        <v>42</v>
      </c>
    </row>
    <row r="1941" customFormat="false" ht="12.75" hidden="false" customHeight="false" outlineLevel="0" collapsed="false">
      <c r="A1941" s="1" t="n">
        <v>28</v>
      </c>
      <c r="B1941" s="1" t="s">
        <v>56</v>
      </c>
      <c r="C1941" s="1" t="n">
        <v>93</v>
      </c>
      <c r="D1941" s="2" t="n">
        <v>86.8917388916016</v>
      </c>
      <c r="E1941" s="2" t="n">
        <v>11064.2119140625</v>
      </c>
      <c r="F1941" s="2" t="n">
        <v>2391.26953125</v>
      </c>
      <c r="G1941" s="1" t="s">
        <v>42</v>
      </c>
    </row>
    <row r="1942" customFormat="false" ht="12.75" hidden="false" customHeight="false" outlineLevel="0" collapsed="false">
      <c r="A1942" s="1" t="n">
        <v>28</v>
      </c>
      <c r="B1942" s="1" t="s">
        <v>56</v>
      </c>
      <c r="C1942" s="1" t="n">
        <v>94</v>
      </c>
      <c r="D1942" s="2" t="n">
        <v>87.1840362548828</v>
      </c>
      <c r="E1942" s="2" t="n">
        <v>11403.2060546875</v>
      </c>
      <c r="F1942" s="2" t="n">
        <v>2075.90625</v>
      </c>
      <c r="G1942" s="1" t="s">
        <v>42</v>
      </c>
    </row>
    <row r="1943" customFormat="false" ht="12.75" hidden="false" customHeight="false" outlineLevel="0" collapsed="false">
      <c r="A1943" s="1" t="n">
        <v>28</v>
      </c>
      <c r="B1943" s="1" t="s">
        <v>56</v>
      </c>
      <c r="C1943" s="1" t="n">
        <v>95</v>
      </c>
      <c r="D1943" s="2" t="n">
        <v>87.476318359375</v>
      </c>
      <c r="E1943" s="2" t="n">
        <v>10669.791015625</v>
      </c>
      <c r="F1943" s="2" t="n">
        <v>1844.6640625</v>
      </c>
      <c r="G1943" s="1" t="s">
        <v>42</v>
      </c>
    </row>
    <row r="1944" customFormat="false" ht="12.75" hidden="false" customHeight="false" outlineLevel="0" collapsed="false">
      <c r="A1944" s="1" t="n">
        <v>28</v>
      </c>
      <c r="B1944" s="1" t="s">
        <v>56</v>
      </c>
      <c r="C1944" s="1" t="n">
        <v>96</v>
      </c>
      <c r="D1944" s="2" t="n">
        <v>87.7686157226563</v>
      </c>
      <c r="E1944" s="2" t="n">
        <v>10068.478515625</v>
      </c>
      <c r="F1944" s="2" t="n">
        <v>1680.267578125</v>
      </c>
      <c r="G1944" s="1" t="s">
        <v>42</v>
      </c>
    </row>
    <row r="1945" customFormat="false" ht="12.75" hidden="false" customHeight="false" outlineLevel="0" collapsed="false">
      <c r="A1945" s="1" t="n">
        <v>28</v>
      </c>
      <c r="B1945" s="1" t="s">
        <v>56</v>
      </c>
      <c r="C1945" s="1" t="n">
        <v>97</v>
      </c>
      <c r="D1945" s="2" t="n">
        <v>88.0608978271484</v>
      </c>
      <c r="E1945" s="2" t="n">
        <v>9873.9482421875</v>
      </c>
      <c r="F1945" s="2" t="n">
        <v>1575.701171875</v>
      </c>
      <c r="G1945" s="1" t="s">
        <v>42</v>
      </c>
    </row>
    <row r="1946" customFormat="false" ht="12.75" hidden="false" customHeight="false" outlineLevel="0" collapsed="false">
      <c r="A1946" s="1" t="n">
        <v>28</v>
      </c>
      <c r="B1946" s="1" t="s">
        <v>56</v>
      </c>
      <c r="C1946" s="1" t="n">
        <v>98</v>
      </c>
      <c r="D1946" s="2" t="n">
        <v>88.3531951904297</v>
      </c>
      <c r="E1946" s="2" t="n">
        <v>8298.9736328125</v>
      </c>
      <c r="F1946" s="2" t="n">
        <v>1519.919921875</v>
      </c>
      <c r="G1946" s="1" t="s">
        <v>42</v>
      </c>
    </row>
    <row r="1947" customFormat="false" ht="12.75" hidden="false" customHeight="false" outlineLevel="0" collapsed="false">
      <c r="A1947" s="1" t="n">
        <v>28</v>
      </c>
      <c r="B1947" s="1" t="s">
        <v>56</v>
      </c>
      <c r="C1947" s="1" t="n">
        <v>99</v>
      </c>
      <c r="D1947" s="2" t="n">
        <v>88.6454772949219</v>
      </c>
      <c r="E1947" s="2" t="n">
        <v>8570.43359375</v>
      </c>
      <c r="F1947" s="2" t="n">
        <v>1491.3671875</v>
      </c>
      <c r="G1947" s="1" t="s">
        <v>42</v>
      </c>
    </row>
    <row r="1948" customFormat="false" ht="12.75" hidden="false" customHeight="false" outlineLevel="0" collapsed="false">
      <c r="A1948" s="1" t="n">
        <v>28</v>
      </c>
      <c r="B1948" s="1" t="s">
        <v>56</v>
      </c>
      <c r="C1948" s="1" t="n">
        <v>100</v>
      </c>
      <c r="D1948" s="2" t="n">
        <v>88.9377746582031</v>
      </c>
      <c r="E1948" s="2" t="n">
        <v>8068.14306640625</v>
      </c>
      <c r="F1948" s="2" t="n">
        <v>1461.71484375</v>
      </c>
      <c r="G1948" s="1" t="s">
        <v>42</v>
      </c>
    </row>
    <row r="1949" customFormat="false" ht="12.75" hidden="false" customHeight="false" outlineLevel="0" collapsed="false">
      <c r="A1949" s="1" t="n">
        <v>28</v>
      </c>
      <c r="B1949" s="1" t="s">
        <v>56</v>
      </c>
      <c r="C1949" s="1" t="n">
        <v>101</v>
      </c>
      <c r="D1949" s="2" t="n">
        <v>89.2300567626953</v>
      </c>
      <c r="E1949" s="2" t="n">
        <v>7559.9248046875</v>
      </c>
      <c r="F1949" s="2" t="n">
        <v>1406.60546875</v>
      </c>
      <c r="G1949" s="1" t="s">
        <v>42</v>
      </c>
    </row>
    <row r="1950" customFormat="false" ht="12.75" hidden="false" customHeight="false" outlineLevel="0" collapsed="false">
      <c r="A1950" s="1" t="n">
        <v>28</v>
      </c>
      <c r="B1950" s="1" t="s">
        <v>56</v>
      </c>
      <c r="C1950" s="1" t="n">
        <v>102</v>
      </c>
      <c r="D1950" s="2" t="n">
        <v>89.522346496582</v>
      </c>
      <c r="E1950" s="2" t="n">
        <v>7737.74560546875</v>
      </c>
      <c r="F1950" s="2" t="n">
        <v>1315.625</v>
      </c>
      <c r="G1950" s="1" t="s">
        <v>42</v>
      </c>
    </row>
    <row r="1951" customFormat="false" ht="12.75" hidden="false" customHeight="false" outlineLevel="0" collapsed="false">
      <c r="A1951" s="1" t="n">
        <v>28</v>
      </c>
      <c r="B1951" s="1" t="s">
        <v>56</v>
      </c>
      <c r="C1951" s="1" t="n">
        <v>103</v>
      </c>
      <c r="D1951" s="2" t="n">
        <v>89.8146362304688</v>
      </c>
      <c r="E1951" s="2" t="n">
        <v>7291.95361328125</v>
      </c>
      <c r="F1951" s="2" t="n">
        <v>1194.6640625</v>
      </c>
      <c r="G1951" s="1" t="s">
        <v>42</v>
      </c>
    </row>
    <row r="1952" customFormat="false" ht="12.75" hidden="false" customHeight="false" outlineLevel="0" collapsed="false">
      <c r="A1952" s="1" t="n">
        <v>28</v>
      </c>
      <c r="B1952" s="1" t="s">
        <v>56</v>
      </c>
      <c r="C1952" s="1" t="n">
        <v>104</v>
      </c>
      <c r="D1952" s="2" t="n">
        <v>90.1069259643555</v>
      </c>
      <c r="E1952" s="2" t="n">
        <v>6980.6611328125</v>
      </c>
      <c r="F1952" s="2" t="n">
        <v>1059.4296875</v>
      </c>
      <c r="G1952" s="1" t="s">
        <v>42</v>
      </c>
    </row>
    <row r="1953" customFormat="false" ht="12.75" hidden="false" customHeight="false" outlineLevel="0" collapsed="false">
      <c r="A1953" s="1" t="n">
        <v>28</v>
      </c>
      <c r="B1953" s="1" t="s">
        <v>56</v>
      </c>
      <c r="C1953" s="1" t="n">
        <v>105</v>
      </c>
      <c r="D1953" s="2" t="n">
        <v>90.3992156982422</v>
      </c>
      <c r="E1953" s="2" t="n">
        <v>6453.06396484375</v>
      </c>
      <c r="F1953" s="2" t="n">
        <v>925.23828125</v>
      </c>
      <c r="G1953" s="1" t="s">
        <v>42</v>
      </c>
    </row>
    <row r="1954" customFormat="false" ht="12.75" hidden="false" customHeight="false" outlineLevel="0" collapsed="false">
      <c r="A1954" s="1" t="n">
        <v>28</v>
      </c>
      <c r="B1954" s="1" t="s">
        <v>56</v>
      </c>
      <c r="C1954" s="1" t="n">
        <v>106</v>
      </c>
      <c r="D1954" s="2" t="n">
        <v>90.6915054321289</v>
      </c>
      <c r="E1954" s="2" t="n">
        <v>6620.14404296875</v>
      </c>
      <c r="F1954" s="2" t="n">
        <v>799.99609375</v>
      </c>
      <c r="G1954" s="1" t="s">
        <v>42</v>
      </c>
    </row>
    <row r="1955" customFormat="false" ht="12.75" hidden="false" customHeight="false" outlineLevel="0" collapsed="false">
      <c r="A1955" s="1" t="n">
        <v>28</v>
      </c>
      <c r="B1955" s="1" t="s">
        <v>56</v>
      </c>
      <c r="C1955" s="1" t="n">
        <v>107</v>
      </c>
      <c r="D1955" s="2" t="n">
        <v>90.9837951660156</v>
      </c>
      <c r="E1955" s="2" t="n">
        <v>6852.86572265625</v>
      </c>
      <c r="F1955" s="2" t="n">
        <v>684.33984375</v>
      </c>
      <c r="G1955" s="1" t="s">
        <v>42</v>
      </c>
    </row>
    <row r="1956" customFormat="false" ht="12.75" hidden="false" customHeight="false" outlineLevel="0" collapsed="false">
      <c r="A1956" s="1" t="n">
        <v>28</v>
      </c>
      <c r="B1956" s="1" t="s">
        <v>56</v>
      </c>
      <c r="C1956" s="1" t="n">
        <v>108</v>
      </c>
      <c r="D1956" s="2" t="n">
        <v>91.2760848999023</v>
      </c>
      <c r="E1956" s="2" t="n">
        <v>6135.3408203125</v>
      </c>
      <c r="F1956" s="2" t="n">
        <v>577.06640625</v>
      </c>
      <c r="G1956" s="1" t="s">
        <v>42</v>
      </c>
    </row>
    <row r="1957" customFormat="false" ht="12.75" hidden="false" customHeight="false" outlineLevel="0" collapsed="false">
      <c r="A1957" s="1" t="n">
        <v>28</v>
      </c>
      <c r="B1957" s="1" t="s">
        <v>56</v>
      </c>
      <c r="C1957" s="1" t="n">
        <v>109</v>
      </c>
      <c r="D1957" s="2" t="n">
        <v>91.5683746337891</v>
      </c>
      <c r="E1957" s="2" t="n">
        <v>6351.1005859375</v>
      </c>
      <c r="F1957" s="2" t="n">
        <v>480.828125</v>
      </c>
      <c r="G1957" s="1" t="s">
        <v>42</v>
      </c>
    </row>
    <row r="1958" customFormat="false" ht="12.75" hidden="false" customHeight="false" outlineLevel="0" collapsed="false">
      <c r="A1958" s="1" t="n">
        <v>28</v>
      </c>
      <c r="B1958" s="1" t="s">
        <v>56</v>
      </c>
      <c r="C1958" s="1" t="n">
        <v>110</v>
      </c>
      <c r="D1958" s="2" t="n">
        <v>91.8606643676758</v>
      </c>
      <c r="E1958" s="2" t="n">
        <v>6436.921875</v>
      </c>
      <c r="F1958" s="2" t="n">
        <v>403.55859375</v>
      </c>
      <c r="G1958" s="1" t="s">
        <v>42</v>
      </c>
    </row>
    <row r="1959" customFormat="false" ht="12.75" hidden="false" customHeight="false" outlineLevel="0" collapsed="false">
      <c r="A1959" s="1" t="n">
        <v>28</v>
      </c>
      <c r="B1959" s="1" t="s">
        <v>56</v>
      </c>
      <c r="C1959" s="1" t="n">
        <v>111</v>
      </c>
      <c r="D1959" s="2" t="n">
        <v>92.1529541015625</v>
      </c>
      <c r="E1959" s="2" t="n">
        <v>6357.3017578125</v>
      </c>
      <c r="F1959" s="2" t="n">
        <v>354.96484375</v>
      </c>
      <c r="G1959" s="1" t="s">
        <v>42</v>
      </c>
    </row>
    <row r="1960" customFormat="false" ht="12.75" hidden="false" customHeight="false" outlineLevel="0" collapsed="false">
      <c r="A1960" s="1" t="n">
        <v>28</v>
      </c>
      <c r="B1960" s="1" t="s">
        <v>56</v>
      </c>
      <c r="C1960" s="1" t="n">
        <v>112</v>
      </c>
      <c r="D1960" s="2" t="n">
        <v>92.4452438354492</v>
      </c>
      <c r="E1960" s="2" t="n">
        <v>5620.92138671875</v>
      </c>
      <c r="F1960" s="2" t="n">
        <v>340.421875</v>
      </c>
      <c r="G1960" s="1" t="s">
        <v>42</v>
      </c>
    </row>
    <row r="1961" customFormat="false" ht="12.75" hidden="false" customHeight="false" outlineLevel="0" collapsed="false">
      <c r="A1961" s="1" t="n">
        <v>28</v>
      </c>
      <c r="B1961" s="1" t="s">
        <v>56</v>
      </c>
      <c r="C1961" s="1" t="n">
        <v>113</v>
      </c>
      <c r="D1961" s="2" t="n">
        <v>92.7375335693359</v>
      </c>
      <c r="E1961" s="2" t="n">
        <v>5125.3359375</v>
      </c>
      <c r="F1961" s="2" t="n">
        <v>355.953125</v>
      </c>
      <c r="G1961" s="1" t="s">
        <v>42</v>
      </c>
    </row>
    <row r="1962" customFormat="false" ht="12.75" hidden="false" customHeight="false" outlineLevel="0" collapsed="false">
      <c r="A1962" s="1" t="n">
        <v>28</v>
      </c>
      <c r="B1962" s="1" t="s">
        <v>56</v>
      </c>
      <c r="C1962" s="1" t="n">
        <v>114</v>
      </c>
      <c r="D1962" s="2" t="n">
        <v>93.0298233032227</v>
      </c>
      <c r="E1962" s="2" t="n">
        <v>5628.1943359375</v>
      </c>
      <c r="F1962" s="2" t="n">
        <v>387.01953125</v>
      </c>
      <c r="G1962" s="1" t="s">
        <v>42</v>
      </c>
    </row>
    <row r="1963" customFormat="false" ht="12.75" hidden="false" customHeight="false" outlineLevel="0" collapsed="false">
      <c r="A1963" s="1" t="n">
        <v>28</v>
      </c>
      <c r="B1963" s="1" t="s">
        <v>56</v>
      </c>
      <c r="C1963" s="1" t="n">
        <v>115</v>
      </c>
      <c r="D1963" s="2" t="n">
        <v>93.3221130371094</v>
      </c>
      <c r="E1963" s="2" t="n">
        <v>5274.92822265625</v>
      </c>
      <c r="F1963" s="2" t="n">
        <v>412.66015625</v>
      </c>
      <c r="G1963" s="1" t="s">
        <v>42</v>
      </c>
    </row>
    <row r="1964" customFormat="false" ht="12.75" hidden="false" customHeight="false" outlineLevel="0" collapsed="false">
      <c r="A1964" s="1" t="n">
        <v>28</v>
      </c>
      <c r="B1964" s="1" t="s">
        <v>56</v>
      </c>
      <c r="C1964" s="1" t="n">
        <v>116</v>
      </c>
      <c r="D1964" s="2" t="n">
        <v>93.6144027709961</v>
      </c>
      <c r="E1964" s="2" t="n">
        <v>4451.65576171875</v>
      </c>
      <c r="F1964" s="2" t="n">
        <v>413.76953125</v>
      </c>
      <c r="G1964" s="1" t="s">
        <v>42</v>
      </c>
    </row>
    <row r="1965" customFormat="false" ht="12.75" hidden="false" customHeight="false" outlineLevel="0" collapsed="false">
      <c r="A1965" s="1" t="n">
        <v>28</v>
      </c>
      <c r="B1965" s="1" t="s">
        <v>56</v>
      </c>
      <c r="C1965" s="1" t="n">
        <v>117</v>
      </c>
      <c r="D1965" s="2" t="n">
        <v>93.9066925048828</v>
      </c>
      <c r="E1965" s="2" t="n">
        <v>5838.0478515625</v>
      </c>
      <c r="F1965" s="2" t="n">
        <v>381.71484375</v>
      </c>
      <c r="G1965" s="1" t="s">
        <v>42</v>
      </c>
    </row>
    <row r="1966" customFormat="false" ht="12.75" hidden="false" customHeight="false" outlineLevel="0" collapsed="false">
      <c r="A1966" s="1" t="n">
        <v>28</v>
      </c>
      <c r="B1966" s="1" t="s">
        <v>56</v>
      </c>
      <c r="C1966" s="1" t="n">
        <v>118</v>
      </c>
      <c r="D1966" s="2" t="n">
        <v>94.1989822387695</v>
      </c>
      <c r="E1966" s="2" t="n">
        <v>5405.68701171875</v>
      </c>
      <c r="F1966" s="2" t="n">
        <v>322.13671875</v>
      </c>
      <c r="G1966" s="1" t="s">
        <v>42</v>
      </c>
    </row>
    <row r="1967" customFormat="false" ht="12.75" hidden="false" customHeight="false" outlineLevel="0" collapsed="false">
      <c r="A1967" s="1" t="n">
        <v>28</v>
      </c>
      <c r="B1967" s="1" t="s">
        <v>56</v>
      </c>
      <c r="C1967" s="1" t="n">
        <v>119</v>
      </c>
      <c r="D1967" s="2" t="n">
        <v>94.4912719726563</v>
      </c>
      <c r="E1967" s="2" t="n">
        <v>5735.8115234375</v>
      </c>
      <c r="F1967" s="2" t="n">
        <v>251.2890625</v>
      </c>
      <c r="G1967" s="1" t="s">
        <v>42</v>
      </c>
    </row>
    <row r="1968" customFormat="false" ht="12.75" hidden="false" customHeight="false" outlineLevel="0" collapsed="false">
      <c r="A1968" s="1" t="n">
        <v>28</v>
      </c>
      <c r="B1968" s="1" t="s">
        <v>56</v>
      </c>
      <c r="C1968" s="1" t="n">
        <v>120</v>
      </c>
      <c r="D1968" s="2" t="n">
        <v>94.783561706543</v>
      </c>
      <c r="E1968" s="2" t="n">
        <v>5125.609375</v>
      </c>
      <c r="F1968" s="2" t="n">
        <v>187.28125</v>
      </c>
      <c r="G1968" s="1" t="s">
        <v>42</v>
      </c>
    </row>
    <row r="1969" customFormat="false" ht="12.75" hidden="false" customHeight="false" outlineLevel="0" collapsed="false">
      <c r="A1969" s="1" t="n">
        <v>29</v>
      </c>
      <c r="B1969" s="1" t="s">
        <v>57</v>
      </c>
      <c r="C1969" s="1" t="n">
        <v>1</v>
      </c>
      <c r="D1969" s="2" t="n">
        <v>60.0007019042969</v>
      </c>
      <c r="E1969" s="2" t="n">
        <v>1388479.375</v>
      </c>
      <c r="F1969" s="2" t="n">
        <v>36107.99609375</v>
      </c>
      <c r="G1969" s="1" t="s">
        <v>42</v>
      </c>
    </row>
    <row r="1970" customFormat="false" ht="12.75" hidden="false" customHeight="false" outlineLevel="0" collapsed="false">
      <c r="A1970" s="1" t="n">
        <v>29</v>
      </c>
      <c r="B1970" s="1" t="s">
        <v>57</v>
      </c>
      <c r="C1970" s="1" t="n">
        <v>2</v>
      </c>
      <c r="D1970" s="2" t="n">
        <v>60.292407989502</v>
      </c>
      <c r="E1970" s="2" t="n">
        <v>1379501.75</v>
      </c>
      <c r="F1970" s="2" t="n">
        <v>36279.7890625</v>
      </c>
      <c r="G1970" s="1" t="s">
        <v>42</v>
      </c>
    </row>
    <row r="1971" customFormat="false" ht="12.75" hidden="false" customHeight="false" outlineLevel="0" collapsed="false">
      <c r="A1971" s="1" t="n">
        <v>29</v>
      </c>
      <c r="B1971" s="1" t="s">
        <v>57</v>
      </c>
      <c r="C1971" s="1" t="n">
        <v>3</v>
      </c>
      <c r="D1971" s="2" t="n">
        <v>60.5841102600098</v>
      </c>
      <c r="E1971" s="2" t="n">
        <v>1370368</v>
      </c>
      <c r="F1971" s="2" t="n">
        <v>36428.203125</v>
      </c>
      <c r="G1971" s="1" t="s">
        <v>42</v>
      </c>
    </row>
    <row r="1972" customFormat="false" ht="12.75" hidden="false" customHeight="false" outlineLevel="0" collapsed="false">
      <c r="A1972" s="1" t="n">
        <v>29</v>
      </c>
      <c r="B1972" s="1" t="s">
        <v>57</v>
      </c>
      <c r="C1972" s="1" t="n">
        <v>4</v>
      </c>
      <c r="D1972" s="2" t="n">
        <v>60.8758125305176</v>
      </c>
      <c r="E1972" s="2" t="n">
        <v>1360450</v>
      </c>
      <c r="F1972" s="2" t="n">
        <v>36501.08203125</v>
      </c>
      <c r="G1972" s="1" t="s">
        <v>42</v>
      </c>
    </row>
    <row r="1973" customFormat="false" ht="12.75" hidden="false" customHeight="false" outlineLevel="0" collapsed="false">
      <c r="A1973" s="1" t="n">
        <v>29</v>
      </c>
      <c r="B1973" s="1" t="s">
        <v>57</v>
      </c>
      <c r="C1973" s="1" t="n">
        <v>5</v>
      </c>
      <c r="D1973" s="2" t="n">
        <v>61.1675148010254</v>
      </c>
      <c r="E1973" s="2" t="n">
        <v>1349269.625</v>
      </c>
      <c r="F1973" s="2" t="n">
        <v>36490.38671875</v>
      </c>
      <c r="G1973" s="1" t="s">
        <v>42</v>
      </c>
    </row>
    <row r="1974" customFormat="false" ht="12.75" hidden="false" customHeight="false" outlineLevel="0" collapsed="false">
      <c r="A1974" s="1" t="n">
        <v>29</v>
      </c>
      <c r="B1974" s="1" t="s">
        <v>57</v>
      </c>
      <c r="C1974" s="1" t="n">
        <v>6</v>
      </c>
      <c r="D1974" s="2" t="n">
        <v>61.4592170715332</v>
      </c>
      <c r="E1974" s="2" t="n">
        <v>1338711.5</v>
      </c>
      <c r="F1974" s="2" t="n">
        <v>36428.98046875</v>
      </c>
      <c r="G1974" s="1" t="s">
        <v>42</v>
      </c>
    </row>
    <row r="1975" customFormat="false" ht="12.75" hidden="false" customHeight="false" outlineLevel="0" collapsed="false">
      <c r="A1975" s="1" t="n">
        <v>29</v>
      </c>
      <c r="B1975" s="1" t="s">
        <v>57</v>
      </c>
      <c r="C1975" s="1" t="n">
        <v>7</v>
      </c>
      <c r="D1975" s="2" t="n">
        <v>61.7509231567383</v>
      </c>
      <c r="E1975" s="2" t="n">
        <v>1328385.125</v>
      </c>
      <c r="F1975" s="2" t="n">
        <v>36360.57421875</v>
      </c>
      <c r="G1975" s="1" t="s">
        <v>42</v>
      </c>
    </row>
    <row r="1976" customFormat="false" ht="12.75" hidden="false" customHeight="false" outlineLevel="0" collapsed="false">
      <c r="A1976" s="1" t="n">
        <v>29</v>
      </c>
      <c r="B1976" s="1" t="s">
        <v>57</v>
      </c>
      <c r="C1976" s="1" t="n">
        <v>8</v>
      </c>
      <c r="D1976" s="2" t="n">
        <v>62.0426254272461</v>
      </c>
      <c r="E1976" s="2" t="n">
        <v>1318773.375</v>
      </c>
      <c r="F1976" s="2" t="n">
        <v>36309.6484375</v>
      </c>
      <c r="G1976" s="1" t="s">
        <v>42</v>
      </c>
    </row>
    <row r="1977" customFormat="false" ht="12.75" hidden="false" customHeight="false" outlineLevel="0" collapsed="false">
      <c r="A1977" s="1" t="n">
        <v>29</v>
      </c>
      <c r="B1977" s="1" t="s">
        <v>57</v>
      </c>
      <c r="C1977" s="1" t="n">
        <v>9</v>
      </c>
      <c r="D1977" s="2" t="n">
        <v>62.3343276977539</v>
      </c>
      <c r="E1977" s="2" t="n">
        <v>1306254</v>
      </c>
      <c r="F1977" s="2" t="n">
        <v>36270.37109375</v>
      </c>
      <c r="G1977" s="1" t="s">
        <v>42</v>
      </c>
    </row>
    <row r="1978" customFormat="false" ht="12.75" hidden="false" customHeight="false" outlineLevel="0" collapsed="false">
      <c r="A1978" s="1" t="n">
        <v>29</v>
      </c>
      <c r="B1978" s="1" t="s">
        <v>57</v>
      </c>
      <c r="C1978" s="1" t="n">
        <v>10</v>
      </c>
      <c r="D1978" s="2" t="n">
        <v>62.6260299682617</v>
      </c>
      <c r="E1978" s="2" t="n">
        <v>1295872.25</v>
      </c>
      <c r="F1978" s="2" t="n">
        <v>36218.7421875</v>
      </c>
      <c r="G1978" s="1" t="s">
        <v>42</v>
      </c>
    </row>
    <row r="1979" customFormat="false" ht="12.75" hidden="false" customHeight="false" outlineLevel="0" collapsed="false">
      <c r="A1979" s="1" t="n">
        <v>29</v>
      </c>
      <c r="B1979" s="1" t="s">
        <v>57</v>
      </c>
      <c r="C1979" s="1" t="n">
        <v>11</v>
      </c>
      <c r="D1979" s="2" t="n">
        <v>62.9177322387695</v>
      </c>
      <c r="E1979" s="2" t="n">
        <v>1284428.375</v>
      </c>
      <c r="F1979" s="2" t="n">
        <v>36132.83203125</v>
      </c>
      <c r="G1979" s="1" t="s">
        <v>42</v>
      </c>
    </row>
    <row r="1980" customFormat="false" ht="12.75" hidden="false" customHeight="false" outlineLevel="0" collapsed="false">
      <c r="A1980" s="1" t="n">
        <v>29</v>
      </c>
      <c r="B1980" s="1" t="s">
        <v>57</v>
      </c>
      <c r="C1980" s="1" t="n">
        <v>12</v>
      </c>
      <c r="D1980" s="2" t="n">
        <v>63.2094345092773</v>
      </c>
      <c r="E1980" s="2" t="n">
        <v>1273597.375</v>
      </c>
      <c r="F1980" s="2" t="n">
        <v>36010.234375</v>
      </c>
      <c r="G1980" s="1" t="s">
        <v>42</v>
      </c>
    </row>
    <row r="1981" customFormat="false" ht="12.75" hidden="false" customHeight="false" outlineLevel="0" collapsed="false">
      <c r="A1981" s="1" t="n">
        <v>29</v>
      </c>
      <c r="B1981" s="1" t="s">
        <v>57</v>
      </c>
      <c r="C1981" s="1" t="n">
        <v>13</v>
      </c>
      <c r="D1981" s="2" t="n">
        <v>63.5011367797852</v>
      </c>
      <c r="E1981" s="2" t="n">
        <v>1261532.5</v>
      </c>
      <c r="F1981" s="2" t="n">
        <v>35868.6796875</v>
      </c>
      <c r="G1981" s="1" t="s">
        <v>42</v>
      </c>
    </row>
    <row r="1982" customFormat="false" ht="12.75" hidden="false" customHeight="false" outlineLevel="0" collapsed="false">
      <c r="A1982" s="1" t="n">
        <v>29</v>
      </c>
      <c r="B1982" s="1" t="s">
        <v>57</v>
      </c>
      <c r="C1982" s="1" t="n">
        <v>14</v>
      </c>
      <c r="D1982" s="2" t="n">
        <v>63.792839050293</v>
      </c>
      <c r="E1982" s="2" t="n">
        <v>1251176.25</v>
      </c>
      <c r="F1982" s="2" t="n">
        <v>35735.60546875</v>
      </c>
      <c r="G1982" s="1" t="s">
        <v>42</v>
      </c>
    </row>
    <row r="1983" customFormat="false" ht="12.75" hidden="false" customHeight="false" outlineLevel="0" collapsed="false">
      <c r="A1983" s="1" t="n">
        <v>29</v>
      </c>
      <c r="B1983" s="1" t="s">
        <v>57</v>
      </c>
      <c r="C1983" s="1" t="n">
        <v>15</v>
      </c>
      <c r="D1983" s="2" t="n">
        <v>64.0845413208008</v>
      </c>
      <c r="E1983" s="2" t="n">
        <v>1241182.75</v>
      </c>
      <c r="F1983" s="2" t="n">
        <v>35633.109375</v>
      </c>
      <c r="G1983" s="1" t="s">
        <v>42</v>
      </c>
    </row>
    <row r="1984" customFormat="false" ht="12.75" hidden="false" customHeight="false" outlineLevel="0" collapsed="false">
      <c r="A1984" s="1" t="n">
        <v>29</v>
      </c>
      <c r="B1984" s="1" t="s">
        <v>57</v>
      </c>
      <c r="C1984" s="1" t="n">
        <v>16</v>
      </c>
      <c r="D1984" s="2" t="n">
        <v>64.3762512207031</v>
      </c>
      <c r="E1984" s="2" t="n">
        <v>1229686.25</v>
      </c>
      <c r="F1984" s="2" t="n">
        <v>35568.515625</v>
      </c>
      <c r="G1984" s="1" t="s">
        <v>42</v>
      </c>
    </row>
    <row r="1985" customFormat="false" ht="12.75" hidden="false" customHeight="false" outlineLevel="0" collapsed="false">
      <c r="A1985" s="1" t="n">
        <v>29</v>
      </c>
      <c r="B1985" s="1" t="s">
        <v>57</v>
      </c>
      <c r="C1985" s="1" t="n">
        <v>17</v>
      </c>
      <c r="D1985" s="2" t="n">
        <v>64.6679534912109</v>
      </c>
      <c r="E1985" s="2" t="n">
        <v>1218348.75</v>
      </c>
      <c r="F1985" s="2" t="n">
        <v>35532.62890625</v>
      </c>
      <c r="G1985" s="1" t="s">
        <v>42</v>
      </c>
    </row>
    <row r="1986" customFormat="false" ht="12.75" hidden="false" customHeight="false" outlineLevel="0" collapsed="false">
      <c r="A1986" s="1" t="n">
        <v>29</v>
      </c>
      <c r="B1986" s="1" t="s">
        <v>57</v>
      </c>
      <c r="C1986" s="1" t="n">
        <v>18</v>
      </c>
      <c r="D1986" s="2" t="n">
        <v>64.9596557617188</v>
      </c>
      <c r="E1986" s="2" t="n">
        <v>1208387.75</v>
      </c>
      <c r="F1986" s="2" t="n">
        <v>35509.4453125</v>
      </c>
      <c r="G1986" s="1" t="s">
        <v>42</v>
      </c>
    </row>
    <row r="1987" customFormat="false" ht="12.75" hidden="false" customHeight="false" outlineLevel="0" collapsed="false">
      <c r="A1987" s="1" t="n">
        <v>29</v>
      </c>
      <c r="B1987" s="1" t="s">
        <v>57</v>
      </c>
      <c r="C1987" s="1" t="n">
        <v>19</v>
      </c>
      <c r="D1987" s="2" t="n">
        <v>65.2513580322266</v>
      </c>
      <c r="E1987" s="2" t="n">
        <v>1197350.875</v>
      </c>
      <c r="F1987" s="2" t="n">
        <v>35485.04296875</v>
      </c>
      <c r="G1987" s="1" t="s">
        <v>42</v>
      </c>
    </row>
    <row r="1988" customFormat="false" ht="12.75" hidden="false" customHeight="false" outlineLevel="0" collapsed="false">
      <c r="A1988" s="1" t="n">
        <v>29</v>
      </c>
      <c r="B1988" s="1" t="s">
        <v>57</v>
      </c>
      <c r="C1988" s="1" t="n">
        <v>20</v>
      </c>
      <c r="D1988" s="2" t="n">
        <v>65.5430603027344</v>
      </c>
      <c r="E1988" s="2" t="n">
        <v>1186568.25</v>
      </c>
      <c r="F1988" s="2" t="n">
        <v>35456.27734375</v>
      </c>
      <c r="G1988" s="1" t="s">
        <v>42</v>
      </c>
    </row>
    <row r="1989" customFormat="false" ht="12.75" hidden="false" customHeight="false" outlineLevel="0" collapsed="false">
      <c r="A1989" s="1" t="n">
        <v>29</v>
      </c>
      <c r="B1989" s="1" t="s">
        <v>57</v>
      </c>
      <c r="C1989" s="1" t="n">
        <v>21</v>
      </c>
      <c r="D1989" s="2" t="n">
        <v>65.8347625732422</v>
      </c>
      <c r="E1989" s="2" t="n">
        <v>1174043.875</v>
      </c>
      <c r="F1989" s="2" t="n">
        <v>35430.84765625</v>
      </c>
      <c r="G1989" s="1" t="s">
        <v>42</v>
      </c>
    </row>
    <row r="1990" customFormat="false" ht="12.75" hidden="false" customHeight="false" outlineLevel="0" collapsed="false">
      <c r="A1990" s="1" t="n">
        <v>29</v>
      </c>
      <c r="B1990" s="1" t="s">
        <v>57</v>
      </c>
      <c r="C1990" s="1" t="n">
        <v>22</v>
      </c>
      <c r="D1990" s="2" t="n">
        <v>66.12646484375</v>
      </c>
      <c r="E1990" s="2" t="n">
        <v>1164891.875</v>
      </c>
      <c r="F1990" s="2" t="n">
        <v>35417.01171875</v>
      </c>
      <c r="G1990" s="1" t="s">
        <v>42</v>
      </c>
    </row>
    <row r="1991" customFormat="false" ht="12.75" hidden="false" customHeight="false" outlineLevel="0" collapsed="false">
      <c r="A1991" s="1" t="n">
        <v>29</v>
      </c>
      <c r="B1991" s="1" t="s">
        <v>57</v>
      </c>
      <c r="C1991" s="1" t="n">
        <v>23</v>
      </c>
      <c r="D1991" s="2" t="n">
        <v>66.4181671142578</v>
      </c>
      <c r="E1991" s="2" t="n">
        <v>1154287.875</v>
      </c>
      <c r="F1991" s="2" t="n">
        <v>35414.16796875</v>
      </c>
      <c r="G1991" s="1" t="s">
        <v>42</v>
      </c>
    </row>
    <row r="1992" customFormat="false" ht="12.75" hidden="false" customHeight="false" outlineLevel="0" collapsed="false">
      <c r="A1992" s="1" t="n">
        <v>29</v>
      </c>
      <c r="B1992" s="1" t="s">
        <v>57</v>
      </c>
      <c r="C1992" s="1" t="n">
        <v>24</v>
      </c>
      <c r="D1992" s="2" t="n">
        <v>66.7098693847656</v>
      </c>
      <c r="E1992" s="2" t="n">
        <v>1143343.875</v>
      </c>
      <c r="F1992" s="2" t="n">
        <v>35407.71875</v>
      </c>
      <c r="G1992" s="1" t="s">
        <v>42</v>
      </c>
    </row>
    <row r="1993" customFormat="false" ht="12.75" hidden="false" customHeight="false" outlineLevel="0" collapsed="false">
      <c r="A1993" s="1" t="n">
        <v>29</v>
      </c>
      <c r="B1993" s="1" t="s">
        <v>57</v>
      </c>
      <c r="C1993" s="1" t="n">
        <v>25</v>
      </c>
      <c r="D1993" s="2" t="n">
        <v>67.0015716552734</v>
      </c>
      <c r="E1993" s="2" t="n">
        <v>1131549.375</v>
      </c>
      <c r="F1993" s="2" t="n">
        <v>35377.390625</v>
      </c>
      <c r="G1993" s="1" t="s">
        <v>42</v>
      </c>
    </row>
    <row r="1994" customFormat="false" ht="12.75" hidden="false" customHeight="false" outlineLevel="0" collapsed="false">
      <c r="A1994" s="1" t="n">
        <v>29</v>
      </c>
      <c r="B1994" s="1" t="s">
        <v>57</v>
      </c>
      <c r="C1994" s="1" t="n">
        <v>26</v>
      </c>
      <c r="D1994" s="2" t="n">
        <v>67.2932739257813</v>
      </c>
      <c r="E1994" s="2" t="n">
        <v>1120174.875</v>
      </c>
      <c r="F1994" s="2" t="n">
        <v>35310.68359375</v>
      </c>
      <c r="G1994" s="1" t="s">
        <v>42</v>
      </c>
    </row>
    <row r="1995" customFormat="false" ht="12.75" hidden="false" customHeight="false" outlineLevel="0" collapsed="false">
      <c r="A1995" s="1" t="n">
        <v>29</v>
      </c>
      <c r="B1995" s="1" t="s">
        <v>57</v>
      </c>
      <c r="C1995" s="1" t="n">
        <v>27</v>
      </c>
      <c r="D1995" s="2" t="n">
        <v>67.5849761962891</v>
      </c>
      <c r="E1995" s="2" t="n">
        <v>1110187.125</v>
      </c>
      <c r="F1995" s="2" t="n">
        <v>35212.8671875</v>
      </c>
      <c r="G1995" s="1" t="s">
        <v>42</v>
      </c>
    </row>
    <row r="1996" customFormat="false" ht="12.75" hidden="false" customHeight="false" outlineLevel="0" collapsed="false">
      <c r="A1996" s="1" t="n">
        <v>29</v>
      </c>
      <c r="B1996" s="1" t="s">
        <v>57</v>
      </c>
      <c r="C1996" s="1" t="n">
        <v>28</v>
      </c>
      <c r="D1996" s="2" t="n">
        <v>67.8766784667969</v>
      </c>
      <c r="E1996" s="2" t="n">
        <v>1099012.625</v>
      </c>
      <c r="F1996" s="2" t="n">
        <v>35103.953125</v>
      </c>
      <c r="G1996" s="1" t="s">
        <v>42</v>
      </c>
    </row>
    <row r="1997" customFormat="false" ht="12.75" hidden="false" customHeight="false" outlineLevel="0" collapsed="false">
      <c r="A1997" s="1" t="n">
        <v>29</v>
      </c>
      <c r="B1997" s="1" t="s">
        <v>57</v>
      </c>
      <c r="C1997" s="1" t="n">
        <v>29</v>
      </c>
      <c r="D1997" s="2" t="n">
        <v>68.1683807373047</v>
      </c>
      <c r="E1997" s="2" t="n">
        <v>1087525</v>
      </c>
      <c r="F1997" s="2" t="n">
        <v>35006.69140625</v>
      </c>
      <c r="G1997" s="1" t="s">
        <v>42</v>
      </c>
    </row>
    <row r="1998" customFormat="false" ht="12.75" hidden="false" customHeight="false" outlineLevel="0" collapsed="false">
      <c r="A1998" s="1" t="n">
        <v>29</v>
      </c>
      <c r="B1998" s="1" t="s">
        <v>57</v>
      </c>
      <c r="C1998" s="1" t="n">
        <v>30</v>
      </c>
      <c r="D1998" s="2" t="n">
        <v>68.460090637207</v>
      </c>
      <c r="E1998" s="2" t="n">
        <v>1078229.125</v>
      </c>
      <c r="F1998" s="2" t="n">
        <v>34932.94140625</v>
      </c>
      <c r="G1998" s="1" t="s">
        <v>42</v>
      </c>
    </row>
    <row r="1999" customFormat="false" ht="12.75" hidden="false" customHeight="false" outlineLevel="0" collapsed="false">
      <c r="A1999" s="1" t="n">
        <v>29</v>
      </c>
      <c r="B1999" s="1" t="s">
        <v>57</v>
      </c>
      <c r="C1999" s="1" t="n">
        <v>31</v>
      </c>
      <c r="D1999" s="2" t="n">
        <v>68.7517929077148</v>
      </c>
      <c r="E1999" s="2" t="n">
        <v>1067868.375</v>
      </c>
      <c r="F1999" s="2" t="n">
        <v>34877.91796875</v>
      </c>
      <c r="G1999" s="1" t="s">
        <v>42</v>
      </c>
    </row>
    <row r="2000" customFormat="false" ht="12.75" hidden="false" customHeight="false" outlineLevel="0" collapsed="false">
      <c r="A2000" s="1" t="n">
        <v>29</v>
      </c>
      <c r="B2000" s="1" t="s">
        <v>57</v>
      </c>
      <c r="C2000" s="1" t="n">
        <v>32</v>
      </c>
      <c r="D2000" s="2" t="n">
        <v>69.0434951782227</v>
      </c>
      <c r="E2000" s="2" t="n">
        <v>1055464.625</v>
      </c>
      <c r="F2000" s="2" t="n">
        <v>34826.58984375</v>
      </c>
      <c r="G2000" s="1" t="s">
        <v>42</v>
      </c>
    </row>
    <row r="2001" customFormat="false" ht="12.75" hidden="false" customHeight="false" outlineLevel="0" collapsed="false">
      <c r="A2001" s="1" t="n">
        <v>29</v>
      </c>
      <c r="B2001" s="1" t="s">
        <v>57</v>
      </c>
      <c r="C2001" s="1" t="n">
        <v>33</v>
      </c>
      <c r="D2001" s="2" t="n">
        <v>69.3351974487305</v>
      </c>
      <c r="E2001" s="2" t="n">
        <v>1044740.375</v>
      </c>
      <c r="F2001" s="2" t="n">
        <v>34765.890625</v>
      </c>
      <c r="G2001" s="1" t="s">
        <v>42</v>
      </c>
    </row>
    <row r="2002" customFormat="false" ht="12.75" hidden="false" customHeight="false" outlineLevel="0" collapsed="false">
      <c r="A2002" s="1" t="n">
        <v>29</v>
      </c>
      <c r="B2002" s="1" t="s">
        <v>57</v>
      </c>
      <c r="C2002" s="1" t="n">
        <v>34</v>
      </c>
      <c r="D2002" s="2" t="n">
        <v>69.6268997192383</v>
      </c>
      <c r="E2002" s="2" t="n">
        <v>1035390.6875</v>
      </c>
      <c r="F2002" s="2" t="n">
        <v>34693.9765625</v>
      </c>
      <c r="G2002" s="1" t="s">
        <v>42</v>
      </c>
    </row>
    <row r="2003" customFormat="false" ht="12.75" hidden="false" customHeight="false" outlineLevel="0" collapsed="false">
      <c r="A2003" s="1" t="n">
        <v>29</v>
      </c>
      <c r="B2003" s="1" t="s">
        <v>57</v>
      </c>
      <c r="C2003" s="1" t="n">
        <v>35</v>
      </c>
      <c r="D2003" s="2" t="n">
        <v>69.9186019897461</v>
      </c>
      <c r="E2003" s="2" t="n">
        <v>1023248.0625</v>
      </c>
      <c r="F2003" s="2" t="n">
        <v>34618.828125</v>
      </c>
      <c r="G2003" s="1" t="s">
        <v>42</v>
      </c>
    </row>
    <row r="2004" customFormat="false" ht="12.75" hidden="false" customHeight="false" outlineLevel="0" collapsed="false">
      <c r="A2004" s="1" t="n">
        <v>29</v>
      </c>
      <c r="B2004" s="1" t="s">
        <v>57</v>
      </c>
      <c r="C2004" s="1" t="n">
        <v>36</v>
      </c>
      <c r="D2004" s="2" t="n">
        <v>70.2103042602539</v>
      </c>
      <c r="E2004" s="2" t="n">
        <v>1013576.125</v>
      </c>
      <c r="F2004" s="2" t="n">
        <v>34549.46484375</v>
      </c>
      <c r="G2004" s="1" t="s">
        <v>42</v>
      </c>
    </row>
    <row r="2005" customFormat="false" ht="12.75" hidden="false" customHeight="false" outlineLevel="0" collapsed="false">
      <c r="A2005" s="1" t="n">
        <v>29</v>
      </c>
      <c r="B2005" s="1" t="s">
        <v>57</v>
      </c>
      <c r="C2005" s="1" t="n">
        <v>37</v>
      </c>
      <c r="D2005" s="2" t="n">
        <v>70.5020065307617</v>
      </c>
      <c r="E2005" s="2" t="n">
        <v>1003753.5</v>
      </c>
      <c r="F2005" s="2" t="n">
        <v>34486.35546875</v>
      </c>
      <c r="G2005" s="1" t="s">
        <v>42</v>
      </c>
    </row>
    <row r="2006" customFormat="false" ht="12.75" hidden="false" customHeight="false" outlineLevel="0" collapsed="false">
      <c r="A2006" s="1" t="n">
        <v>29</v>
      </c>
      <c r="B2006" s="1" t="s">
        <v>57</v>
      </c>
      <c r="C2006" s="1" t="n">
        <v>38</v>
      </c>
      <c r="D2006" s="2" t="n">
        <v>70.7937088012695</v>
      </c>
      <c r="E2006" s="2" t="n">
        <v>992572.6875</v>
      </c>
      <c r="F2006" s="2" t="n">
        <v>34421.27734375</v>
      </c>
      <c r="G2006" s="1" t="s">
        <v>42</v>
      </c>
    </row>
    <row r="2007" customFormat="false" ht="12.75" hidden="false" customHeight="false" outlineLevel="0" collapsed="false">
      <c r="A2007" s="1" t="n">
        <v>29</v>
      </c>
      <c r="B2007" s="1" t="s">
        <v>57</v>
      </c>
      <c r="C2007" s="1" t="n">
        <v>39</v>
      </c>
      <c r="D2007" s="2" t="n">
        <v>71.0854110717773</v>
      </c>
      <c r="E2007" s="2" t="n">
        <v>980573.8125</v>
      </c>
      <c r="F2007" s="2" t="n">
        <v>34344.10546875</v>
      </c>
      <c r="G2007" s="1" t="s">
        <v>42</v>
      </c>
    </row>
    <row r="2008" customFormat="false" ht="12.75" hidden="false" customHeight="false" outlineLevel="0" collapsed="false">
      <c r="A2008" s="1" t="n">
        <v>29</v>
      </c>
      <c r="B2008" s="1" t="s">
        <v>57</v>
      </c>
      <c r="C2008" s="1" t="n">
        <v>40</v>
      </c>
      <c r="D2008" s="2" t="n">
        <v>71.3771133422852</v>
      </c>
      <c r="E2008" s="2" t="n">
        <v>971653</v>
      </c>
      <c r="F2008" s="2" t="n">
        <v>34249.83203125</v>
      </c>
      <c r="G2008" s="1" t="s">
        <v>42</v>
      </c>
    </row>
    <row r="2009" customFormat="false" ht="12.75" hidden="false" customHeight="false" outlineLevel="0" collapsed="false">
      <c r="A2009" s="1" t="n">
        <v>29</v>
      </c>
      <c r="B2009" s="1" t="s">
        <v>57</v>
      </c>
      <c r="C2009" s="1" t="n">
        <v>41</v>
      </c>
      <c r="D2009" s="2" t="n">
        <v>71.6688232421875</v>
      </c>
      <c r="E2009" s="2" t="n">
        <v>960266.6875</v>
      </c>
      <c r="F2009" s="2" t="n">
        <v>34133.39453125</v>
      </c>
      <c r="G2009" s="1" t="s">
        <v>42</v>
      </c>
    </row>
    <row r="2010" customFormat="false" ht="12.75" hidden="false" customHeight="false" outlineLevel="0" collapsed="false">
      <c r="A2010" s="1" t="n">
        <v>29</v>
      </c>
      <c r="B2010" s="1" t="s">
        <v>57</v>
      </c>
      <c r="C2010" s="1" t="n">
        <v>42</v>
      </c>
      <c r="D2010" s="2" t="n">
        <v>71.9605255126953</v>
      </c>
      <c r="E2010" s="2" t="n">
        <v>950836.75</v>
      </c>
      <c r="F2010" s="2" t="n">
        <v>34001.73046875</v>
      </c>
      <c r="G2010" s="1" t="s">
        <v>42</v>
      </c>
    </row>
    <row r="2011" customFormat="false" ht="12.75" hidden="false" customHeight="false" outlineLevel="0" collapsed="false">
      <c r="A2011" s="1" t="n">
        <v>29</v>
      </c>
      <c r="B2011" s="1" t="s">
        <v>57</v>
      </c>
      <c r="C2011" s="1" t="n">
        <v>43</v>
      </c>
      <c r="D2011" s="2" t="n">
        <v>72.2522277832031</v>
      </c>
      <c r="E2011" s="2" t="n">
        <v>940286.6875</v>
      </c>
      <c r="F2011" s="2" t="n">
        <v>33851.859375</v>
      </c>
      <c r="G2011" s="1" t="s">
        <v>42</v>
      </c>
    </row>
    <row r="2012" customFormat="false" ht="12.75" hidden="false" customHeight="false" outlineLevel="0" collapsed="false">
      <c r="A2012" s="1" t="n">
        <v>29</v>
      </c>
      <c r="B2012" s="1" t="s">
        <v>57</v>
      </c>
      <c r="C2012" s="1" t="n">
        <v>44</v>
      </c>
      <c r="D2012" s="2" t="n">
        <v>72.5439300537109</v>
      </c>
      <c r="E2012" s="2" t="n">
        <v>929575.4375</v>
      </c>
      <c r="F2012" s="2" t="n">
        <v>33677.140625</v>
      </c>
      <c r="G2012" s="1" t="s">
        <v>42</v>
      </c>
    </row>
    <row r="2013" customFormat="false" ht="12.75" hidden="false" customHeight="false" outlineLevel="0" collapsed="false">
      <c r="A2013" s="1" t="n">
        <v>29</v>
      </c>
      <c r="B2013" s="1" t="s">
        <v>57</v>
      </c>
      <c r="C2013" s="1" t="n">
        <v>45</v>
      </c>
      <c r="D2013" s="2" t="n">
        <v>72.8356323242188</v>
      </c>
      <c r="E2013" s="2" t="n">
        <v>918172.6875</v>
      </c>
      <c r="F2013" s="2" t="n">
        <v>33477.671875</v>
      </c>
      <c r="G2013" s="1" t="s">
        <v>42</v>
      </c>
    </row>
    <row r="2014" customFormat="false" ht="12.75" hidden="false" customHeight="false" outlineLevel="0" collapsed="false">
      <c r="A2014" s="1" t="n">
        <v>29</v>
      </c>
      <c r="B2014" s="1" t="s">
        <v>57</v>
      </c>
      <c r="C2014" s="1" t="n">
        <v>46</v>
      </c>
      <c r="D2014" s="2" t="n">
        <v>73.1273345947266</v>
      </c>
      <c r="E2014" s="2" t="n">
        <v>909102.375</v>
      </c>
      <c r="F2014" s="2" t="n">
        <v>33267.171875</v>
      </c>
      <c r="G2014" s="1" t="s">
        <v>42</v>
      </c>
    </row>
    <row r="2015" customFormat="false" ht="12.75" hidden="false" customHeight="false" outlineLevel="0" collapsed="false">
      <c r="A2015" s="1" t="n">
        <v>29</v>
      </c>
      <c r="B2015" s="1" t="s">
        <v>57</v>
      </c>
      <c r="C2015" s="1" t="n">
        <v>47</v>
      </c>
      <c r="D2015" s="2" t="n">
        <v>73.4190368652344</v>
      </c>
      <c r="E2015" s="2" t="n">
        <v>899309.1875</v>
      </c>
      <c r="F2015" s="2" t="n">
        <v>33071.0234375</v>
      </c>
      <c r="G2015" s="1" t="s">
        <v>42</v>
      </c>
    </row>
    <row r="2016" customFormat="false" ht="12.75" hidden="false" customHeight="false" outlineLevel="0" collapsed="false">
      <c r="A2016" s="1" t="n">
        <v>29</v>
      </c>
      <c r="B2016" s="1" t="s">
        <v>57</v>
      </c>
      <c r="C2016" s="1" t="n">
        <v>48</v>
      </c>
      <c r="D2016" s="2" t="n">
        <v>73.7107391357422</v>
      </c>
      <c r="E2016" s="2" t="n">
        <v>889811.375</v>
      </c>
      <c r="F2016" s="2" t="n">
        <v>32913.5625</v>
      </c>
      <c r="G2016" s="1" t="s">
        <v>42</v>
      </c>
    </row>
    <row r="2017" customFormat="false" ht="12.75" hidden="false" customHeight="false" outlineLevel="0" collapsed="false">
      <c r="A2017" s="1" t="n">
        <v>29</v>
      </c>
      <c r="B2017" s="1" t="s">
        <v>57</v>
      </c>
      <c r="C2017" s="1" t="n">
        <v>49</v>
      </c>
      <c r="D2017" s="2" t="n">
        <v>74.00244140625</v>
      </c>
      <c r="E2017" s="2" t="n">
        <v>878276.4375</v>
      </c>
      <c r="F2017" s="2" t="n">
        <v>32805.30078125</v>
      </c>
      <c r="G2017" s="1" t="s">
        <v>42</v>
      </c>
    </row>
    <row r="2018" customFormat="false" ht="12.75" hidden="false" customHeight="false" outlineLevel="0" collapsed="false">
      <c r="A2018" s="1" t="n">
        <v>29</v>
      </c>
      <c r="B2018" s="1" t="s">
        <v>57</v>
      </c>
      <c r="C2018" s="1" t="n">
        <v>50</v>
      </c>
      <c r="D2018" s="2" t="n">
        <v>74.2941436767578</v>
      </c>
      <c r="E2018" s="2" t="n">
        <v>869517.6875</v>
      </c>
      <c r="F2018" s="2" t="n">
        <v>32736.154296875</v>
      </c>
      <c r="G2018" s="1" t="s">
        <v>42</v>
      </c>
    </row>
    <row r="2019" customFormat="false" ht="12.75" hidden="false" customHeight="false" outlineLevel="0" collapsed="false">
      <c r="A2019" s="1" t="n">
        <v>29</v>
      </c>
      <c r="B2019" s="1" t="s">
        <v>57</v>
      </c>
      <c r="C2019" s="1" t="n">
        <v>51</v>
      </c>
      <c r="D2019" s="2" t="n">
        <v>74.5858459472656</v>
      </c>
      <c r="E2019" s="2" t="n">
        <v>859988.5625</v>
      </c>
      <c r="F2019" s="2" t="n">
        <v>32678.9140625</v>
      </c>
      <c r="G2019" s="1" t="s">
        <v>42</v>
      </c>
    </row>
    <row r="2020" customFormat="false" ht="12.75" hidden="false" customHeight="false" outlineLevel="0" collapsed="false">
      <c r="A2020" s="1" t="n">
        <v>29</v>
      </c>
      <c r="B2020" s="1" t="s">
        <v>57</v>
      </c>
      <c r="C2020" s="1" t="n">
        <v>52</v>
      </c>
      <c r="D2020" s="2" t="n">
        <v>74.8775482177734</v>
      </c>
      <c r="E2020" s="2" t="n">
        <v>848563.4375</v>
      </c>
      <c r="F2020" s="2" t="n">
        <v>32599.349609375</v>
      </c>
      <c r="G2020" s="1" t="s">
        <v>42</v>
      </c>
    </row>
    <row r="2021" customFormat="false" ht="12.75" hidden="false" customHeight="false" outlineLevel="0" collapsed="false">
      <c r="A2021" s="1" t="n">
        <v>29</v>
      </c>
      <c r="B2021" s="1" t="s">
        <v>57</v>
      </c>
      <c r="C2021" s="1" t="n">
        <v>53</v>
      </c>
      <c r="D2021" s="2" t="n">
        <v>75.1692504882813</v>
      </c>
      <c r="E2021" s="2" t="n">
        <v>838942.25</v>
      </c>
      <c r="F2021" s="2" t="n">
        <v>32468.86328125</v>
      </c>
      <c r="G2021" s="1" t="s">
        <v>42</v>
      </c>
    </row>
    <row r="2022" customFormat="false" ht="12.75" hidden="false" customHeight="false" outlineLevel="0" collapsed="false">
      <c r="A2022" s="1" t="n">
        <v>29</v>
      </c>
      <c r="B2022" s="1" t="s">
        <v>57</v>
      </c>
      <c r="C2022" s="1" t="n">
        <v>54</v>
      </c>
      <c r="D2022" s="2" t="n">
        <v>75.4609527587891</v>
      </c>
      <c r="E2022" s="2" t="n">
        <v>828676.1875</v>
      </c>
      <c r="F2022" s="2" t="n">
        <v>32276.041015625</v>
      </c>
      <c r="G2022" s="1" t="s">
        <v>42</v>
      </c>
    </row>
    <row r="2023" customFormat="false" ht="12.75" hidden="false" customHeight="false" outlineLevel="0" collapsed="false">
      <c r="A2023" s="1" t="n">
        <v>29</v>
      </c>
      <c r="B2023" s="1" t="s">
        <v>57</v>
      </c>
      <c r="C2023" s="1" t="n">
        <v>55</v>
      </c>
      <c r="D2023" s="2" t="n">
        <v>75.7526626586914</v>
      </c>
      <c r="E2023" s="2" t="n">
        <v>819581.125</v>
      </c>
      <c r="F2023" s="2" t="n">
        <v>32032.9453125</v>
      </c>
      <c r="G2023" s="1" t="s">
        <v>42</v>
      </c>
    </row>
    <row r="2024" customFormat="false" ht="12.75" hidden="false" customHeight="false" outlineLevel="0" collapsed="false">
      <c r="A2024" s="1" t="n">
        <v>29</v>
      </c>
      <c r="B2024" s="1" t="s">
        <v>57</v>
      </c>
      <c r="C2024" s="1" t="n">
        <v>56</v>
      </c>
      <c r="D2024" s="2" t="n">
        <v>76.0443649291992</v>
      </c>
      <c r="E2024" s="2" t="n">
        <v>809235.4375</v>
      </c>
      <c r="F2024" s="2" t="n">
        <v>31773.525390625</v>
      </c>
      <c r="G2024" s="1" t="s">
        <v>42</v>
      </c>
    </row>
    <row r="2025" customFormat="false" ht="12.75" hidden="false" customHeight="false" outlineLevel="0" collapsed="false">
      <c r="A2025" s="1" t="n">
        <v>29</v>
      </c>
      <c r="B2025" s="1" t="s">
        <v>57</v>
      </c>
      <c r="C2025" s="1" t="n">
        <v>57</v>
      </c>
      <c r="D2025" s="2" t="n">
        <v>76.336067199707</v>
      </c>
      <c r="E2025" s="2" t="n">
        <v>799447.4375</v>
      </c>
      <c r="F2025" s="2" t="n">
        <v>31545.626953125</v>
      </c>
      <c r="G2025" s="1" t="s">
        <v>42</v>
      </c>
    </row>
    <row r="2026" customFormat="false" ht="12.75" hidden="false" customHeight="false" outlineLevel="0" collapsed="false">
      <c r="A2026" s="1" t="n">
        <v>29</v>
      </c>
      <c r="B2026" s="1" t="s">
        <v>57</v>
      </c>
      <c r="C2026" s="1" t="n">
        <v>58</v>
      </c>
      <c r="D2026" s="2" t="n">
        <v>76.6277694702148</v>
      </c>
      <c r="E2026" s="2" t="n">
        <v>791520.3125</v>
      </c>
      <c r="F2026" s="2" t="n">
        <v>31398.87890625</v>
      </c>
      <c r="G2026" s="1" t="s">
        <v>42</v>
      </c>
    </row>
    <row r="2027" customFormat="false" ht="12.75" hidden="false" customHeight="false" outlineLevel="0" collapsed="false">
      <c r="A2027" s="1" t="n">
        <v>29</v>
      </c>
      <c r="B2027" s="1" t="s">
        <v>57</v>
      </c>
      <c r="C2027" s="1" t="n">
        <v>59</v>
      </c>
      <c r="D2027" s="2" t="n">
        <v>76.9194717407227</v>
      </c>
      <c r="E2027" s="2" t="n">
        <v>781592.75</v>
      </c>
      <c r="F2027" s="2" t="n">
        <v>31374.15625</v>
      </c>
      <c r="G2027" s="1" t="s">
        <v>42</v>
      </c>
    </row>
    <row r="2028" customFormat="false" ht="12.75" hidden="false" customHeight="false" outlineLevel="0" collapsed="false">
      <c r="A2028" s="1" t="n">
        <v>29</v>
      </c>
      <c r="B2028" s="1" t="s">
        <v>57</v>
      </c>
      <c r="C2028" s="1" t="n">
        <v>60</v>
      </c>
      <c r="D2028" s="2" t="n">
        <v>77.2111740112305</v>
      </c>
      <c r="E2028" s="2" t="n">
        <v>771743</v>
      </c>
      <c r="F2028" s="2" t="n">
        <v>31500.15625</v>
      </c>
      <c r="G2028" s="1" t="s">
        <v>42</v>
      </c>
    </row>
    <row r="2029" customFormat="false" ht="12.75" hidden="false" customHeight="false" outlineLevel="0" collapsed="false">
      <c r="A2029" s="1" t="n">
        <v>29</v>
      </c>
      <c r="B2029" s="1" t="s">
        <v>57</v>
      </c>
      <c r="C2029" s="1" t="n">
        <v>61</v>
      </c>
      <c r="D2029" s="2" t="n">
        <v>77.5028762817383</v>
      </c>
      <c r="E2029" s="2" t="n">
        <v>762904.875</v>
      </c>
      <c r="F2029" s="2" t="n">
        <v>31802.90234375</v>
      </c>
      <c r="G2029" s="1" t="s">
        <v>42</v>
      </c>
    </row>
    <row r="2030" customFormat="false" ht="12.75" hidden="false" customHeight="false" outlineLevel="0" collapsed="false">
      <c r="A2030" s="1" t="n">
        <v>29</v>
      </c>
      <c r="B2030" s="1" t="s">
        <v>57</v>
      </c>
      <c r="C2030" s="1" t="n">
        <v>62</v>
      </c>
      <c r="D2030" s="2" t="n">
        <v>77.7945785522461</v>
      </c>
      <c r="E2030" s="2" t="n">
        <v>752260.0625</v>
      </c>
      <c r="F2030" s="2" t="n">
        <v>32326.85546875</v>
      </c>
      <c r="G2030" s="1" t="s">
        <v>42</v>
      </c>
    </row>
    <row r="2031" customFormat="false" ht="12.75" hidden="false" customHeight="false" outlineLevel="0" collapsed="false">
      <c r="A2031" s="1" t="n">
        <v>29</v>
      </c>
      <c r="B2031" s="1" t="s">
        <v>57</v>
      </c>
      <c r="C2031" s="1" t="n">
        <v>63</v>
      </c>
      <c r="D2031" s="2" t="n">
        <v>78.0862808227539</v>
      </c>
      <c r="E2031" s="2" t="n">
        <v>742845.5</v>
      </c>
      <c r="F2031" s="2" t="n">
        <v>33163.74609375</v>
      </c>
      <c r="G2031" s="1" t="s">
        <v>42</v>
      </c>
    </row>
    <row r="2032" customFormat="false" ht="12.75" hidden="false" customHeight="false" outlineLevel="0" collapsed="false">
      <c r="A2032" s="1" t="n">
        <v>29</v>
      </c>
      <c r="B2032" s="1" t="s">
        <v>57</v>
      </c>
      <c r="C2032" s="1" t="n">
        <v>64</v>
      </c>
      <c r="D2032" s="2" t="n">
        <v>78.3779907226563</v>
      </c>
      <c r="E2032" s="2" t="n">
        <v>732529.875</v>
      </c>
      <c r="F2032" s="2" t="n">
        <v>34463.9765625</v>
      </c>
      <c r="G2032" s="1" t="s">
        <v>42</v>
      </c>
    </row>
    <row r="2033" customFormat="false" ht="12.75" hidden="false" customHeight="false" outlineLevel="0" collapsed="false">
      <c r="A2033" s="1" t="n">
        <v>29</v>
      </c>
      <c r="B2033" s="1" t="s">
        <v>57</v>
      </c>
      <c r="C2033" s="1" t="n">
        <v>65</v>
      </c>
      <c r="D2033" s="2" t="n">
        <v>78.6696929931641</v>
      </c>
      <c r="E2033" s="2" t="n">
        <v>722702.75</v>
      </c>
      <c r="F2033" s="2" t="n">
        <v>36383.91015625</v>
      </c>
      <c r="G2033" s="1" t="s">
        <v>42</v>
      </c>
    </row>
    <row r="2034" customFormat="false" ht="12.75" hidden="false" customHeight="false" outlineLevel="0" collapsed="false">
      <c r="A2034" s="1" t="n">
        <v>29</v>
      </c>
      <c r="B2034" s="1" t="s">
        <v>57</v>
      </c>
      <c r="C2034" s="1" t="n">
        <v>66</v>
      </c>
      <c r="D2034" s="2" t="n">
        <v>78.9613952636719</v>
      </c>
      <c r="E2034" s="2" t="n">
        <v>712135.6875</v>
      </c>
      <c r="F2034" s="2" t="n">
        <v>39314.546875</v>
      </c>
      <c r="G2034" s="1" t="s">
        <v>42</v>
      </c>
    </row>
    <row r="2035" customFormat="false" ht="12.75" hidden="false" customHeight="false" outlineLevel="0" collapsed="false">
      <c r="A2035" s="1" t="n">
        <v>29</v>
      </c>
      <c r="B2035" s="1" t="s">
        <v>57</v>
      </c>
      <c r="C2035" s="1" t="n">
        <v>67</v>
      </c>
      <c r="D2035" s="2" t="n">
        <v>79.2530975341797</v>
      </c>
      <c r="E2035" s="2" t="n">
        <v>700565.4375</v>
      </c>
      <c r="F2035" s="2" t="n">
        <v>43653.1640625</v>
      </c>
      <c r="G2035" s="1" t="s">
        <v>42</v>
      </c>
    </row>
    <row r="2036" customFormat="false" ht="12.75" hidden="false" customHeight="false" outlineLevel="0" collapsed="false">
      <c r="A2036" s="1" t="n">
        <v>29</v>
      </c>
      <c r="B2036" s="1" t="s">
        <v>57</v>
      </c>
      <c r="C2036" s="1" t="n">
        <v>68</v>
      </c>
      <c r="D2036" s="2" t="n">
        <v>79.5447998046875</v>
      </c>
      <c r="E2036" s="2" t="n">
        <v>687769.125</v>
      </c>
      <c r="F2036" s="2" t="n">
        <v>49853.94921875</v>
      </c>
      <c r="G2036" s="1" t="s">
        <v>42</v>
      </c>
    </row>
    <row r="2037" customFormat="false" ht="12.75" hidden="false" customHeight="false" outlineLevel="0" collapsed="false">
      <c r="A2037" s="1" t="n">
        <v>29</v>
      </c>
      <c r="B2037" s="1" t="s">
        <v>57</v>
      </c>
      <c r="C2037" s="1" t="n">
        <v>69</v>
      </c>
      <c r="D2037" s="2" t="n">
        <v>79.8365020751953</v>
      </c>
      <c r="E2037" s="2" t="n">
        <v>670007.5</v>
      </c>
      <c r="F2037" s="2" t="n">
        <v>58407.7421875</v>
      </c>
      <c r="G2037" s="1" t="s">
        <v>42</v>
      </c>
    </row>
    <row r="2038" customFormat="false" ht="12.75" hidden="false" customHeight="false" outlineLevel="0" collapsed="false">
      <c r="A2038" s="1" t="n">
        <v>29</v>
      </c>
      <c r="B2038" s="1" t="s">
        <v>57</v>
      </c>
      <c r="C2038" s="1" t="n">
        <v>70</v>
      </c>
      <c r="D2038" s="2" t="n">
        <v>80.1282043457031</v>
      </c>
      <c r="E2038" s="2" t="n">
        <v>651185</v>
      </c>
      <c r="F2038" s="2" t="n">
        <v>69808.3125</v>
      </c>
      <c r="G2038" s="1" t="s">
        <v>42</v>
      </c>
    </row>
    <row r="2039" customFormat="false" ht="12.75" hidden="false" customHeight="false" outlineLevel="0" collapsed="false">
      <c r="A2039" s="1" t="n">
        <v>29</v>
      </c>
      <c r="B2039" s="1" t="s">
        <v>57</v>
      </c>
      <c r="C2039" s="1" t="n">
        <v>71</v>
      </c>
      <c r="D2039" s="2" t="n">
        <v>80.4199066162109</v>
      </c>
      <c r="E2039" s="2" t="n">
        <v>625690.25</v>
      </c>
      <c r="F2039" s="2" t="n">
        <v>84475.078125</v>
      </c>
      <c r="G2039" s="1" t="s">
        <v>42</v>
      </c>
    </row>
    <row r="2040" customFormat="false" ht="12.75" hidden="false" customHeight="false" outlineLevel="0" collapsed="false">
      <c r="A2040" s="1" t="n">
        <v>29</v>
      </c>
      <c r="B2040" s="1" t="s">
        <v>57</v>
      </c>
      <c r="C2040" s="1" t="n">
        <v>72</v>
      </c>
      <c r="D2040" s="2" t="n">
        <v>80.7116088867188</v>
      </c>
      <c r="E2040" s="2" t="n">
        <v>593057.6875</v>
      </c>
      <c r="F2040" s="2" t="n">
        <v>102589.5</v>
      </c>
      <c r="G2040" s="1" t="s">
        <v>42</v>
      </c>
    </row>
    <row r="2041" customFormat="false" ht="12.75" hidden="false" customHeight="false" outlineLevel="0" collapsed="false">
      <c r="A2041" s="1" t="n">
        <v>29</v>
      </c>
      <c r="B2041" s="1" t="s">
        <v>57</v>
      </c>
      <c r="C2041" s="1" t="n">
        <v>73</v>
      </c>
      <c r="D2041" s="2" t="n">
        <v>81.0033111572266</v>
      </c>
      <c r="E2041" s="2" t="n">
        <v>554283.0625</v>
      </c>
      <c r="F2041" s="2" t="n">
        <v>123819.1875</v>
      </c>
      <c r="G2041" s="1" t="s">
        <v>42</v>
      </c>
    </row>
    <row r="2042" customFormat="false" ht="12.75" hidden="false" customHeight="false" outlineLevel="0" collapsed="false">
      <c r="A2042" s="1" t="n">
        <v>29</v>
      </c>
      <c r="B2042" s="1" t="s">
        <v>57</v>
      </c>
      <c r="C2042" s="1" t="n">
        <v>74</v>
      </c>
      <c r="D2042" s="2" t="n">
        <v>81.2950134277344</v>
      </c>
      <c r="E2042" s="2" t="n">
        <v>507321.4375</v>
      </c>
      <c r="F2042" s="2" t="n">
        <v>146978.8125</v>
      </c>
      <c r="G2042" s="1" t="s">
        <v>42</v>
      </c>
    </row>
    <row r="2043" customFormat="false" ht="12.75" hidden="false" customHeight="false" outlineLevel="0" collapsed="false">
      <c r="A2043" s="1" t="n">
        <v>29</v>
      </c>
      <c r="B2043" s="1" t="s">
        <v>57</v>
      </c>
      <c r="C2043" s="1" t="n">
        <v>75</v>
      </c>
      <c r="D2043" s="2" t="n">
        <v>81.5867156982422</v>
      </c>
      <c r="E2043" s="2" t="n">
        <v>441491.78125</v>
      </c>
      <c r="F2043" s="2" t="n">
        <v>169786.625</v>
      </c>
      <c r="G2043" s="1" t="s">
        <v>42</v>
      </c>
    </row>
    <row r="2044" customFormat="false" ht="12.75" hidden="false" customHeight="false" outlineLevel="0" collapsed="false">
      <c r="A2044" s="1" t="n">
        <v>29</v>
      </c>
      <c r="B2044" s="1" t="s">
        <v>57</v>
      </c>
      <c r="C2044" s="1" t="n">
        <v>76</v>
      </c>
      <c r="D2044" s="2" t="n">
        <v>81.87841796875</v>
      </c>
      <c r="E2044" s="2" t="n">
        <v>353855.28125</v>
      </c>
      <c r="F2044" s="2" t="n">
        <v>188947.90625</v>
      </c>
      <c r="G2044" s="1" t="s">
        <v>42</v>
      </c>
    </row>
    <row r="2045" customFormat="false" ht="12.75" hidden="false" customHeight="false" outlineLevel="0" collapsed="false">
      <c r="A2045" s="1" t="n">
        <v>29</v>
      </c>
      <c r="B2045" s="1" t="s">
        <v>57</v>
      </c>
      <c r="C2045" s="1" t="n">
        <v>77</v>
      </c>
      <c r="D2045" s="2" t="n">
        <v>82.1701202392578</v>
      </c>
      <c r="E2045" s="2" t="n">
        <v>247618.671875</v>
      </c>
      <c r="F2045" s="2" t="n">
        <v>200741.5625</v>
      </c>
      <c r="G2045" s="1" t="s">
        <v>42</v>
      </c>
    </row>
    <row r="2046" customFormat="false" ht="12.75" hidden="false" customHeight="false" outlineLevel="0" collapsed="false">
      <c r="A2046" s="1" t="n">
        <v>29</v>
      </c>
      <c r="B2046" s="1" t="s">
        <v>57</v>
      </c>
      <c r="C2046" s="1" t="n">
        <v>78</v>
      </c>
      <c r="D2046" s="2" t="n">
        <v>82.4618225097656</v>
      </c>
      <c r="E2046" s="2" t="n">
        <v>146369.984375</v>
      </c>
      <c r="F2046" s="2" t="n">
        <v>202053.5</v>
      </c>
      <c r="G2046" s="1" t="s">
        <v>42</v>
      </c>
    </row>
    <row r="2047" customFormat="false" ht="12.75" hidden="false" customHeight="false" outlineLevel="0" collapsed="false">
      <c r="A2047" s="1" t="n">
        <v>29</v>
      </c>
      <c r="B2047" s="1" t="s">
        <v>57</v>
      </c>
      <c r="C2047" s="1" t="n">
        <v>79</v>
      </c>
      <c r="D2047" s="2" t="n">
        <v>82.753532409668</v>
      </c>
      <c r="E2047" s="2" t="n">
        <v>72319.84375</v>
      </c>
      <c r="F2047" s="2" t="n">
        <v>191499.125</v>
      </c>
      <c r="G2047" s="1" t="s">
        <v>42</v>
      </c>
    </row>
    <row r="2048" customFormat="false" ht="12.75" hidden="false" customHeight="false" outlineLevel="0" collapsed="false">
      <c r="A2048" s="1" t="n">
        <v>29</v>
      </c>
      <c r="B2048" s="1" t="s">
        <v>57</v>
      </c>
      <c r="C2048" s="1" t="n">
        <v>80</v>
      </c>
      <c r="D2048" s="2" t="n">
        <v>83.0452346801758</v>
      </c>
      <c r="E2048" s="2" t="n">
        <v>34521.234375</v>
      </c>
      <c r="F2048" s="2" t="n">
        <v>170107.1875</v>
      </c>
      <c r="G2048" s="1" t="s">
        <v>42</v>
      </c>
    </row>
    <row r="2049" customFormat="false" ht="12.75" hidden="false" customHeight="false" outlineLevel="0" collapsed="false">
      <c r="A2049" s="1" t="n">
        <v>29</v>
      </c>
      <c r="B2049" s="1" t="s">
        <v>57</v>
      </c>
      <c r="C2049" s="1" t="n">
        <v>81</v>
      </c>
      <c r="D2049" s="2" t="n">
        <v>83.3369369506836</v>
      </c>
      <c r="E2049" s="2" t="n">
        <v>23730.9453125</v>
      </c>
      <c r="F2049" s="2" t="n">
        <v>141171.203125</v>
      </c>
      <c r="G2049" s="1" t="s">
        <v>42</v>
      </c>
    </row>
    <row r="2050" customFormat="false" ht="12.75" hidden="false" customHeight="false" outlineLevel="0" collapsed="false">
      <c r="A2050" s="1" t="n">
        <v>29</v>
      </c>
      <c r="B2050" s="1" t="s">
        <v>57</v>
      </c>
      <c r="C2050" s="1" t="n">
        <v>82</v>
      </c>
      <c r="D2050" s="2" t="n">
        <v>83.6286392211914</v>
      </c>
      <c r="E2050" s="2" t="n">
        <v>20540.6796875</v>
      </c>
      <c r="F2050" s="2" t="n">
        <v>109275.3359375</v>
      </c>
      <c r="G2050" s="1" t="s">
        <v>42</v>
      </c>
    </row>
    <row r="2051" customFormat="false" ht="12.75" hidden="false" customHeight="false" outlineLevel="0" collapsed="false">
      <c r="A2051" s="1" t="n">
        <v>29</v>
      </c>
      <c r="B2051" s="1" t="s">
        <v>57</v>
      </c>
      <c r="C2051" s="1" t="n">
        <v>83</v>
      </c>
      <c r="D2051" s="2" t="n">
        <v>83.9203414916992</v>
      </c>
      <c r="E2051" s="2" t="n">
        <v>19857.966796875</v>
      </c>
      <c r="F2051" s="2" t="n">
        <v>78923.2265625</v>
      </c>
      <c r="G2051" s="1" t="s">
        <v>42</v>
      </c>
    </row>
    <row r="2052" customFormat="false" ht="12.75" hidden="false" customHeight="false" outlineLevel="0" collapsed="false">
      <c r="A2052" s="1" t="n">
        <v>29</v>
      </c>
      <c r="B2052" s="1" t="s">
        <v>57</v>
      </c>
      <c r="C2052" s="1" t="n">
        <v>84</v>
      </c>
      <c r="D2052" s="2" t="n">
        <v>84.212043762207</v>
      </c>
      <c r="E2052" s="2" t="n">
        <v>18605.451171875</v>
      </c>
      <c r="F2052" s="2" t="n">
        <v>53373.36328125</v>
      </c>
      <c r="G2052" s="1" t="s">
        <v>42</v>
      </c>
    </row>
    <row r="2053" customFormat="false" ht="12.75" hidden="false" customHeight="false" outlineLevel="0" collapsed="false">
      <c r="A2053" s="1" t="n">
        <v>29</v>
      </c>
      <c r="B2053" s="1" t="s">
        <v>57</v>
      </c>
      <c r="C2053" s="1" t="n">
        <v>85</v>
      </c>
      <c r="D2053" s="2" t="n">
        <v>84.5037460327148</v>
      </c>
      <c r="E2053" s="2" t="n">
        <v>17483.91015625</v>
      </c>
      <c r="F2053" s="2" t="n">
        <v>34101.98046875</v>
      </c>
      <c r="G2053" s="1" t="s">
        <v>42</v>
      </c>
    </row>
    <row r="2054" customFormat="false" ht="12.75" hidden="false" customHeight="false" outlineLevel="0" collapsed="false">
      <c r="A2054" s="1" t="n">
        <v>29</v>
      </c>
      <c r="B2054" s="1" t="s">
        <v>57</v>
      </c>
      <c r="C2054" s="1" t="n">
        <v>86</v>
      </c>
      <c r="D2054" s="2" t="n">
        <v>84.7954483032227</v>
      </c>
      <c r="E2054" s="2" t="n">
        <v>17323.365234375</v>
      </c>
      <c r="F2054" s="2" t="n">
        <v>20132.392578125</v>
      </c>
      <c r="G2054" s="1" t="s">
        <v>42</v>
      </c>
    </row>
    <row r="2055" customFormat="false" ht="12.75" hidden="false" customHeight="false" outlineLevel="0" collapsed="false">
      <c r="A2055" s="1" t="n">
        <v>29</v>
      </c>
      <c r="B2055" s="1" t="s">
        <v>57</v>
      </c>
      <c r="C2055" s="1" t="n">
        <v>87</v>
      </c>
      <c r="D2055" s="2" t="n">
        <v>85.0871505737305</v>
      </c>
      <c r="E2055" s="2" t="n">
        <v>16829.96875</v>
      </c>
      <c r="F2055" s="2" t="n">
        <v>11528.265625</v>
      </c>
      <c r="G2055" s="1" t="s">
        <v>42</v>
      </c>
    </row>
    <row r="2056" customFormat="false" ht="12.75" hidden="false" customHeight="false" outlineLevel="0" collapsed="false">
      <c r="A2056" s="1" t="n">
        <v>29</v>
      </c>
      <c r="B2056" s="1" t="s">
        <v>57</v>
      </c>
      <c r="C2056" s="1" t="n">
        <v>88</v>
      </c>
      <c r="D2056" s="2" t="n">
        <v>85.3788528442383</v>
      </c>
      <c r="E2056" s="2" t="n">
        <v>14786.5966796875</v>
      </c>
      <c r="F2056" s="2" t="n">
        <v>6715.443359375</v>
      </c>
      <c r="G2056" s="1" t="s">
        <v>42</v>
      </c>
    </row>
    <row r="2057" customFormat="false" ht="12.75" hidden="false" customHeight="false" outlineLevel="0" collapsed="false">
      <c r="A2057" s="1" t="n">
        <v>29</v>
      </c>
      <c r="B2057" s="1" t="s">
        <v>57</v>
      </c>
      <c r="C2057" s="1" t="n">
        <v>89</v>
      </c>
      <c r="D2057" s="2" t="n">
        <v>85.6705627441406</v>
      </c>
      <c r="E2057" s="2" t="n">
        <v>14590.044921875</v>
      </c>
      <c r="F2057" s="2" t="n">
        <v>4266.369140625</v>
      </c>
      <c r="G2057" s="1" t="s">
        <v>42</v>
      </c>
    </row>
    <row r="2058" customFormat="false" ht="12.75" hidden="false" customHeight="false" outlineLevel="0" collapsed="false">
      <c r="A2058" s="1" t="n">
        <v>29</v>
      </c>
      <c r="B2058" s="1" t="s">
        <v>57</v>
      </c>
      <c r="C2058" s="1" t="n">
        <v>90</v>
      </c>
      <c r="D2058" s="2" t="n">
        <v>85.9622650146484</v>
      </c>
      <c r="E2058" s="2" t="n">
        <v>14307.1279296875</v>
      </c>
      <c r="F2058" s="2" t="n">
        <v>3130.005859375</v>
      </c>
      <c r="G2058" s="1" t="s">
        <v>42</v>
      </c>
    </row>
    <row r="2059" customFormat="false" ht="12.75" hidden="false" customHeight="false" outlineLevel="0" collapsed="false">
      <c r="A2059" s="1" t="n">
        <v>29</v>
      </c>
      <c r="B2059" s="1" t="s">
        <v>57</v>
      </c>
      <c r="C2059" s="1" t="n">
        <v>91</v>
      </c>
      <c r="D2059" s="2" t="n">
        <v>86.2539672851563</v>
      </c>
      <c r="E2059" s="2" t="n">
        <v>12043.8994140625</v>
      </c>
      <c r="F2059" s="2" t="n">
        <v>2643.513671875</v>
      </c>
      <c r="G2059" s="1" t="s">
        <v>42</v>
      </c>
    </row>
    <row r="2060" customFormat="false" ht="12.75" hidden="false" customHeight="false" outlineLevel="0" collapsed="false">
      <c r="A2060" s="1" t="n">
        <v>29</v>
      </c>
      <c r="B2060" s="1" t="s">
        <v>57</v>
      </c>
      <c r="C2060" s="1" t="n">
        <v>92</v>
      </c>
      <c r="D2060" s="2" t="n">
        <v>86.5456695556641</v>
      </c>
      <c r="E2060" s="2" t="n">
        <v>12082.1513671875</v>
      </c>
      <c r="F2060" s="2" t="n">
        <v>2438.525390625</v>
      </c>
      <c r="G2060" s="1" t="s">
        <v>42</v>
      </c>
    </row>
    <row r="2061" customFormat="false" ht="12.75" hidden="false" customHeight="false" outlineLevel="0" collapsed="false">
      <c r="A2061" s="1" t="n">
        <v>29</v>
      </c>
      <c r="B2061" s="1" t="s">
        <v>57</v>
      </c>
      <c r="C2061" s="1" t="n">
        <v>93</v>
      </c>
      <c r="D2061" s="2" t="n">
        <v>86.8373718261719</v>
      </c>
      <c r="E2061" s="2" t="n">
        <v>11210.5400390625</v>
      </c>
      <c r="F2061" s="2" t="n">
        <v>2332.11328125</v>
      </c>
      <c r="G2061" s="1" t="s">
        <v>42</v>
      </c>
    </row>
    <row r="2062" customFormat="false" ht="12.75" hidden="false" customHeight="false" outlineLevel="0" collapsed="false">
      <c r="A2062" s="1" t="n">
        <v>29</v>
      </c>
      <c r="B2062" s="1" t="s">
        <v>57</v>
      </c>
      <c r="C2062" s="1" t="n">
        <v>94</v>
      </c>
      <c r="D2062" s="2" t="n">
        <v>87.1290740966797</v>
      </c>
      <c r="E2062" s="2" t="n">
        <v>10538.3466796875</v>
      </c>
      <c r="F2062" s="2" t="n">
        <v>2244.8359375</v>
      </c>
      <c r="G2062" s="1" t="s">
        <v>42</v>
      </c>
    </row>
    <row r="2063" customFormat="false" ht="12.75" hidden="false" customHeight="false" outlineLevel="0" collapsed="false">
      <c r="A2063" s="1" t="n">
        <v>29</v>
      </c>
      <c r="B2063" s="1" t="s">
        <v>57</v>
      </c>
      <c r="C2063" s="1" t="n">
        <v>95</v>
      </c>
      <c r="D2063" s="2" t="n">
        <v>87.4207763671875</v>
      </c>
      <c r="E2063" s="2" t="n">
        <v>9723.4228515625</v>
      </c>
      <c r="F2063" s="2" t="n">
        <v>2150.86328125</v>
      </c>
      <c r="G2063" s="1" t="s">
        <v>42</v>
      </c>
    </row>
    <row r="2064" customFormat="false" ht="12.75" hidden="false" customHeight="false" outlineLevel="0" collapsed="false">
      <c r="A2064" s="1" t="n">
        <v>29</v>
      </c>
      <c r="B2064" s="1" t="s">
        <v>57</v>
      </c>
      <c r="C2064" s="1" t="n">
        <v>96</v>
      </c>
      <c r="D2064" s="2" t="n">
        <v>87.7124786376953</v>
      </c>
      <c r="E2064" s="2" t="n">
        <v>9519.294921875</v>
      </c>
      <c r="F2064" s="2" t="n">
        <v>2049.228515625</v>
      </c>
      <c r="G2064" s="1" t="s">
        <v>42</v>
      </c>
    </row>
    <row r="2065" customFormat="false" ht="12.75" hidden="false" customHeight="false" outlineLevel="0" collapsed="false">
      <c r="A2065" s="1" t="n">
        <v>29</v>
      </c>
      <c r="B2065" s="1" t="s">
        <v>57</v>
      </c>
      <c r="C2065" s="1" t="n">
        <v>97</v>
      </c>
      <c r="D2065" s="2" t="n">
        <v>88.0041809082031</v>
      </c>
      <c r="E2065" s="2" t="n">
        <v>9323.32421875</v>
      </c>
      <c r="F2065" s="2" t="n">
        <v>1946.177734375</v>
      </c>
      <c r="G2065" s="1" t="s">
        <v>42</v>
      </c>
    </row>
    <row r="2066" customFormat="false" ht="12.75" hidden="false" customHeight="false" outlineLevel="0" collapsed="false">
      <c r="A2066" s="1" t="n">
        <v>29</v>
      </c>
      <c r="B2066" s="1" t="s">
        <v>57</v>
      </c>
      <c r="C2066" s="1" t="n">
        <v>98</v>
      </c>
      <c r="D2066" s="2" t="n">
        <v>88.2958831787109</v>
      </c>
      <c r="E2066" s="2" t="n">
        <v>6883.921875</v>
      </c>
      <c r="F2066" s="2" t="n">
        <v>1844.923828125</v>
      </c>
      <c r="G2066" s="1" t="s">
        <v>42</v>
      </c>
    </row>
    <row r="2067" customFormat="false" ht="12.75" hidden="false" customHeight="false" outlineLevel="0" collapsed="false">
      <c r="A2067" s="1" t="n">
        <v>29</v>
      </c>
      <c r="B2067" s="1" t="s">
        <v>57</v>
      </c>
      <c r="C2067" s="1" t="n">
        <v>99</v>
      </c>
      <c r="D2067" s="2" t="n">
        <v>88.5875854492188</v>
      </c>
      <c r="E2067" s="2" t="n">
        <v>8192.6611328125</v>
      </c>
      <c r="F2067" s="2" t="n">
        <v>1742.740234375</v>
      </c>
      <c r="G2067" s="1" t="s">
        <v>42</v>
      </c>
    </row>
    <row r="2068" customFormat="false" ht="12.75" hidden="false" customHeight="false" outlineLevel="0" collapsed="false">
      <c r="A2068" s="1" t="n">
        <v>29</v>
      </c>
      <c r="B2068" s="1" t="s">
        <v>57</v>
      </c>
      <c r="C2068" s="1" t="n">
        <v>100</v>
      </c>
      <c r="D2068" s="2" t="n">
        <v>88.8792877197266</v>
      </c>
      <c r="E2068" s="2" t="n">
        <v>7008.1767578125</v>
      </c>
      <c r="F2068" s="2" t="n">
        <v>1634.015625</v>
      </c>
      <c r="G2068" s="1" t="s">
        <v>42</v>
      </c>
    </row>
    <row r="2069" customFormat="false" ht="12.75" hidden="false" customHeight="false" outlineLevel="0" collapsed="false">
      <c r="A2069" s="1" t="n">
        <v>29</v>
      </c>
      <c r="B2069" s="1" t="s">
        <v>57</v>
      </c>
      <c r="C2069" s="1" t="n">
        <v>101</v>
      </c>
      <c r="D2069" s="2" t="n">
        <v>89.1709899902344</v>
      </c>
      <c r="E2069" s="2" t="n">
        <v>6685.26513671875</v>
      </c>
      <c r="F2069" s="2" t="n">
        <v>1515.25390625</v>
      </c>
      <c r="G2069" s="1" t="s">
        <v>42</v>
      </c>
    </row>
    <row r="2070" customFormat="false" ht="12.75" hidden="false" customHeight="false" outlineLevel="0" collapsed="false">
      <c r="A2070" s="1" t="n">
        <v>29</v>
      </c>
      <c r="B2070" s="1" t="s">
        <v>57</v>
      </c>
      <c r="C2070" s="1" t="n">
        <v>102</v>
      </c>
      <c r="D2070" s="2" t="n">
        <v>89.4626922607422</v>
      </c>
      <c r="E2070" s="2" t="n">
        <v>6055.451171875</v>
      </c>
      <c r="F2070" s="2" t="n">
        <v>1387.63671875</v>
      </c>
      <c r="G2070" s="1" t="s">
        <v>42</v>
      </c>
    </row>
    <row r="2071" customFormat="false" ht="12.75" hidden="false" customHeight="false" outlineLevel="0" collapsed="false">
      <c r="A2071" s="1" t="n">
        <v>29</v>
      </c>
      <c r="B2071" s="1" t="s">
        <v>57</v>
      </c>
      <c r="C2071" s="1" t="n">
        <v>103</v>
      </c>
      <c r="D2071" s="2" t="n">
        <v>89.75439453125</v>
      </c>
      <c r="E2071" s="2" t="n">
        <v>5921.578125</v>
      </c>
      <c r="F2071" s="2" t="n">
        <v>1255.55859375</v>
      </c>
      <c r="G2071" s="1" t="s">
        <v>42</v>
      </c>
    </row>
    <row r="2072" customFormat="false" ht="12.75" hidden="false" customHeight="false" outlineLevel="0" collapsed="false">
      <c r="A2072" s="1" t="n">
        <v>29</v>
      </c>
      <c r="B2072" s="1" t="s">
        <v>57</v>
      </c>
      <c r="C2072" s="1" t="n">
        <v>104</v>
      </c>
      <c r="D2072" s="2" t="n">
        <v>90.0460968017578</v>
      </c>
      <c r="E2072" s="2" t="n">
        <v>6086.109375</v>
      </c>
      <c r="F2072" s="2" t="n">
        <v>1122.7734375</v>
      </c>
      <c r="G2072" s="1" t="s">
        <v>42</v>
      </c>
    </row>
    <row r="2073" customFormat="false" ht="12.75" hidden="false" customHeight="false" outlineLevel="0" collapsed="false">
      <c r="A2073" s="1" t="n">
        <v>29</v>
      </c>
      <c r="B2073" s="1" t="s">
        <v>57</v>
      </c>
      <c r="C2073" s="1" t="n">
        <v>105</v>
      </c>
      <c r="D2073" s="2" t="n">
        <v>90.3378067016602</v>
      </c>
      <c r="E2073" s="2" t="n">
        <v>5196.7841796875</v>
      </c>
      <c r="F2073" s="2" t="n">
        <v>989.33984375</v>
      </c>
      <c r="G2073" s="1" t="s">
        <v>42</v>
      </c>
    </row>
    <row r="2074" customFormat="false" ht="12.75" hidden="false" customHeight="false" outlineLevel="0" collapsed="false">
      <c r="A2074" s="1" t="n">
        <v>29</v>
      </c>
      <c r="B2074" s="1" t="s">
        <v>57</v>
      </c>
      <c r="C2074" s="1" t="n">
        <v>106</v>
      </c>
      <c r="D2074" s="2" t="n">
        <v>90.629508972168</v>
      </c>
      <c r="E2074" s="2" t="n">
        <v>4420.43359375</v>
      </c>
      <c r="F2074" s="2" t="n">
        <v>851.96484375</v>
      </c>
      <c r="G2074" s="1" t="s">
        <v>42</v>
      </c>
    </row>
    <row r="2075" customFormat="false" ht="12.75" hidden="false" customHeight="false" outlineLevel="0" collapsed="false">
      <c r="A2075" s="1" t="n">
        <v>29</v>
      </c>
      <c r="B2075" s="1" t="s">
        <v>57</v>
      </c>
      <c r="C2075" s="1" t="n">
        <v>107</v>
      </c>
      <c r="D2075" s="2" t="n">
        <v>90.9212112426758</v>
      </c>
      <c r="E2075" s="2" t="n">
        <v>4955.1064453125</v>
      </c>
      <c r="F2075" s="2" t="n">
        <v>708</v>
      </c>
      <c r="G2075" s="1" t="s">
        <v>42</v>
      </c>
    </row>
    <row r="2076" customFormat="false" ht="12.75" hidden="false" customHeight="false" outlineLevel="0" collapsed="false">
      <c r="A2076" s="1" t="n">
        <v>29</v>
      </c>
      <c r="B2076" s="1" t="s">
        <v>57</v>
      </c>
      <c r="C2076" s="1" t="n">
        <v>108</v>
      </c>
      <c r="D2076" s="2" t="n">
        <v>91.2129135131836</v>
      </c>
      <c r="E2076" s="2" t="n">
        <v>5356.44775390625</v>
      </c>
      <c r="F2076" s="2" t="n">
        <v>560.59375</v>
      </c>
      <c r="G2076" s="1" t="s">
        <v>42</v>
      </c>
    </row>
    <row r="2077" customFormat="false" ht="12.75" hidden="false" customHeight="false" outlineLevel="0" collapsed="false">
      <c r="A2077" s="1" t="n">
        <v>29</v>
      </c>
      <c r="B2077" s="1" t="s">
        <v>57</v>
      </c>
      <c r="C2077" s="1" t="n">
        <v>109</v>
      </c>
      <c r="D2077" s="2" t="n">
        <v>91.5046157836914</v>
      </c>
      <c r="E2077" s="2" t="n">
        <v>4912.42529296875</v>
      </c>
      <c r="F2077" s="2" t="n">
        <v>420.796875</v>
      </c>
      <c r="G2077" s="1" t="s">
        <v>42</v>
      </c>
    </row>
    <row r="2078" customFormat="false" ht="12.75" hidden="false" customHeight="false" outlineLevel="0" collapsed="false">
      <c r="A2078" s="1" t="n">
        <v>29</v>
      </c>
      <c r="B2078" s="1" t="s">
        <v>57</v>
      </c>
      <c r="C2078" s="1" t="n">
        <v>110</v>
      </c>
      <c r="D2078" s="2" t="n">
        <v>91.7963180541992</v>
      </c>
      <c r="E2078" s="2" t="n">
        <v>4205.3056640625</v>
      </c>
      <c r="F2078" s="2" t="n">
        <v>304.359375</v>
      </c>
      <c r="G2078" s="1" t="s">
        <v>42</v>
      </c>
    </row>
    <row r="2079" customFormat="false" ht="12.75" hidden="false" customHeight="false" outlineLevel="0" collapsed="false">
      <c r="A2079" s="1" t="n">
        <v>29</v>
      </c>
      <c r="B2079" s="1" t="s">
        <v>57</v>
      </c>
      <c r="C2079" s="1" t="n">
        <v>111</v>
      </c>
      <c r="D2079" s="2" t="n">
        <v>92.0880279541016</v>
      </c>
      <c r="E2079" s="2" t="n">
        <v>4986.94677734375</v>
      </c>
      <c r="F2079" s="2" t="n">
        <v>225.0390625</v>
      </c>
      <c r="G2079" s="1" t="s">
        <v>42</v>
      </c>
    </row>
    <row r="2080" customFormat="false" ht="12.75" hidden="false" customHeight="false" outlineLevel="0" collapsed="false">
      <c r="A2080" s="1" t="n">
        <v>29</v>
      </c>
      <c r="B2080" s="1" t="s">
        <v>57</v>
      </c>
      <c r="C2080" s="1" t="n">
        <v>112</v>
      </c>
      <c r="D2080" s="2" t="n">
        <v>92.3797302246094</v>
      </c>
      <c r="E2080" s="2" t="n">
        <v>4907.95703125</v>
      </c>
      <c r="F2080" s="2" t="n">
        <v>188.96484375</v>
      </c>
      <c r="G2080" s="1" t="s">
        <v>42</v>
      </c>
    </row>
    <row r="2081" customFormat="false" ht="12.75" hidden="false" customHeight="false" outlineLevel="0" collapsed="false">
      <c r="A2081" s="1" t="n">
        <v>29</v>
      </c>
      <c r="B2081" s="1" t="s">
        <v>57</v>
      </c>
      <c r="C2081" s="1" t="n">
        <v>113</v>
      </c>
      <c r="D2081" s="2" t="n">
        <v>92.6714324951172</v>
      </c>
      <c r="E2081" s="2" t="n">
        <v>4151.50341796875</v>
      </c>
      <c r="F2081" s="2" t="n">
        <v>193.13671875</v>
      </c>
      <c r="G2081" s="1" t="s">
        <v>42</v>
      </c>
    </row>
    <row r="2082" customFormat="false" ht="12.75" hidden="false" customHeight="false" outlineLevel="0" collapsed="false">
      <c r="A2082" s="1" t="n">
        <v>29</v>
      </c>
      <c r="B2082" s="1" t="s">
        <v>57</v>
      </c>
      <c r="C2082" s="1" t="n">
        <v>114</v>
      </c>
      <c r="D2082" s="2" t="n">
        <v>92.963134765625</v>
      </c>
      <c r="E2082" s="2" t="n">
        <v>4044.12036132813</v>
      </c>
      <c r="F2082" s="2" t="n">
        <v>227.5703125</v>
      </c>
      <c r="G2082" s="1" t="s">
        <v>42</v>
      </c>
    </row>
    <row r="2083" customFormat="false" ht="12.75" hidden="false" customHeight="false" outlineLevel="0" collapsed="false">
      <c r="A2083" s="1" t="n">
        <v>29</v>
      </c>
      <c r="B2083" s="1" t="s">
        <v>57</v>
      </c>
      <c r="C2083" s="1" t="n">
        <v>115</v>
      </c>
      <c r="D2083" s="2" t="n">
        <v>93.2548370361328</v>
      </c>
      <c r="E2083" s="2" t="n">
        <v>4240.732421875</v>
      </c>
      <c r="F2083" s="2" t="n">
        <v>278.671875</v>
      </c>
      <c r="G2083" s="1" t="s">
        <v>42</v>
      </c>
    </row>
    <row r="2084" customFormat="false" ht="12.75" hidden="false" customHeight="false" outlineLevel="0" collapsed="false">
      <c r="A2084" s="1" t="n">
        <v>29</v>
      </c>
      <c r="B2084" s="1" t="s">
        <v>57</v>
      </c>
      <c r="C2084" s="1" t="n">
        <v>116</v>
      </c>
      <c r="D2084" s="2" t="n">
        <v>93.5465393066406</v>
      </c>
      <c r="E2084" s="2" t="n">
        <v>3974.88940429688</v>
      </c>
      <c r="F2084" s="2" t="n">
        <v>332.13671875</v>
      </c>
      <c r="G2084" s="1" t="s">
        <v>42</v>
      </c>
    </row>
    <row r="2085" customFormat="false" ht="12.75" hidden="false" customHeight="false" outlineLevel="0" collapsed="false">
      <c r="A2085" s="1" t="n">
        <v>29</v>
      </c>
      <c r="B2085" s="1" t="s">
        <v>57</v>
      </c>
      <c r="C2085" s="1" t="n">
        <v>117</v>
      </c>
      <c r="D2085" s="2" t="n">
        <v>93.8382415771484</v>
      </c>
      <c r="E2085" s="2" t="n">
        <v>3420.83911132813</v>
      </c>
      <c r="F2085" s="2" t="n">
        <v>375.14453125</v>
      </c>
      <c r="G2085" s="1" t="s">
        <v>42</v>
      </c>
    </row>
    <row r="2086" customFormat="false" ht="12.75" hidden="false" customHeight="false" outlineLevel="0" collapsed="false">
      <c r="A2086" s="1" t="n">
        <v>29</v>
      </c>
      <c r="B2086" s="1" t="s">
        <v>57</v>
      </c>
      <c r="C2086" s="1" t="n">
        <v>118</v>
      </c>
      <c r="D2086" s="2" t="n">
        <v>94.1299438476563</v>
      </c>
      <c r="E2086" s="2" t="n">
        <v>2614.57104492188</v>
      </c>
      <c r="F2086" s="2" t="n">
        <v>398.31640625</v>
      </c>
      <c r="G2086" s="1" t="s">
        <v>42</v>
      </c>
    </row>
    <row r="2087" customFormat="false" ht="12.75" hidden="false" customHeight="false" outlineLevel="0" collapsed="false">
      <c r="A2087" s="1" t="n">
        <v>29</v>
      </c>
      <c r="B2087" s="1" t="s">
        <v>57</v>
      </c>
      <c r="C2087" s="1" t="n">
        <v>119</v>
      </c>
      <c r="D2087" s="2" t="n">
        <v>94.4216461181641</v>
      </c>
      <c r="E2087" s="2" t="n">
        <v>3206.31274414063</v>
      </c>
      <c r="F2087" s="2" t="n">
        <v>397.65625</v>
      </c>
      <c r="G2087" s="1" t="s">
        <v>42</v>
      </c>
    </row>
    <row r="2088" customFormat="false" ht="12.75" hidden="false" customHeight="false" outlineLevel="0" collapsed="false">
      <c r="A2088" s="1" t="n">
        <v>29</v>
      </c>
      <c r="B2088" s="1" t="s">
        <v>57</v>
      </c>
      <c r="C2088" s="1" t="n">
        <v>120</v>
      </c>
      <c r="D2088" s="2" t="n">
        <v>94.7133483886719</v>
      </c>
      <c r="E2088" s="2" t="n">
        <v>3924.6337890625</v>
      </c>
      <c r="F2088" s="2" t="n">
        <v>375.70703125</v>
      </c>
      <c r="G2088" s="1" t="s">
        <v>42</v>
      </c>
    </row>
    <row r="2089" customFormat="false" ht="12.75" hidden="false" customHeight="false" outlineLevel="0" collapsed="false">
      <c r="A2089" s="1" t="n">
        <v>30</v>
      </c>
      <c r="B2089" s="1" t="s">
        <v>58</v>
      </c>
      <c r="C2089" s="1" t="n">
        <v>1</v>
      </c>
      <c r="D2089" s="2" t="n">
        <v>60.0007019042969</v>
      </c>
      <c r="E2089" s="2" t="n">
        <v>1408267</v>
      </c>
      <c r="F2089" s="2" t="n">
        <v>36133.62109375</v>
      </c>
      <c r="G2089" s="1" t="s">
        <v>42</v>
      </c>
    </row>
    <row r="2090" customFormat="false" ht="12.75" hidden="false" customHeight="false" outlineLevel="0" collapsed="false">
      <c r="A2090" s="1" t="n">
        <v>30</v>
      </c>
      <c r="B2090" s="1" t="s">
        <v>58</v>
      </c>
      <c r="C2090" s="1" t="n">
        <v>2</v>
      </c>
      <c r="D2090" s="2" t="n">
        <v>60.292407989502</v>
      </c>
      <c r="E2090" s="2" t="n">
        <v>1399476</v>
      </c>
      <c r="F2090" s="2" t="n">
        <v>36415.12109375</v>
      </c>
      <c r="G2090" s="1" t="s">
        <v>42</v>
      </c>
    </row>
    <row r="2091" customFormat="false" ht="12.75" hidden="false" customHeight="false" outlineLevel="0" collapsed="false">
      <c r="A2091" s="1" t="n">
        <v>30</v>
      </c>
      <c r="B2091" s="1" t="s">
        <v>58</v>
      </c>
      <c r="C2091" s="1" t="n">
        <v>3</v>
      </c>
      <c r="D2091" s="2" t="n">
        <v>60.5841102600098</v>
      </c>
      <c r="E2091" s="2" t="n">
        <v>1389927.875</v>
      </c>
      <c r="F2091" s="2" t="n">
        <v>36635.36328125</v>
      </c>
      <c r="G2091" s="1" t="s">
        <v>42</v>
      </c>
    </row>
    <row r="2092" customFormat="false" ht="12.75" hidden="false" customHeight="false" outlineLevel="0" collapsed="false">
      <c r="A2092" s="1" t="n">
        <v>30</v>
      </c>
      <c r="B2092" s="1" t="s">
        <v>58</v>
      </c>
      <c r="C2092" s="1" t="n">
        <v>4</v>
      </c>
      <c r="D2092" s="2" t="n">
        <v>60.8758125305176</v>
      </c>
      <c r="E2092" s="2" t="n">
        <v>1379136.5</v>
      </c>
      <c r="F2092" s="2" t="n">
        <v>36687.87890625</v>
      </c>
      <c r="G2092" s="1" t="s">
        <v>42</v>
      </c>
    </row>
    <row r="2093" customFormat="false" ht="12.75" hidden="false" customHeight="false" outlineLevel="0" collapsed="false">
      <c r="A2093" s="1" t="n">
        <v>30</v>
      </c>
      <c r="B2093" s="1" t="s">
        <v>58</v>
      </c>
      <c r="C2093" s="1" t="n">
        <v>5</v>
      </c>
      <c r="D2093" s="2" t="n">
        <v>61.1675148010254</v>
      </c>
      <c r="E2093" s="2" t="n">
        <v>1368745</v>
      </c>
      <c r="F2093" s="2" t="n">
        <v>36533.671875</v>
      </c>
      <c r="G2093" s="1" t="s">
        <v>42</v>
      </c>
    </row>
    <row r="2094" customFormat="false" ht="12.75" hidden="false" customHeight="false" outlineLevel="0" collapsed="false">
      <c r="A2094" s="1" t="n">
        <v>30</v>
      </c>
      <c r="B2094" s="1" t="s">
        <v>58</v>
      </c>
      <c r="C2094" s="1" t="n">
        <v>6</v>
      </c>
      <c r="D2094" s="2" t="n">
        <v>61.4592170715332</v>
      </c>
      <c r="E2094" s="2" t="n">
        <v>1357506.25</v>
      </c>
      <c r="F2094" s="2" t="n">
        <v>36212.43359375</v>
      </c>
      <c r="G2094" s="1" t="s">
        <v>42</v>
      </c>
    </row>
    <row r="2095" customFormat="false" ht="12.75" hidden="false" customHeight="false" outlineLevel="0" collapsed="false">
      <c r="A2095" s="1" t="n">
        <v>30</v>
      </c>
      <c r="B2095" s="1" t="s">
        <v>58</v>
      </c>
      <c r="C2095" s="1" t="n">
        <v>7</v>
      </c>
      <c r="D2095" s="2" t="n">
        <v>61.7509231567383</v>
      </c>
      <c r="E2095" s="2" t="n">
        <v>1346033.75</v>
      </c>
      <c r="F2095" s="2" t="n">
        <v>35815.31640625</v>
      </c>
      <c r="G2095" s="1" t="s">
        <v>42</v>
      </c>
    </row>
    <row r="2096" customFormat="false" ht="12.75" hidden="false" customHeight="false" outlineLevel="0" collapsed="false">
      <c r="A2096" s="1" t="n">
        <v>30</v>
      </c>
      <c r="B2096" s="1" t="s">
        <v>58</v>
      </c>
      <c r="C2096" s="1" t="n">
        <v>8</v>
      </c>
      <c r="D2096" s="2" t="n">
        <v>62.0426254272461</v>
      </c>
      <c r="E2096" s="2" t="n">
        <v>1337212.75</v>
      </c>
      <c r="F2096" s="2" t="n">
        <v>35441.16015625</v>
      </c>
      <c r="G2096" s="1" t="s">
        <v>42</v>
      </c>
    </row>
    <row r="2097" customFormat="false" ht="12.75" hidden="false" customHeight="false" outlineLevel="0" collapsed="false">
      <c r="A2097" s="1" t="n">
        <v>30</v>
      </c>
      <c r="B2097" s="1" t="s">
        <v>58</v>
      </c>
      <c r="C2097" s="1" t="n">
        <v>9</v>
      </c>
      <c r="D2097" s="2" t="n">
        <v>62.3343276977539</v>
      </c>
      <c r="E2097" s="2" t="n">
        <v>1325360.25</v>
      </c>
      <c r="F2097" s="2" t="n">
        <v>35158.36328125</v>
      </c>
      <c r="G2097" s="1" t="s">
        <v>42</v>
      </c>
    </row>
    <row r="2098" customFormat="false" ht="12.75" hidden="false" customHeight="false" outlineLevel="0" collapsed="false">
      <c r="A2098" s="1" t="n">
        <v>30</v>
      </c>
      <c r="B2098" s="1" t="s">
        <v>58</v>
      </c>
      <c r="C2098" s="1" t="n">
        <v>10</v>
      </c>
      <c r="D2098" s="2" t="n">
        <v>62.6260299682617</v>
      </c>
      <c r="E2098" s="2" t="n">
        <v>1315878.75</v>
      </c>
      <c r="F2098" s="2" t="n">
        <v>34994.2109375</v>
      </c>
      <c r="G2098" s="1" t="s">
        <v>42</v>
      </c>
    </row>
    <row r="2099" customFormat="false" ht="12.75" hidden="false" customHeight="false" outlineLevel="0" collapsed="false">
      <c r="A2099" s="1" t="n">
        <v>30</v>
      </c>
      <c r="B2099" s="1" t="s">
        <v>58</v>
      </c>
      <c r="C2099" s="1" t="n">
        <v>11</v>
      </c>
      <c r="D2099" s="2" t="n">
        <v>62.9177322387695</v>
      </c>
      <c r="E2099" s="2" t="n">
        <v>1304853.75</v>
      </c>
      <c r="F2099" s="2" t="n">
        <v>34940.1015625</v>
      </c>
      <c r="G2099" s="1" t="s">
        <v>42</v>
      </c>
    </row>
    <row r="2100" customFormat="false" ht="12.75" hidden="false" customHeight="false" outlineLevel="0" collapsed="false">
      <c r="A2100" s="1" t="n">
        <v>30</v>
      </c>
      <c r="B2100" s="1" t="s">
        <v>58</v>
      </c>
      <c r="C2100" s="1" t="n">
        <v>12</v>
      </c>
      <c r="D2100" s="2" t="n">
        <v>63.2094345092773</v>
      </c>
      <c r="E2100" s="2" t="n">
        <v>1294559.75</v>
      </c>
      <c r="F2100" s="2" t="n">
        <v>34968.44921875</v>
      </c>
      <c r="G2100" s="1" t="s">
        <v>42</v>
      </c>
    </row>
    <row r="2101" customFormat="false" ht="12.75" hidden="false" customHeight="false" outlineLevel="0" collapsed="false">
      <c r="A2101" s="1" t="n">
        <v>30</v>
      </c>
      <c r="B2101" s="1" t="s">
        <v>58</v>
      </c>
      <c r="C2101" s="1" t="n">
        <v>13</v>
      </c>
      <c r="D2101" s="2" t="n">
        <v>63.5011367797852</v>
      </c>
      <c r="E2101" s="2" t="n">
        <v>1283709.375</v>
      </c>
      <c r="F2101" s="2" t="n">
        <v>35045.63671875</v>
      </c>
      <c r="G2101" s="1" t="s">
        <v>42</v>
      </c>
    </row>
    <row r="2102" customFormat="false" ht="12.75" hidden="false" customHeight="false" outlineLevel="0" collapsed="false">
      <c r="A2102" s="1" t="n">
        <v>30</v>
      </c>
      <c r="B2102" s="1" t="s">
        <v>58</v>
      </c>
      <c r="C2102" s="1" t="n">
        <v>14</v>
      </c>
      <c r="D2102" s="2" t="n">
        <v>63.792839050293</v>
      </c>
      <c r="E2102" s="2" t="n">
        <v>1273404.125</v>
      </c>
      <c r="F2102" s="2" t="n">
        <v>35138.953125</v>
      </c>
      <c r="G2102" s="1" t="s">
        <v>42</v>
      </c>
    </row>
    <row r="2103" customFormat="false" ht="12.75" hidden="false" customHeight="false" outlineLevel="0" collapsed="false">
      <c r="A2103" s="1" t="n">
        <v>30</v>
      </c>
      <c r="B2103" s="1" t="s">
        <v>58</v>
      </c>
      <c r="C2103" s="1" t="n">
        <v>15</v>
      </c>
      <c r="D2103" s="2" t="n">
        <v>64.0845413208008</v>
      </c>
      <c r="E2103" s="2" t="n">
        <v>1261075.375</v>
      </c>
      <c r="F2103" s="2" t="n">
        <v>35219.3984375</v>
      </c>
      <c r="G2103" s="1" t="s">
        <v>42</v>
      </c>
    </row>
    <row r="2104" customFormat="false" ht="12.75" hidden="false" customHeight="false" outlineLevel="0" collapsed="false">
      <c r="A2104" s="1" t="n">
        <v>30</v>
      </c>
      <c r="B2104" s="1" t="s">
        <v>58</v>
      </c>
      <c r="C2104" s="1" t="n">
        <v>16</v>
      </c>
      <c r="D2104" s="2" t="n">
        <v>64.3762512207031</v>
      </c>
      <c r="E2104" s="2" t="n">
        <v>1252895.25</v>
      </c>
      <c r="F2104" s="2" t="n">
        <v>35261.546875</v>
      </c>
      <c r="G2104" s="1" t="s">
        <v>42</v>
      </c>
    </row>
    <row r="2105" customFormat="false" ht="12.75" hidden="false" customHeight="false" outlineLevel="0" collapsed="false">
      <c r="A2105" s="1" t="n">
        <v>30</v>
      </c>
      <c r="B2105" s="1" t="s">
        <v>58</v>
      </c>
      <c r="C2105" s="1" t="n">
        <v>17</v>
      </c>
      <c r="D2105" s="2" t="n">
        <v>64.6679534912109</v>
      </c>
      <c r="E2105" s="2" t="n">
        <v>1240067.25</v>
      </c>
      <c r="F2105" s="2" t="n">
        <v>35248.6015625</v>
      </c>
      <c r="G2105" s="1" t="s">
        <v>42</v>
      </c>
    </row>
    <row r="2106" customFormat="false" ht="12.75" hidden="false" customHeight="false" outlineLevel="0" collapsed="false">
      <c r="A2106" s="1" t="n">
        <v>30</v>
      </c>
      <c r="B2106" s="1" t="s">
        <v>58</v>
      </c>
      <c r="C2106" s="1" t="n">
        <v>18</v>
      </c>
      <c r="D2106" s="2" t="n">
        <v>64.9596557617188</v>
      </c>
      <c r="E2106" s="2" t="n">
        <v>1228763.5</v>
      </c>
      <c r="F2106" s="2" t="n">
        <v>35176.640625</v>
      </c>
      <c r="G2106" s="1" t="s">
        <v>42</v>
      </c>
    </row>
    <row r="2107" customFormat="false" ht="12.75" hidden="false" customHeight="false" outlineLevel="0" collapsed="false">
      <c r="A2107" s="1" t="n">
        <v>30</v>
      </c>
      <c r="B2107" s="1" t="s">
        <v>58</v>
      </c>
      <c r="C2107" s="1" t="n">
        <v>19</v>
      </c>
      <c r="D2107" s="2" t="n">
        <v>65.2513580322266</v>
      </c>
      <c r="E2107" s="2" t="n">
        <v>1218922.375</v>
      </c>
      <c r="F2107" s="2" t="n">
        <v>35055.41015625</v>
      </c>
      <c r="G2107" s="1" t="s">
        <v>42</v>
      </c>
    </row>
    <row r="2108" customFormat="false" ht="12.75" hidden="false" customHeight="false" outlineLevel="0" collapsed="false">
      <c r="A2108" s="1" t="n">
        <v>30</v>
      </c>
      <c r="B2108" s="1" t="s">
        <v>58</v>
      </c>
      <c r="C2108" s="1" t="n">
        <v>20</v>
      </c>
      <c r="D2108" s="2" t="n">
        <v>65.5430603027344</v>
      </c>
      <c r="E2108" s="2" t="n">
        <v>1208202</v>
      </c>
      <c r="F2108" s="2" t="n">
        <v>34906.140625</v>
      </c>
      <c r="G2108" s="1" t="s">
        <v>42</v>
      </c>
    </row>
    <row r="2109" customFormat="false" ht="12.75" hidden="false" customHeight="false" outlineLevel="0" collapsed="false">
      <c r="A2109" s="1" t="n">
        <v>30</v>
      </c>
      <c r="B2109" s="1" t="s">
        <v>58</v>
      </c>
      <c r="C2109" s="1" t="n">
        <v>21</v>
      </c>
      <c r="D2109" s="2" t="n">
        <v>65.8347625732422</v>
      </c>
      <c r="E2109" s="2" t="n">
        <v>1197132.125</v>
      </c>
      <c r="F2109" s="2" t="n">
        <v>34751.4921875</v>
      </c>
      <c r="G2109" s="1" t="s">
        <v>42</v>
      </c>
    </row>
    <row r="2110" customFormat="false" ht="12.75" hidden="false" customHeight="false" outlineLevel="0" collapsed="false">
      <c r="A2110" s="1" t="n">
        <v>30</v>
      </c>
      <c r="B2110" s="1" t="s">
        <v>58</v>
      </c>
      <c r="C2110" s="1" t="n">
        <v>22</v>
      </c>
      <c r="D2110" s="2" t="n">
        <v>66.12646484375</v>
      </c>
      <c r="E2110" s="2" t="n">
        <v>1186405.625</v>
      </c>
      <c r="F2110" s="2" t="n">
        <v>34609.1953125</v>
      </c>
      <c r="G2110" s="1" t="s">
        <v>42</v>
      </c>
    </row>
    <row r="2111" customFormat="false" ht="12.75" hidden="false" customHeight="false" outlineLevel="0" collapsed="false">
      <c r="A2111" s="1" t="n">
        <v>30</v>
      </c>
      <c r="B2111" s="1" t="s">
        <v>58</v>
      </c>
      <c r="C2111" s="1" t="n">
        <v>23</v>
      </c>
      <c r="D2111" s="2" t="n">
        <v>66.4181671142578</v>
      </c>
      <c r="E2111" s="2" t="n">
        <v>1176607.875</v>
      </c>
      <c r="F2111" s="2" t="n">
        <v>34486.859375</v>
      </c>
      <c r="G2111" s="1" t="s">
        <v>42</v>
      </c>
    </row>
    <row r="2112" customFormat="false" ht="12.75" hidden="false" customHeight="false" outlineLevel="0" collapsed="false">
      <c r="A2112" s="1" t="n">
        <v>30</v>
      </c>
      <c r="B2112" s="1" t="s">
        <v>58</v>
      </c>
      <c r="C2112" s="1" t="n">
        <v>24</v>
      </c>
      <c r="D2112" s="2" t="n">
        <v>66.7098693847656</v>
      </c>
      <c r="E2112" s="2" t="n">
        <v>1165376.375</v>
      </c>
      <c r="F2112" s="2" t="n">
        <v>34384.1015625</v>
      </c>
      <c r="G2112" s="1" t="s">
        <v>42</v>
      </c>
    </row>
    <row r="2113" customFormat="false" ht="12.75" hidden="false" customHeight="false" outlineLevel="0" collapsed="false">
      <c r="A2113" s="1" t="n">
        <v>30</v>
      </c>
      <c r="B2113" s="1" t="s">
        <v>58</v>
      </c>
      <c r="C2113" s="1" t="n">
        <v>25</v>
      </c>
      <c r="D2113" s="2" t="n">
        <v>67.0015716552734</v>
      </c>
      <c r="E2113" s="2" t="n">
        <v>1154831.625</v>
      </c>
      <c r="F2113" s="2" t="n">
        <v>34295.73046875</v>
      </c>
      <c r="G2113" s="1" t="s">
        <v>42</v>
      </c>
    </row>
    <row r="2114" customFormat="false" ht="12.75" hidden="false" customHeight="false" outlineLevel="0" collapsed="false">
      <c r="A2114" s="1" t="n">
        <v>30</v>
      </c>
      <c r="B2114" s="1" t="s">
        <v>58</v>
      </c>
      <c r="C2114" s="1" t="n">
        <v>26</v>
      </c>
      <c r="D2114" s="2" t="n">
        <v>67.2932739257813</v>
      </c>
      <c r="E2114" s="2" t="n">
        <v>1143953.5</v>
      </c>
      <c r="F2114" s="2" t="n">
        <v>34217.5234375</v>
      </c>
      <c r="G2114" s="1" t="s">
        <v>42</v>
      </c>
    </row>
    <row r="2115" customFormat="false" ht="12.75" hidden="false" customHeight="false" outlineLevel="0" collapsed="false">
      <c r="A2115" s="1" t="n">
        <v>30</v>
      </c>
      <c r="B2115" s="1" t="s">
        <v>58</v>
      </c>
      <c r="C2115" s="1" t="n">
        <v>27</v>
      </c>
      <c r="D2115" s="2" t="n">
        <v>67.5849761962891</v>
      </c>
      <c r="E2115" s="2" t="n">
        <v>1134273.125</v>
      </c>
      <c r="F2115" s="2" t="n">
        <v>34147.22265625</v>
      </c>
      <c r="G2115" s="1" t="s">
        <v>42</v>
      </c>
    </row>
    <row r="2116" customFormat="false" ht="12.75" hidden="false" customHeight="false" outlineLevel="0" collapsed="false">
      <c r="A2116" s="1" t="n">
        <v>30</v>
      </c>
      <c r="B2116" s="1" t="s">
        <v>58</v>
      </c>
      <c r="C2116" s="1" t="n">
        <v>28</v>
      </c>
      <c r="D2116" s="2" t="n">
        <v>67.8766784667969</v>
      </c>
      <c r="E2116" s="2" t="n">
        <v>1122701.875</v>
      </c>
      <c r="F2116" s="2" t="n">
        <v>34086.55078125</v>
      </c>
      <c r="G2116" s="1" t="s">
        <v>42</v>
      </c>
    </row>
    <row r="2117" customFormat="false" ht="12.75" hidden="false" customHeight="false" outlineLevel="0" collapsed="false">
      <c r="A2117" s="1" t="n">
        <v>30</v>
      </c>
      <c r="B2117" s="1" t="s">
        <v>58</v>
      </c>
      <c r="C2117" s="1" t="n">
        <v>29</v>
      </c>
      <c r="D2117" s="2" t="n">
        <v>68.1683807373047</v>
      </c>
      <c r="E2117" s="2" t="n">
        <v>1113041.875</v>
      </c>
      <c r="F2117" s="2" t="n">
        <v>34039.27734375</v>
      </c>
      <c r="G2117" s="1" t="s">
        <v>42</v>
      </c>
    </row>
    <row r="2118" customFormat="false" ht="12.75" hidden="false" customHeight="false" outlineLevel="0" collapsed="false">
      <c r="A2118" s="1" t="n">
        <v>30</v>
      </c>
      <c r="B2118" s="1" t="s">
        <v>58</v>
      </c>
      <c r="C2118" s="1" t="n">
        <v>30</v>
      </c>
      <c r="D2118" s="2" t="n">
        <v>68.460090637207</v>
      </c>
      <c r="E2118" s="2" t="n">
        <v>1102019.125</v>
      </c>
      <c r="F2118" s="2" t="n">
        <v>34009.58203125</v>
      </c>
      <c r="G2118" s="1" t="s">
        <v>42</v>
      </c>
    </row>
    <row r="2119" customFormat="false" ht="12.75" hidden="false" customHeight="false" outlineLevel="0" collapsed="false">
      <c r="A2119" s="1" t="n">
        <v>30</v>
      </c>
      <c r="B2119" s="1" t="s">
        <v>58</v>
      </c>
      <c r="C2119" s="1" t="n">
        <v>31</v>
      </c>
      <c r="D2119" s="2" t="n">
        <v>68.7517929077148</v>
      </c>
      <c r="E2119" s="2" t="n">
        <v>1091732.375</v>
      </c>
      <c r="F2119" s="2" t="n">
        <v>33999.30859375</v>
      </c>
      <c r="G2119" s="1" t="s">
        <v>42</v>
      </c>
    </row>
    <row r="2120" customFormat="false" ht="12.75" hidden="false" customHeight="false" outlineLevel="0" collapsed="false">
      <c r="A2120" s="1" t="n">
        <v>30</v>
      </c>
      <c r="B2120" s="1" t="s">
        <v>58</v>
      </c>
      <c r="C2120" s="1" t="n">
        <v>32</v>
      </c>
      <c r="D2120" s="2" t="n">
        <v>69.0434951782227</v>
      </c>
      <c r="E2120" s="2" t="n">
        <v>1081292.375</v>
      </c>
      <c r="F2120" s="2" t="n">
        <v>34003.765625</v>
      </c>
      <c r="G2120" s="1" t="s">
        <v>42</v>
      </c>
    </row>
    <row r="2121" customFormat="false" ht="12.75" hidden="false" customHeight="false" outlineLevel="0" collapsed="false">
      <c r="A2121" s="1" t="n">
        <v>30</v>
      </c>
      <c r="B2121" s="1" t="s">
        <v>58</v>
      </c>
      <c r="C2121" s="1" t="n">
        <v>33</v>
      </c>
      <c r="D2121" s="2" t="n">
        <v>69.3351974487305</v>
      </c>
      <c r="E2121" s="2" t="n">
        <v>1070450.25</v>
      </c>
      <c r="F2121" s="2" t="n">
        <v>34010.08203125</v>
      </c>
      <c r="G2121" s="1" t="s">
        <v>42</v>
      </c>
    </row>
    <row r="2122" customFormat="false" ht="12.75" hidden="false" customHeight="false" outlineLevel="0" collapsed="false">
      <c r="A2122" s="1" t="n">
        <v>30</v>
      </c>
      <c r="B2122" s="1" t="s">
        <v>58</v>
      </c>
      <c r="C2122" s="1" t="n">
        <v>34</v>
      </c>
      <c r="D2122" s="2" t="n">
        <v>69.6268997192383</v>
      </c>
      <c r="E2122" s="2" t="n">
        <v>1061006</v>
      </c>
      <c r="F2122" s="2" t="n">
        <v>33997.546875</v>
      </c>
      <c r="G2122" s="1" t="s">
        <v>42</v>
      </c>
    </row>
    <row r="2123" customFormat="false" ht="12.75" hidden="false" customHeight="false" outlineLevel="0" collapsed="false">
      <c r="A2123" s="1" t="n">
        <v>30</v>
      </c>
      <c r="B2123" s="1" t="s">
        <v>58</v>
      </c>
      <c r="C2123" s="1" t="n">
        <v>35</v>
      </c>
      <c r="D2123" s="2" t="n">
        <v>69.9186019897461</v>
      </c>
      <c r="E2123" s="2" t="n">
        <v>1049612</v>
      </c>
      <c r="F2123" s="2" t="n">
        <v>33946.80078125</v>
      </c>
      <c r="G2123" s="1" t="s">
        <v>42</v>
      </c>
    </row>
    <row r="2124" customFormat="false" ht="12.75" hidden="false" customHeight="false" outlineLevel="0" collapsed="false">
      <c r="A2124" s="1" t="n">
        <v>30</v>
      </c>
      <c r="B2124" s="1" t="s">
        <v>58</v>
      </c>
      <c r="C2124" s="1" t="n">
        <v>36</v>
      </c>
      <c r="D2124" s="2" t="n">
        <v>70.2103042602539</v>
      </c>
      <c r="E2124" s="2" t="n">
        <v>1038651.3125</v>
      </c>
      <c r="F2124" s="2" t="n">
        <v>33849.5390625</v>
      </c>
      <c r="G2124" s="1" t="s">
        <v>42</v>
      </c>
    </row>
    <row r="2125" customFormat="false" ht="12.75" hidden="false" customHeight="false" outlineLevel="0" collapsed="false">
      <c r="A2125" s="1" t="n">
        <v>30</v>
      </c>
      <c r="B2125" s="1" t="s">
        <v>58</v>
      </c>
      <c r="C2125" s="1" t="n">
        <v>37</v>
      </c>
      <c r="D2125" s="2" t="n">
        <v>70.5020065307617</v>
      </c>
      <c r="E2125" s="2" t="n">
        <v>1027897</v>
      </c>
      <c r="F2125" s="2" t="n">
        <v>33713.9765625</v>
      </c>
      <c r="G2125" s="1" t="s">
        <v>42</v>
      </c>
    </row>
    <row r="2126" customFormat="false" ht="12.75" hidden="false" customHeight="false" outlineLevel="0" collapsed="false">
      <c r="A2126" s="1" t="n">
        <v>30</v>
      </c>
      <c r="B2126" s="1" t="s">
        <v>58</v>
      </c>
      <c r="C2126" s="1" t="n">
        <v>38</v>
      </c>
      <c r="D2126" s="2" t="n">
        <v>70.7937088012695</v>
      </c>
      <c r="E2126" s="2" t="n">
        <v>1018871.8125</v>
      </c>
      <c r="F2126" s="2" t="n">
        <v>33559.16796875</v>
      </c>
      <c r="G2126" s="1" t="s">
        <v>42</v>
      </c>
    </row>
    <row r="2127" customFormat="false" ht="12.75" hidden="false" customHeight="false" outlineLevel="0" collapsed="false">
      <c r="A2127" s="1" t="n">
        <v>30</v>
      </c>
      <c r="B2127" s="1" t="s">
        <v>58</v>
      </c>
      <c r="C2127" s="1" t="n">
        <v>39</v>
      </c>
      <c r="D2127" s="2" t="n">
        <v>71.0854110717773</v>
      </c>
      <c r="E2127" s="2" t="n">
        <v>1008160.375</v>
      </c>
      <c r="F2127" s="2" t="n">
        <v>33401.625</v>
      </c>
      <c r="G2127" s="1" t="s">
        <v>42</v>
      </c>
    </row>
    <row r="2128" customFormat="false" ht="12.75" hidden="false" customHeight="false" outlineLevel="0" collapsed="false">
      <c r="A2128" s="1" t="n">
        <v>30</v>
      </c>
      <c r="B2128" s="1" t="s">
        <v>58</v>
      </c>
      <c r="C2128" s="1" t="n">
        <v>40</v>
      </c>
      <c r="D2128" s="2" t="n">
        <v>71.3771133422852</v>
      </c>
      <c r="E2128" s="2" t="n">
        <v>998476.5625</v>
      </c>
      <c r="F2128" s="2" t="n">
        <v>33245.78125</v>
      </c>
      <c r="G2128" s="1" t="s">
        <v>42</v>
      </c>
    </row>
    <row r="2129" customFormat="false" ht="12.75" hidden="false" customHeight="false" outlineLevel="0" collapsed="false">
      <c r="A2129" s="1" t="n">
        <v>30</v>
      </c>
      <c r="B2129" s="1" t="s">
        <v>58</v>
      </c>
      <c r="C2129" s="1" t="n">
        <v>41</v>
      </c>
      <c r="D2129" s="2" t="n">
        <v>71.6688232421875</v>
      </c>
      <c r="E2129" s="2" t="n">
        <v>986920.625</v>
      </c>
      <c r="F2129" s="2" t="n">
        <v>33084.63671875</v>
      </c>
      <c r="G2129" s="1" t="s">
        <v>42</v>
      </c>
    </row>
    <row r="2130" customFormat="false" ht="12.75" hidden="false" customHeight="false" outlineLevel="0" collapsed="false">
      <c r="A2130" s="1" t="n">
        <v>30</v>
      </c>
      <c r="B2130" s="1" t="s">
        <v>58</v>
      </c>
      <c r="C2130" s="1" t="n">
        <v>42</v>
      </c>
      <c r="D2130" s="2" t="n">
        <v>71.9605255126953</v>
      </c>
      <c r="E2130" s="2" t="n">
        <v>977671.25</v>
      </c>
      <c r="F2130" s="2" t="n">
        <v>32916.421875</v>
      </c>
      <c r="G2130" s="1" t="s">
        <v>42</v>
      </c>
    </row>
    <row r="2131" customFormat="false" ht="12.75" hidden="false" customHeight="false" outlineLevel="0" collapsed="false">
      <c r="A2131" s="1" t="n">
        <v>30</v>
      </c>
      <c r="B2131" s="1" t="s">
        <v>58</v>
      </c>
      <c r="C2131" s="1" t="n">
        <v>43</v>
      </c>
      <c r="D2131" s="2" t="n">
        <v>72.2522277832031</v>
      </c>
      <c r="E2131" s="2" t="n">
        <v>966620.9375</v>
      </c>
      <c r="F2131" s="2" t="n">
        <v>32736.826171875</v>
      </c>
      <c r="G2131" s="1" t="s">
        <v>42</v>
      </c>
    </row>
    <row r="2132" customFormat="false" ht="12.75" hidden="false" customHeight="false" outlineLevel="0" collapsed="false">
      <c r="A2132" s="1" t="n">
        <v>30</v>
      </c>
      <c r="B2132" s="1" t="s">
        <v>58</v>
      </c>
      <c r="C2132" s="1" t="n">
        <v>44</v>
      </c>
      <c r="D2132" s="2" t="n">
        <v>72.5439300537109</v>
      </c>
      <c r="E2132" s="2" t="n">
        <v>957440.5</v>
      </c>
      <c r="F2132" s="2" t="n">
        <v>32558.87890625</v>
      </c>
      <c r="G2132" s="1" t="s">
        <v>42</v>
      </c>
    </row>
    <row r="2133" customFormat="false" ht="12.75" hidden="false" customHeight="false" outlineLevel="0" collapsed="false">
      <c r="A2133" s="1" t="n">
        <v>30</v>
      </c>
      <c r="B2133" s="1" t="s">
        <v>58</v>
      </c>
      <c r="C2133" s="1" t="n">
        <v>45</v>
      </c>
      <c r="D2133" s="2" t="n">
        <v>72.8356323242188</v>
      </c>
      <c r="E2133" s="2" t="n">
        <v>947741.8125</v>
      </c>
      <c r="F2133" s="2" t="n">
        <v>32399.1953125</v>
      </c>
      <c r="G2133" s="1" t="s">
        <v>42</v>
      </c>
    </row>
    <row r="2134" customFormat="false" ht="12.75" hidden="false" customHeight="false" outlineLevel="0" collapsed="false">
      <c r="A2134" s="1" t="n">
        <v>30</v>
      </c>
      <c r="B2134" s="1" t="s">
        <v>58</v>
      </c>
      <c r="C2134" s="1" t="n">
        <v>46</v>
      </c>
      <c r="D2134" s="2" t="n">
        <v>73.1273345947266</v>
      </c>
      <c r="E2134" s="2" t="n">
        <v>937860.0625</v>
      </c>
      <c r="F2134" s="2" t="n">
        <v>32266.71875</v>
      </c>
      <c r="G2134" s="1" t="s">
        <v>42</v>
      </c>
    </row>
    <row r="2135" customFormat="false" ht="12.75" hidden="false" customHeight="false" outlineLevel="0" collapsed="false">
      <c r="A2135" s="1" t="n">
        <v>30</v>
      </c>
      <c r="B2135" s="1" t="s">
        <v>58</v>
      </c>
      <c r="C2135" s="1" t="n">
        <v>47</v>
      </c>
      <c r="D2135" s="2" t="n">
        <v>73.4190368652344</v>
      </c>
      <c r="E2135" s="2" t="n">
        <v>927282.5625</v>
      </c>
      <c r="F2135" s="2" t="n">
        <v>32158.826171875</v>
      </c>
      <c r="G2135" s="1" t="s">
        <v>42</v>
      </c>
    </row>
    <row r="2136" customFormat="false" ht="12.75" hidden="false" customHeight="false" outlineLevel="0" collapsed="false">
      <c r="A2136" s="1" t="n">
        <v>30</v>
      </c>
      <c r="B2136" s="1" t="s">
        <v>58</v>
      </c>
      <c r="C2136" s="1" t="n">
        <v>48</v>
      </c>
      <c r="D2136" s="2" t="n">
        <v>73.7107391357422</v>
      </c>
      <c r="E2136" s="2" t="n">
        <v>918459.1875</v>
      </c>
      <c r="F2136" s="2" t="n">
        <v>32065.7109375</v>
      </c>
      <c r="G2136" s="1" t="s">
        <v>42</v>
      </c>
    </row>
    <row r="2137" customFormat="false" ht="12.75" hidden="false" customHeight="false" outlineLevel="0" collapsed="false">
      <c r="A2137" s="1" t="n">
        <v>30</v>
      </c>
      <c r="B2137" s="1" t="s">
        <v>58</v>
      </c>
      <c r="C2137" s="1" t="n">
        <v>49</v>
      </c>
      <c r="D2137" s="2" t="n">
        <v>74.00244140625</v>
      </c>
      <c r="E2137" s="2" t="n">
        <v>907028.6875</v>
      </c>
      <c r="F2137" s="2" t="n">
        <v>31978.873046875</v>
      </c>
      <c r="G2137" s="1" t="s">
        <v>42</v>
      </c>
    </row>
    <row r="2138" customFormat="false" ht="12.75" hidden="false" customHeight="false" outlineLevel="0" collapsed="false">
      <c r="A2138" s="1" t="n">
        <v>30</v>
      </c>
      <c r="B2138" s="1" t="s">
        <v>58</v>
      </c>
      <c r="C2138" s="1" t="n">
        <v>50</v>
      </c>
      <c r="D2138" s="2" t="n">
        <v>74.2941436767578</v>
      </c>
      <c r="E2138" s="2" t="n">
        <v>898231.9375</v>
      </c>
      <c r="F2138" s="2" t="n">
        <v>31895.357421875</v>
      </c>
      <c r="G2138" s="1" t="s">
        <v>42</v>
      </c>
    </row>
    <row r="2139" customFormat="false" ht="12.75" hidden="false" customHeight="false" outlineLevel="0" collapsed="false">
      <c r="A2139" s="1" t="n">
        <v>30</v>
      </c>
      <c r="B2139" s="1" t="s">
        <v>58</v>
      </c>
      <c r="C2139" s="1" t="n">
        <v>51</v>
      </c>
      <c r="D2139" s="2" t="n">
        <v>74.5858459472656</v>
      </c>
      <c r="E2139" s="2" t="n">
        <v>889031.9375</v>
      </c>
      <c r="F2139" s="2" t="n">
        <v>31813.9921875</v>
      </c>
      <c r="G2139" s="1" t="s">
        <v>42</v>
      </c>
    </row>
    <row r="2140" customFormat="false" ht="12.75" hidden="false" customHeight="false" outlineLevel="0" collapsed="false">
      <c r="A2140" s="1" t="n">
        <v>30</v>
      </c>
      <c r="B2140" s="1" t="s">
        <v>58</v>
      </c>
      <c r="C2140" s="1" t="n">
        <v>52</v>
      </c>
      <c r="D2140" s="2" t="n">
        <v>74.8775482177734</v>
      </c>
      <c r="E2140" s="2" t="n">
        <v>878743.0625</v>
      </c>
      <c r="F2140" s="2" t="n">
        <v>31728.369140625</v>
      </c>
      <c r="G2140" s="1" t="s">
        <v>42</v>
      </c>
    </row>
    <row r="2141" customFormat="false" ht="12.75" hidden="false" customHeight="false" outlineLevel="0" collapsed="false">
      <c r="A2141" s="1" t="n">
        <v>30</v>
      </c>
      <c r="B2141" s="1" t="s">
        <v>58</v>
      </c>
      <c r="C2141" s="1" t="n">
        <v>53</v>
      </c>
      <c r="D2141" s="2" t="n">
        <v>75.1692504882813</v>
      </c>
      <c r="E2141" s="2" t="n">
        <v>869003.75</v>
      </c>
      <c r="F2141" s="2" t="n">
        <v>31625.75390625</v>
      </c>
      <c r="G2141" s="1" t="s">
        <v>42</v>
      </c>
    </row>
    <row r="2142" customFormat="false" ht="12.75" hidden="false" customHeight="false" outlineLevel="0" collapsed="false">
      <c r="A2142" s="1" t="n">
        <v>30</v>
      </c>
      <c r="B2142" s="1" t="s">
        <v>58</v>
      </c>
      <c r="C2142" s="1" t="n">
        <v>54</v>
      </c>
      <c r="D2142" s="2" t="n">
        <v>75.4609527587891</v>
      </c>
      <c r="E2142" s="2" t="n">
        <v>859059.25</v>
      </c>
      <c r="F2142" s="2" t="n">
        <v>31492.953125</v>
      </c>
      <c r="G2142" s="1" t="s">
        <v>42</v>
      </c>
    </row>
    <row r="2143" customFormat="false" ht="12.75" hidden="false" customHeight="false" outlineLevel="0" collapsed="false">
      <c r="A2143" s="1" t="n">
        <v>30</v>
      </c>
      <c r="B2143" s="1" t="s">
        <v>58</v>
      </c>
      <c r="C2143" s="1" t="n">
        <v>55</v>
      </c>
      <c r="D2143" s="2" t="n">
        <v>75.7526626586914</v>
      </c>
      <c r="E2143" s="2" t="n">
        <v>848483.8125</v>
      </c>
      <c r="F2143" s="2" t="n">
        <v>31327.9765625</v>
      </c>
      <c r="G2143" s="1" t="s">
        <v>42</v>
      </c>
    </row>
    <row r="2144" customFormat="false" ht="12.75" hidden="false" customHeight="false" outlineLevel="0" collapsed="false">
      <c r="A2144" s="1" t="n">
        <v>30</v>
      </c>
      <c r="B2144" s="1" t="s">
        <v>58</v>
      </c>
      <c r="C2144" s="1" t="n">
        <v>56</v>
      </c>
      <c r="D2144" s="2" t="n">
        <v>76.0443649291992</v>
      </c>
      <c r="E2144" s="2" t="n">
        <v>839844.625</v>
      </c>
      <c r="F2144" s="2" t="n">
        <v>31146.166015625</v>
      </c>
      <c r="G2144" s="1" t="s">
        <v>42</v>
      </c>
    </row>
    <row r="2145" customFormat="false" ht="12.75" hidden="false" customHeight="false" outlineLevel="0" collapsed="false">
      <c r="A2145" s="1" t="n">
        <v>30</v>
      </c>
      <c r="B2145" s="1" t="s">
        <v>58</v>
      </c>
      <c r="C2145" s="1" t="n">
        <v>57</v>
      </c>
      <c r="D2145" s="2" t="n">
        <v>76.336067199707</v>
      </c>
      <c r="E2145" s="2" t="n">
        <v>831183.8125</v>
      </c>
      <c r="F2145" s="2" t="n">
        <v>30975.5703125</v>
      </c>
      <c r="G2145" s="1" t="s">
        <v>42</v>
      </c>
    </row>
    <row r="2146" customFormat="false" ht="12.75" hidden="false" customHeight="false" outlineLevel="0" collapsed="false">
      <c r="A2146" s="1" t="n">
        <v>30</v>
      </c>
      <c r="B2146" s="1" t="s">
        <v>58</v>
      </c>
      <c r="C2146" s="1" t="n">
        <v>58</v>
      </c>
      <c r="D2146" s="2" t="n">
        <v>76.6277694702148</v>
      </c>
      <c r="E2146" s="2" t="n">
        <v>821131.25</v>
      </c>
      <c r="F2146" s="2" t="n">
        <v>30846.595703125</v>
      </c>
      <c r="G2146" s="1" t="s">
        <v>42</v>
      </c>
    </row>
    <row r="2147" customFormat="false" ht="12.75" hidden="false" customHeight="false" outlineLevel="0" collapsed="false">
      <c r="A2147" s="1" t="n">
        <v>30</v>
      </c>
      <c r="B2147" s="1" t="s">
        <v>58</v>
      </c>
      <c r="C2147" s="1" t="n">
        <v>59</v>
      </c>
      <c r="D2147" s="2" t="n">
        <v>76.9194717407227</v>
      </c>
      <c r="E2147" s="2" t="n">
        <v>811457.125</v>
      </c>
      <c r="F2147" s="2" t="n">
        <v>30785.521484375</v>
      </c>
      <c r="G2147" s="1" t="s">
        <v>42</v>
      </c>
    </row>
    <row r="2148" customFormat="false" ht="12.75" hidden="false" customHeight="false" outlineLevel="0" collapsed="false">
      <c r="A2148" s="1" t="n">
        <v>30</v>
      </c>
      <c r="B2148" s="1" t="s">
        <v>58</v>
      </c>
      <c r="C2148" s="1" t="n">
        <v>60</v>
      </c>
      <c r="D2148" s="2" t="n">
        <v>77.2111740112305</v>
      </c>
      <c r="E2148" s="2" t="n">
        <v>802532.8125</v>
      </c>
      <c r="F2148" s="2" t="n">
        <v>30817.529296875</v>
      </c>
      <c r="G2148" s="1" t="s">
        <v>42</v>
      </c>
    </row>
    <row r="2149" customFormat="false" ht="12.75" hidden="false" customHeight="false" outlineLevel="0" collapsed="false">
      <c r="A2149" s="1" t="n">
        <v>30</v>
      </c>
      <c r="B2149" s="1" t="s">
        <v>58</v>
      </c>
      <c r="C2149" s="1" t="n">
        <v>61</v>
      </c>
      <c r="D2149" s="2" t="n">
        <v>77.5028762817383</v>
      </c>
      <c r="E2149" s="2" t="n">
        <v>793051.3125</v>
      </c>
      <c r="F2149" s="2" t="n">
        <v>30981.19921875</v>
      </c>
      <c r="G2149" s="1" t="s">
        <v>42</v>
      </c>
    </row>
    <row r="2150" customFormat="false" ht="12.75" hidden="false" customHeight="false" outlineLevel="0" collapsed="false">
      <c r="A2150" s="1" t="n">
        <v>30</v>
      </c>
      <c r="B2150" s="1" t="s">
        <v>58</v>
      </c>
      <c r="C2150" s="1" t="n">
        <v>62</v>
      </c>
      <c r="D2150" s="2" t="n">
        <v>77.7945785522461</v>
      </c>
      <c r="E2150" s="2" t="n">
        <v>783763.75</v>
      </c>
      <c r="F2150" s="2" t="n">
        <v>31344.755859375</v>
      </c>
      <c r="G2150" s="1" t="s">
        <v>42</v>
      </c>
    </row>
    <row r="2151" customFormat="false" ht="12.75" hidden="false" customHeight="false" outlineLevel="0" collapsed="false">
      <c r="A2151" s="1" t="n">
        <v>30</v>
      </c>
      <c r="B2151" s="1" t="s">
        <v>58</v>
      </c>
      <c r="C2151" s="1" t="n">
        <v>63</v>
      </c>
      <c r="D2151" s="2" t="n">
        <v>78.0862808227539</v>
      </c>
      <c r="E2151" s="2" t="n">
        <v>774286.4375</v>
      </c>
      <c r="F2151" s="2" t="n">
        <v>32021.212890625</v>
      </c>
      <c r="G2151" s="1" t="s">
        <v>42</v>
      </c>
    </row>
    <row r="2152" customFormat="false" ht="12.75" hidden="false" customHeight="false" outlineLevel="0" collapsed="false">
      <c r="A2152" s="1" t="n">
        <v>30</v>
      </c>
      <c r="B2152" s="1" t="s">
        <v>58</v>
      </c>
      <c r="C2152" s="1" t="n">
        <v>64</v>
      </c>
      <c r="D2152" s="2" t="n">
        <v>78.3779907226563</v>
      </c>
      <c r="E2152" s="2" t="n">
        <v>764552.6875</v>
      </c>
      <c r="F2152" s="2" t="n">
        <v>33182.3203125</v>
      </c>
      <c r="G2152" s="1" t="s">
        <v>42</v>
      </c>
    </row>
    <row r="2153" customFormat="false" ht="12.75" hidden="false" customHeight="false" outlineLevel="0" collapsed="false">
      <c r="A2153" s="1" t="n">
        <v>30</v>
      </c>
      <c r="B2153" s="1" t="s">
        <v>58</v>
      </c>
      <c r="C2153" s="1" t="n">
        <v>65</v>
      </c>
      <c r="D2153" s="2" t="n">
        <v>78.6696929931641</v>
      </c>
      <c r="E2153" s="2" t="n">
        <v>755311.25</v>
      </c>
      <c r="F2153" s="2" t="n">
        <v>35134.73828125</v>
      </c>
      <c r="G2153" s="1" t="s">
        <v>42</v>
      </c>
    </row>
    <row r="2154" customFormat="false" ht="12.75" hidden="false" customHeight="false" outlineLevel="0" collapsed="false">
      <c r="A2154" s="1" t="n">
        <v>30</v>
      </c>
      <c r="B2154" s="1" t="s">
        <v>58</v>
      </c>
      <c r="C2154" s="1" t="n">
        <v>66</v>
      </c>
      <c r="D2154" s="2" t="n">
        <v>78.9613952636719</v>
      </c>
      <c r="E2154" s="2" t="n">
        <v>744765.4375</v>
      </c>
      <c r="F2154" s="2" t="n">
        <v>38148.78125</v>
      </c>
      <c r="G2154" s="1" t="s">
        <v>42</v>
      </c>
    </row>
    <row r="2155" customFormat="false" ht="12.75" hidden="false" customHeight="false" outlineLevel="0" collapsed="false">
      <c r="A2155" s="1" t="n">
        <v>30</v>
      </c>
      <c r="B2155" s="1" t="s">
        <v>58</v>
      </c>
      <c r="C2155" s="1" t="n">
        <v>67</v>
      </c>
      <c r="D2155" s="2" t="n">
        <v>79.2530975341797</v>
      </c>
      <c r="E2155" s="2" t="n">
        <v>732531.625</v>
      </c>
      <c r="F2155" s="2" t="n">
        <v>42622.6640625</v>
      </c>
      <c r="G2155" s="1" t="s">
        <v>42</v>
      </c>
    </row>
    <row r="2156" customFormat="false" ht="12.75" hidden="false" customHeight="false" outlineLevel="0" collapsed="false">
      <c r="A2156" s="1" t="n">
        <v>30</v>
      </c>
      <c r="B2156" s="1" t="s">
        <v>58</v>
      </c>
      <c r="C2156" s="1" t="n">
        <v>68</v>
      </c>
      <c r="D2156" s="2" t="n">
        <v>79.5447998046875</v>
      </c>
      <c r="E2156" s="2" t="n">
        <v>720293.8125</v>
      </c>
      <c r="F2156" s="2" t="n">
        <v>49035.2890625</v>
      </c>
      <c r="G2156" s="1" t="s">
        <v>42</v>
      </c>
    </row>
    <row r="2157" customFormat="false" ht="12.75" hidden="false" customHeight="false" outlineLevel="0" collapsed="false">
      <c r="A2157" s="1" t="n">
        <v>30</v>
      </c>
      <c r="B2157" s="1" t="s">
        <v>58</v>
      </c>
      <c r="C2157" s="1" t="n">
        <v>69</v>
      </c>
      <c r="D2157" s="2" t="n">
        <v>79.8365020751953</v>
      </c>
      <c r="E2157" s="2" t="n">
        <v>705907.1875</v>
      </c>
      <c r="F2157" s="2" t="n">
        <v>57933.8828125</v>
      </c>
      <c r="G2157" s="1" t="s">
        <v>42</v>
      </c>
    </row>
    <row r="2158" customFormat="false" ht="12.75" hidden="false" customHeight="false" outlineLevel="0" collapsed="false">
      <c r="A2158" s="1" t="n">
        <v>30</v>
      </c>
      <c r="B2158" s="1" t="s">
        <v>58</v>
      </c>
      <c r="C2158" s="1" t="n">
        <v>70</v>
      </c>
      <c r="D2158" s="2" t="n">
        <v>80.1282043457031</v>
      </c>
      <c r="E2158" s="2" t="n">
        <v>686552.8125</v>
      </c>
      <c r="F2158" s="2" t="n">
        <v>69898</v>
      </c>
      <c r="G2158" s="1" t="s">
        <v>42</v>
      </c>
    </row>
    <row r="2159" customFormat="false" ht="12.75" hidden="false" customHeight="false" outlineLevel="0" collapsed="false">
      <c r="A2159" s="1" t="n">
        <v>30</v>
      </c>
      <c r="B2159" s="1" t="s">
        <v>58</v>
      </c>
      <c r="C2159" s="1" t="n">
        <v>71</v>
      </c>
      <c r="D2159" s="2" t="n">
        <v>80.4199066162109</v>
      </c>
      <c r="E2159" s="2" t="n">
        <v>661766.0625</v>
      </c>
      <c r="F2159" s="2" t="n">
        <v>85454.046875</v>
      </c>
      <c r="G2159" s="1" t="s">
        <v>42</v>
      </c>
    </row>
    <row r="2160" customFormat="false" ht="12.75" hidden="false" customHeight="false" outlineLevel="0" collapsed="false">
      <c r="A2160" s="1" t="n">
        <v>30</v>
      </c>
      <c r="B2160" s="1" t="s">
        <v>58</v>
      </c>
      <c r="C2160" s="1" t="n">
        <v>72</v>
      </c>
      <c r="D2160" s="2" t="n">
        <v>80.7116088867188</v>
      </c>
      <c r="E2160" s="2" t="n">
        <v>631986.0625</v>
      </c>
      <c r="F2160" s="2" t="n">
        <v>104901.390625</v>
      </c>
      <c r="G2160" s="1" t="s">
        <v>42</v>
      </c>
    </row>
    <row r="2161" customFormat="false" ht="12.75" hidden="false" customHeight="false" outlineLevel="0" collapsed="false">
      <c r="A2161" s="1" t="n">
        <v>30</v>
      </c>
      <c r="B2161" s="1" t="s">
        <v>58</v>
      </c>
      <c r="C2161" s="1" t="n">
        <v>73</v>
      </c>
      <c r="D2161" s="2" t="n">
        <v>81.0033111572266</v>
      </c>
      <c r="E2161" s="2" t="n">
        <v>594241.6875</v>
      </c>
      <c r="F2161" s="2" t="n">
        <v>128017.046875</v>
      </c>
      <c r="G2161" s="1" t="s">
        <v>42</v>
      </c>
    </row>
    <row r="2162" customFormat="false" ht="12.75" hidden="false" customHeight="false" outlineLevel="0" collapsed="false">
      <c r="A2162" s="1" t="n">
        <v>30</v>
      </c>
      <c r="B2162" s="1" t="s">
        <v>58</v>
      </c>
      <c r="C2162" s="1" t="n">
        <v>74</v>
      </c>
      <c r="D2162" s="2" t="n">
        <v>81.2950134277344</v>
      </c>
      <c r="E2162" s="2" t="n">
        <v>549896.875</v>
      </c>
      <c r="F2162" s="2" t="n">
        <v>153675.9375</v>
      </c>
      <c r="G2162" s="1" t="s">
        <v>42</v>
      </c>
    </row>
    <row r="2163" customFormat="false" ht="12.75" hidden="false" customHeight="false" outlineLevel="0" collapsed="false">
      <c r="A2163" s="1" t="n">
        <v>30</v>
      </c>
      <c r="B2163" s="1" t="s">
        <v>58</v>
      </c>
      <c r="C2163" s="1" t="n">
        <v>75</v>
      </c>
      <c r="D2163" s="2" t="n">
        <v>81.5867156982422</v>
      </c>
      <c r="E2163" s="2" t="n">
        <v>487853.25</v>
      </c>
      <c r="F2163" s="2" t="n">
        <v>179542.734375</v>
      </c>
      <c r="G2163" s="1" t="s">
        <v>42</v>
      </c>
    </row>
    <row r="2164" customFormat="false" ht="12.75" hidden="false" customHeight="false" outlineLevel="0" collapsed="false">
      <c r="A2164" s="1" t="n">
        <v>30</v>
      </c>
      <c r="B2164" s="1" t="s">
        <v>58</v>
      </c>
      <c r="C2164" s="1" t="n">
        <v>76</v>
      </c>
      <c r="D2164" s="2" t="n">
        <v>81.87841796875</v>
      </c>
      <c r="E2164" s="2" t="n">
        <v>402181.8125</v>
      </c>
      <c r="F2164" s="2" t="n">
        <v>202091.078125</v>
      </c>
      <c r="G2164" s="1" t="s">
        <v>42</v>
      </c>
    </row>
    <row r="2165" customFormat="false" ht="12.75" hidden="false" customHeight="false" outlineLevel="0" collapsed="false">
      <c r="A2165" s="1" t="n">
        <v>30</v>
      </c>
      <c r="B2165" s="1" t="s">
        <v>58</v>
      </c>
      <c r="C2165" s="1" t="n">
        <v>77</v>
      </c>
      <c r="D2165" s="2" t="n">
        <v>82.1701202392578</v>
      </c>
      <c r="E2165" s="2" t="n">
        <v>296769.125</v>
      </c>
      <c r="F2165" s="2" t="n">
        <v>217170.4375</v>
      </c>
      <c r="G2165" s="1" t="s">
        <v>42</v>
      </c>
    </row>
    <row r="2166" customFormat="false" ht="12.75" hidden="false" customHeight="false" outlineLevel="0" collapsed="false">
      <c r="A2166" s="1" t="n">
        <v>30</v>
      </c>
      <c r="B2166" s="1" t="s">
        <v>58</v>
      </c>
      <c r="C2166" s="1" t="n">
        <v>78</v>
      </c>
      <c r="D2166" s="2" t="n">
        <v>82.4618225097656</v>
      </c>
      <c r="E2166" s="2" t="n">
        <v>192751.8125</v>
      </c>
      <c r="F2166" s="2" t="n">
        <v>221101.578125</v>
      </c>
      <c r="G2166" s="1" t="s">
        <v>42</v>
      </c>
    </row>
    <row r="2167" customFormat="false" ht="12.75" hidden="false" customHeight="false" outlineLevel="0" collapsed="false">
      <c r="A2167" s="1" t="n">
        <v>30</v>
      </c>
      <c r="B2167" s="1" t="s">
        <v>58</v>
      </c>
      <c r="C2167" s="1" t="n">
        <v>79</v>
      </c>
      <c r="D2167" s="2" t="n">
        <v>82.753532409668</v>
      </c>
      <c r="E2167" s="2" t="n">
        <v>113765.6328125</v>
      </c>
      <c r="F2167" s="2" t="n">
        <v>211944.359375</v>
      </c>
      <c r="G2167" s="1" t="s">
        <v>42</v>
      </c>
    </row>
    <row r="2168" customFormat="false" ht="12.75" hidden="false" customHeight="false" outlineLevel="0" collapsed="false">
      <c r="A2168" s="1" t="n">
        <v>30</v>
      </c>
      <c r="B2168" s="1" t="s">
        <v>58</v>
      </c>
      <c r="C2168" s="1" t="n">
        <v>80</v>
      </c>
      <c r="D2168" s="2" t="n">
        <v>83.0452346801758</v>
      </c>
      <c r="E2168" s="2" t="n">
        <v>72098.984375</v>
      </c>
      <c r="F2168" s="2" t="n">
        <v>190362.703125</v>
      </c>
      <c r="G2168" s="1" t="s">
        <v>42</v>
      </c>
    </row>
    <row r="2169" customFormat="false" ht="12.75" hidden="false" customHeight="false" outlineLevel="0" collapsed="false">
      <c r="A2169" s="1" t="n">
        <v>30</v>
      </c>
      <c r="B2169" s="1" t="s">
        <v>58</v>
      </c>
      <c r="C2169" s="1" t="n">
        <v>81</v>
      </c>
      <c r="D2169" s="2" t="n">
        <v>83.3369369506836</v>
      </c>
      <c r="E2169" s="2" t="n">
        <v>51313.57421875</v>
      </c>
      <c r="F2169" s="2" t="n">
        <v>159613.484375</v>
      </c>
      <c r="G2169" s="1" t="s">
        <v>42</v>
      </c>
    </row>
    <row r="2170" customFormat="false" ht="12.75" hidden="false" customHeight="false" outlineLevel="0" collapsed="false">
      <c r="A2170" s="1" t="n">
        <v>30</v>
      </c>
      <c r="B2170" s="1" t="s">
        <v>58</v>
      </c>
      <c r="C2170" s="1" t="n">
        <v>82</v>
      </c>
      <c r="D2170" s="2" t="n">
        <v>83.6286392211914</v>
      </c>
      <c r="E2170" s="2" t="n">
        <v>49791.75</v>
      </c>
      <c r="F2170" s="2" t="n">
        <v>124600.53125</v>
      </c>
      <c r="G2170" s="1" t="s">
        <v>42</v>
      </c>
    </row>
    <row r="2171" customFormat="false" ht="12.75" hidden="false" customHeight="false" outlineLevel="0" collapsed="false">
      <c r="A2171" s="1" t="n">
        <v>30</v>
      </c>
      <c r="B2171" s="1" t="s">
        <v>58</v>
      </c>
      <c r="C2171" s="1" t="n">
        <v>83</v>
      </c>
      <c r="D2171" s="2" t="n">
        <v>83.9203414916992</v>
      </c>
      <c r="E2171" s="2" t="n">
        <v>48780.296875</v>
      </c>
      <c r="F2171" s="2" t="n">
        <v>90401.421875</v>
      </c>
      <c r="G2171" s="1" t="s">
        <v>42</v>
      </c>
    </row>
    <row r="2172" customFormat="false" ht="12.75" hidden="false" customHeight="false" outlineLevel="0" collapsed="false">
      <c r="A2172" s="1" t="n">
        <v>30</v>
      </c>
      <c r="B2172" s="1" t="s">
        <v>58</v>
      </c>
      <c r="C2172" s="1" t="n">
        <v>84</v>
      </c>
      <c r="D2172" s="2" t="n">
        <v>84.212043762207</v>
      </c>
      <c r="E2172" s="2" t="n">
        <v>46904.04296875</v>
      </c>
      <c r="F2172" s="2" t="n">
        <v>60917.6640625</v>
      </c>
      <c r="G2172" s="1" t="s">
        <v>42</v>
      </c>
    </row>
    <row r="2173" customFormat="false" ht="12.75" hidden="false" customHeight="false" outlineLevel="0" collapsed="false">
      <c r="A2173" s="1" t="n">
        <v>30</v>
      </c>
      <c r="B2173" s="1" t="s">
        <v>58</v>
      </c>
      <c r="C2173" s="1" t="n">
        <v>85</v>
      </c>
      <c r="D2173" s="2" t="n">
        <v>84.5037460327148</v>
      </c>
      <c r="E2173" s="2" t="n">
        <v>46957.703125</v>
      </c>
      <c r="F2173" s="2" t="n">
        <v>38159.5390625</v>
      </c>
      <c r="G2173" s="1" t="s">
        <v>42</v>
      </c>
    </row>
    <row r="2174" customFormat="false" ht="12.75" hidden="false" customHeight="false" outlineLevel="0" collapsed="false">
      <c r="A2174" s="1" t="n">
        <v>30</v>
      </c>
      <c r="B2174" s="1" t="s">
        <v>58</v>
      </c>
      <c r="C2174" s="1" t="n">
        <v>86</v>
      </c>
      <c r="D2174" s="2" t="n">
        <v>84.7954483032227</v>
      </c>
      <c r="E2174" s="2" t="n">
        <v>44395.61328125</v>
      </c>
      <c r="F2174" s="2" t="n">
        <v>22751.44921875</v>
      </c>
      <c r="G2174" s="1" t="s">
        <v>42</v>
      </c>
    </row>
    <row r="2175" customFormat="false" ht="12.75" hidden="false" customHeight="false" outlineLevel="0" collapsed="false">
      <c r="A2175" s="1" t="n">
        <v>30</v>
      </c>
      <c r="B2175" s="1" t="s">
        <v>58</v>
      </c>
      <c r="C2175" s="1" t="n">
        <v>87</v>
      </c>
      <c r="D2175" s="2" t="n">
        <v>85.0871505737305</v>
      </c>
      <c r="E2175" s="2" t="n">
        <v>44303.55078125</v>
      </c>
      <c r="F2175" s="2" t="n">
        <v>13141.025390625</v>
      </c>
      <c r="G2175" s="1" t="s">
        <v>42</v>
      </c>
    </row>
    <row r="2176" customFormat="false" ht="12.75" hidden="false" customHeight="false" outlineLevel="0" collapsed="false">
      <c r="A2176" s="1" t="n">
        <v>30</v>
      </c>
      <c r="B2176" s="1" t="s">
        <v>58</v>
      </c>
      <c r="C2176" s="1" t="n">
        <v>88</v>
      </c>
      <c r="D2176" s="2" t="n">
        <v>85.3788528442383</v>
      </c>
      <c r="E2176" s="2" t="n">
        <v>44367.96484375</v>
      </c>
      <c r="F2176" s="2" t="n">
        <v>7608.603515625</v>
      </c>
      <c r="G2176" s="1" t="s">
        <v>42</v>
      </c>
    </row>
    <row r="2177" customFormat="false" ht="12.75" hidden="false" customHeight="false" outlineLevel="0" collapsed="false">
      <c r="A2177" s="1" t="n">
        <v>30</v>
      </c>
      <c r="B2177" s="1" t="s">
        <v>58</v>
      </c>
      <c r="C2177" s="1" t="n">
        <v>89</v>
      </c>
      <c r="D2177" s="2" t="n">
        <v>85.6705627441406</v>
      </c>
      <c r="E2177" s="2" t="n">
        <v>43543.66796875</v>
      </c>
      <c r="F2177" s="2" t="n">
        <v>4711.8671875</v>
      </c>
      <c r="G2177" s="1" t="s">
        <v>42</v>
      </c>
    </row>
    <row r="2178" customFormat="false" ht="12.75" hidden="false" customHeight="false" outlineLevel="0" collapsed="false">
      <c r="A2178" s="1" t="n">
        <v>30</v>
      </c>
      <c r="B2178" s="1" t="s">
        <v>58</v>
      </c>
      <c r="C2178" s="1" t="n">
        <v>90</v>
      </c>
      <c r="D2178" s="2" t="n">
        <v>85.9622650146484</v>
      </c>
      <c r="E2178" s="2" t="n">
        <v>42193.6796875</v>
      </c>
      <c r="F2178" s="2" t="n">
        <v>3346.1875</v>
      </c>
      <c r="G2178" s="1" t="s">
        <v>42</v>
      </c>
    </row>
    <row r="2179" customFormat="false" ht="12.75" hidden="false" customHeight="false" outlineLevel="0" collapsed="false">
      <c r="A2179" s="1" t="n">
        <v>30</v>
      </c>
      <c r="B2179" s="1" t="s">
        <v>58</v>
      </c>
      <c r="C2179" s="1" t="n">
        <v>91</v>
      </c>
      <c r="D2179" s="2" t="n">
        <v>86.2539672851563</v>
      </c>
      <c r="E2179" s="2" t="n">
        <v>41454.6484375</v>
      </c>
      <c r="F2179" s="2" t="n">
        <v>2782.482421875</v>
      </c>
      <c r="G2179" s="1" t="s">
        <v>42</v>
      </c>
    </row>
    <row r="2180" customFormat="false" ht="12.75" hidden="false" customHeight="false" outlineLevel="0" collapsed="false">
      <c r="A2180" s="1" t="n">
        <v>30</v>
      </c>
      <c r="B2180" s="1" t="s">
        <v>58</v>
      </c>
      <c r="C2180" s="1" t="n">
        <v>92</v>
      </c>
      <c r="D2180" s="2" t="n">
        <v>86.5456695556641</v>
      </c>
      <c r="E2180" s="2" t="n">
        <v>40682.71484375</v>
      </c>
      <c r="F2180" s="2" t="n">
        <v>2584.689453125</v>
      </c>
      <c r="G2180" s="1" t="s">
        <v>42</v>
      </c>
    </row>
    <row r="2181" customFormat="false" ht="12.75" hidden="false" customHeight="false" outlineLevel="0" collapsed="false">
      <c r="A2181" s="1" t="n">
        <v>30</v>
      </c>
      <c r="B2181" s="1" t="s">
        <v>58</v>
      </c>
      <c r="C2181" s="1" t="n">
        <v>93</v>
      </c>
      <c r="D2181" s="2" t="n">
        <v>86.8373718261719</v>
      </c>
      <c r="E2181" s="2" t="n">
        <v>38817.6875</v>
      </c>
      <c r="F2181" s="2" t="n">
        <v>2506.66015625</v>
      </c>
      <c r="G2181" s="1" t="s">
        <v>42</v>
      </c>
    </row>
    <row r="2182" customFormat="false" ht="12.75" hidden="false" customHeight="false" outlineLevel="0" collapsed="false">
      <c r="A2182" s="1" t="n">
        <v>30</v>
      </c>
      <c r="B2182" s="1" t="s">
        <v>58</v>
      </c>
      <c r="C2182" s="1" t="n">
        <v>94</v>
      </c>
      <c r="D2182" s="2" t="n">
        <v>87.1290740966797</v>
      </c>
      <c r="E2182" s="2" t="n">
        <v>38415.30859375</v>
      </c>
      <c r="F2182" s="2" t="n">
        <v>2417.81640625</v>
      </c>
      <c r="G2182" s="1" t="s">
        <v>42</v>
      </c>
    </row>
    <row r="2183" customFormat="false" ht="12.75" hidden="false" customHeight="false" outlineLevel="0" collapsed="false">
      <c r="A2183" s="1" t="n">
        <v>30</v>
      </c>
      <c r="B2183" s="1" t="s">
        <v>58</v>
      </c>
      <c r="C2183" s="1" t="n">
        <v>95</v>
      </c>
      <c r="D2183" s="2" t="n">
        <v>87.4207763671875</v>
      </c>
      <c r="E2183" s="2" t="n">
        <v>38136.64453125</v>
      </c>
      <c r="F2183" s="2" t="n">
        <v>2262.716796875</v>
      </c>
      <c r="G2183" s="1" t="s">
        <v>42</v>
      </c>
    </row>
    <row r="2184" customFormat="false" ht="12.75" hidden="false" customHeight="false" outlineLevel="0" collapsed="false">
      <c r="A2184" s="1" t="n">
        <v>30</v>
      </c>
      <c r="B2184" s="1" t="s">
        <v>58</v>
      </c>
      <c r="C2184" s="1" t="n">
        <v>96</v>
      </c>
      <c r="D2184" s="2" t="n">
        <v>87.7124786376953</v>
      </c>
      <c r="E2184" s="2" t="n">
        <v>37933.3046875</v>
      </c>
      <c r="F2184" s="2" t="n">
        <v>2038.916015625</v>
      </c>
      <c r="G2184" s="1" t="s">
        <v>42</v>
      </c>
    </row>
    <row r="2185" customFormat="false" ht="12.75" hidden="false" customHeight="false" outlineLevel="0" collapsed="false">
      <c r="A2185" s="1" t="n">
        <v>30</v>
      </c>
      <c r="B2185" s="1" t="s">
        <v>58</v>
      </c>
      <c r="C2185" s="1" t="n">
        <v>97</v>
      </c>
      <c r="D2185" s="2" t="n">
        <v>88.0041809082031</v>
      </c>
      <c r="E2185" s="2" t="n">
        <v>37529.3984375</v>
      </c>
      <c r="F2185" s="2" t="n">
        <v>1777.87890625</v>
      </c>
      <c r="G2185" s="1" t="s">
        <v>42</v>
      </c>
    </row>
    <row r="2186" customFormat="false" ht="12.75" hidden="false" customHeight="false" outlineLevel="0" collapsed="false">
      <c r="A2186" s="1" t="n">
        <v>30</v>
      </c>
      <c r="B2186" s="1" t="s">
        <v>58</v>
      </c>
      <c r="C2186" s="1" t="n">
        <v>98</v>
      </c>
      <c r="D2186" s="2" t="n">
        <v>88.2958831787109</v>
      </c>
      <c r="E2186" s="2" t="n">
        <v>36665.015625</v>
      </c>
      <c r="F2186" s="2" t="n">
        <v>1524.525390625</v>
      </c>
      <c r="G2186" s="1" t="s">
        <v>42</v>
      </c>
    </row>
    <row r="2187" customFormat="false" ht="12.75" hidden="false" customHeight="false" outlineLevel="0" collapsed="false">
      <c r="A2187" s="1" t="n">
        <v>30</v>
      </c>
      <c r="B2187" s="1" t="s">
        <v>58</v>
      </c>
      <c r="C2187" s="1" t="n">
        <v>99</v>
      </c>
      <c r="D2187" s="2" t="n">
        <v>88.5875854492188</v>
      </c>
      <c r="E2187" s="2" t="n">
        <v>37393.59375</v>
      </c>
      <c r="F2187" s="2" t="n">
        <v>1318.990234375</v>
      </c>
      <c r="G2187" s="1" t="s">
        <v>42</v>
      </c>
    </row>
    <row r="2188" customFormat="false" ht="12.75" hidden="false" customHeight="false" outlineLevel="0" collapsed="false">
      <c r="A2188" s="1" t="n">
        <v>30</v>
      </c>
      <c r="B2188" s="1" t="s">
        <v>58</v>
      </c>
      <c r="C2188" s="1" t="n">
        <v>100</v>
      </c>
      <c r="D2188" s="2" t="n">
        <v>88.8792877197266</v>
      </c>
      <c r="E2188" s="2" t="n">
        <v>36310.2265625</v>
      </c>
      <c r="F2188" s="2" t="n">
        <v>1185.240234375</v>
      </c>
      <c r="G2188" s="1" t="s">
        <v>42</v>
      </c>
    </row>
    <row r="2189" customFormat="false" ht="12.75" hidden="false" customHeight="false" outlineLevel="0" collapsed="false">
      <c r="A2189" s="1" t="n">
        <v>30</v>
      </c>
      <c r="B2189" s="1" t="s">
        <v>58</v>
      </c>
      <c r="C2189" s="1" t="n">
        <v>101</v>
      </c>
      <c r="D2189" s="2" t="n">
        <v>89.1709899902344</v>
      </c>
      <c r="E2189" s="2" t="n">
        <v>36991.1484375</v>
      </c>
      <c r="F2189" s="2" t="n">
        <v>1127.130859375</v>
      </c>
      <c r="G2189" s="1" t="s">
        <v>42</v>
      </c>
    </row>
    <row r="2190" customFormat="false" ht="12.75" hidden="false" customHeight="false" outlineLevel="0" collapsed="false">
      <c r="A2190" s="1" t="n">
        <v>30</v>
      </c>
      <c r="B2190" s="1" t="s">
        <v>58</v>
      </c>
      <c r="C2190" s="1" t="n">
        <v>102</v>
      </c>
      <c r="D2190" s="2" t="n">
        <v>89.4626922607422</v>
      </c>
      <c r="E2190" s="2" t="n">
        <v>35037.3515625</v>
      </c>
      <c r="F2190" s="2" t="n">
        <v>1129.529296875</v>
      </c>
      <c r="G2190" s="1" t="s">
        <v>42</v>
      </c>
    </row>
    <row r="2191" customFormat="false" ht="12.75" hidden="false" customHeight="false" outlineLevel="0" collapsed="false">
      <c r="A2191" s="1" t="n">
        <v>30</v>
      </c>
      <c r="B2191" s="1" t="s">
        <v>58</v>
      </c>
      <c r="C2191" s="1" t="n">
        <v>103</v>
      </c>
      <c r="D2191" s="2" t="n">
        <v>89.75439453125</v>
      </c>
      <c r="E2191" s="2" t="n">
        <v>35607.71875</v>
      </c>
      <c r="F2191" s="2" t="n">
        <v>1162.82421875</v>
      </c>
      <c r="G2191" s="1" t="s">
        <v>42</v>
      </c>
    </row>
    <row r="2192" customFormat="false" ht="12.75" hidden="false" customHeight="false" outlineLevel="0" collapsed="false">
      <c r="A2192" s="1" t="n">
        <v>30</v>
      </c>
      <c r="B2192" s="1" t="s">
        <v>58</v>
      </c>
      <c r="C2192" s="1" t="n">
        <v>104</v>
      </c>
      <c r="D2192" s="2" t="n">
        <v>90.0460968017578</v>
      </c>
      <c r="E2192" s="2" t="n">
        <v>34483.265625</v>
      </c>
      <c r="F2192" s="2" t="n">
        <v>1191.060546875</v>
      </c>
      <c r="G2192" s="1" t="s">
        <v>42</v>
      </c>
    </row>
    <row r="2193" customFormat="false" ht="12.75" hidden="false" customHeight="false" outlineLevel="0" collapsed="false">
      <c r="A2193" s="1" t="n">
        <v>30</v>
      </c>
      <c r="B2193" s="1" t="s">
        <v>58</v>
      </c>
      <c r="C2193" s="1" t="n">
        <v>105</v>
      </c>
      <c r="D2193" s="2" t="n">
        <v>90.3378067016602</v>
      </c>
      <c r="E2193" s="2" t="n">
        <v>34192.40234375</v>
      </c>
      <c r="F2193" s="2" t="n">
        <v>1182.853515625</v>
      </c>
      <c r="G2193" s="1" t="s">
        <v>42</v>
      </c>
    </row>
    <row r="2194" customFormat="false" ht="12.75" hidden="false" customHeight="false" outlineLevel="0" collapsed="false">
      <c r="A2194" s="1" t="n">
        <v>30</v>
      </c>
      <c r="B2194" s="1" t="s">
        <v>58</v>
      </c>
      <c r="C2194" s="1" t="n">
        <v>106</v>
      </c>
      <c r="D2194" s="2" t="n">
        <v>90.629508972168</v>
      </c>
      <c r="E2194" s="2" t="n">
        <v>33821.109375</v>
      </c>
      <c r="F2194" s="2" t="n">
        <v>1121.81640625</v>
      </c>
      <c r="G2194" s="1" t="s">
        <v>42</v>
      </c>
    </row>
    <row r="2195" customFormat="false" ht="12.75" hidden="false" customHeight="false" outlineLevel="0" collapsed="false">
      <c r="A2195" s="1" t="n">
        <v>30</v>
      </c>
      <c r="B2195" s="1" t="s">
        <v>58</v>
      </c>
      <c r="C2195" s="1" t="n">
        <v>107</v>
      </c>
      <c r="D2195" s="2" t="n">
        <v>90.9212112426758</v>
      </c>
      <c r="E2195" s="2" t="n">
        <v>34408.05859375</v>
      </c>
      <c r="F2195" s="2" t="n">
        <v>1011.623046875</v>
      </c>
      <c r="G2195" s="1" t="s">
        <v>42</v>
      </c>
    </row>
    <row r="2196" customFormat="false" ht="12.75" hidden="false" customHeight="false" outlineLevel="0" collapsed="false">
      <c r="A2196" s="1" t="n">
        <v>30</v>
      </c>
      <c r="B2196" s="1" t="s">
        <v>58</v>
      </c>
      <c r="C2196" s="1" t="n">
        <v>108</v>
      </c>
      <c r="D2196" s="2" t="n">
        <v>91.2129135131836</v>
      </c>
      <c r="E2196" s="2" t="n">
        <v>33358.52734375</v>
      </c>
      <c r="F2196" s="2" t="n">
        <v>873.103515625</v>
      </c>
      <c r="G2196" s="1" t="s">
        <v>42</v>
      </c>
    </row>
    <row r="2197" customFormat="false" ht="12.75" hidden="false" customHeight="false" outlineLevel="0" collapsed="false">
      <c r="A2197" s="1" t="n">
        <v>30</v>
      </c>
      <c r="B2197" s="1" t="s">
        <v>58</v>
      </c>
      <c r="C2197" s="1" t="n">
        <v>109</v>
      </c>
      <c r="D2197" s="2" t="n">
        <v>91.5046157836914</v>
      </c>
      <c r="E2197" s="2" t="n">
        <v>34182.33984375</v>
      </c>
      <c r="F2197" s="2" t="n">
        <v>734.9453125</v>
      </c>
      <c r="G2197" s="1" t="s">
        <v>42</v>
      </c>
    </row>
    <row r="2198" customFormat="false" ht="12.75" hidden="false" customHeight="false" outlineLevel="0" collapsed="false">
      <c r="A2198" s="1" t="n">
        <v>30</v>
      </c>
      <c r="B2198" s="1" t="s">
        <v>58</v>
      </c>
      <c r="C2198" s="1" t="n">
        <v>110</v>
      </c>
      <c r="D2198" s="2" t="n">
        <v>91.7963180541992</v>
      </c>
      <c r="E2198" s="2" t="n">
        <v>33220.5234375</v>
      </c>
      <c r="F2198" s="2" t="n">
        <v>622.73046875</v>
      </c>
      <c r="G2198" s="1" t="s">
        <v>42</v>
      </c>
    </row>
    <row r="2199" customFormat="false" ht="12.75" hidden="false" customHeight="false" outlineLevel="0" collapsed="false">
      <c r="A2199" s="1" t="n">
        <v>30</v>
      </c>
      <c r="B2199" s="1" t="s">
        <v>58</v>
      </c>
      <c r="C2199" s="1" t="n">
        <v>111</v>
      </c>
      <c r="D2199" s="2" t="n">
        <v>92.0880279541016</v>
      </c>
      <c r="E2199" s="2" t="n">
        <v>33160.69921875</v>
      </c>
      <c r="F2199" s="2" t="n">
        <v>551.2421875</v>
      </c>
      <c r="G2199" s="1" t="s">
        <v>42</v>
      </c>
    </row>
    <row r="2200" customFormat="false" ht="12.75" hidden="false" customHeight="false" outlineLevel="0" collapsed="false">
      <c r="A2200" s="1" t="n">
        <v>30</v>
      </c>
      <c r="B2200" s="1" t="s">
        <v>58</v>
      </c>
      <c r="C2200" s="1" t="n">
        <v>112</v>
      </c>
      <c r="D2200" s="2" t="n">
        <v>92.3797302246094</v>
      </c>
      <c r="E2200" s="2" t="n">
        <v>34083.9453125</v>
      </c>
      <c r="F2200" s="2" t="n">
        <v>522.2109375</v>
      </c>
      <c r="G2200" s="1" t="s">
        <v>42</v>
      </c>
    </row>
    <row r="2201" customFormat="false" ht="12.75" hidden="false" customHeight="false" outlineLevel="0" collapsed="false">
      <c r="A2201" s="1" t="n">
        <v>30</v>
      </c>
      <c r="B2201" s="1" t="s">
        <v>58</v>
      </c>
      <c r="C2201" s="1" t="n">
        <v>113</v>
      </c>
      <c r="D2201" s="2" t="n">
        <v>92.6714324951172</v>
      </c>
      <c r="E2201" s="2" t="n">
        <v>32195.560546875</v>
      </c>
      <c r="F2201" s="2" t="n">
        <v>526.76953125</v>
      </c>
      <c r="G2201" s="1" t="s">
        <v>42</v>
      </c>
    </row>
    <row r="2202" customFormat="false" ht="12.75" hidden="false" customHeight="false" outlineLevel="0" collapsed="false">
      <c r="A2202" s="1" t="n">
        <v>30</v>
      </c>
      <c r="B2202" s="1" t="s">
        <v>58</v>
      </c>
      <c r="C2202" s="1" t="n">
        <v>114</v>
      </c>
      <c r="D2202" s="2" t="n">
        <v>92.963134765625</v>
      </c>
      <c r="E2202" s="2" t="n">
        <v>32577.326171875</v>
      </c>
      <c r="F2202" s="2" t="n">
        <v>550.38671875</v>
      </c>
      <c r="G2202" s="1" t="s">
        <v>42</v>
      </c>
    </row>
    <row r="2203" customFormat="false" ht="12.75" hidden="false" customHeight="false" outlineLevel="0" collapsed="false">
      <c r="A2203" s="1" t="n">
        <v>30</v>
      </c>
      <c r="B2203" s="1" t="s">
        <v>58</v>
      </c>
      <c r="C2203" s="1" t="n">
        <v>115</v>
      </c>
      <c r="D2203" s="2" t="n">
        <v>93.2548370361328</v>
      </c>
      <c r="E2203" s="2" t="n">
        <v>32555.76953125</v>
      </c>
      <c r="F2203" s="2" t="n">
        <v>578.181640625</v>
      </c>
      <c r="G2203" s="1" t="s">
        <v>42</v>
      </c>
    </row>
    <row r="2204" customFormat="false" ht="12.75" hidden="false" customHeight="false" outlineLevel="0" collapsed="false">
      <c r="A2204" s="1" t="n">
        <v>30</v>
      </c>
      <c r="B2204" s="1" t="s">
        <v>58</v>
      </c>
      <c r="C2204" s="1" t="n">
        <v>116</v>
      </c>
      <c r="D2204" s="2" t="n">
        <v>93.5465393066406</v>
      </c>
      <c r="E2204" s="2" t="n">
        <v>32699.41796875</v>
      </c>
      <c r="F2204" s="2" t="n">
        <v>598.876953125</v>
      </c>
      <c r="G2204" s="1" t="s">
        <v>42</v>
      </c>
    </row>
    <row r="2205" customFormat="false" ht="12.75" hidden="false" customHeight="false" outlineLevel="0" collapsed="false">
      <c r="A2205" s="1" t="n">
        <v>30</v>
      </c>
      <c r="B2205" s="1" t="s">
        <v>58</v>
      </c>
      <c r="C2205" s="1" t="n">
        <v>117</v>
      </c>
      <c r="D2205" s="2" t="n">
        <v>93.8382415771484</v>
      </c>
      <c r="E2205" s="2" t="n">
        <v>31648.06640625</v>
      </c>
      <c r="F2205" s="2" t="n">
        <v>606.0390625</v>
      </c>
      <c r="G2205" s="1" t="s">
        <v>42</v>
      </c>
    </row>
    <row r="2206" customFormat="false" ht="12.75" hidden="false" customHeight="false" outlineLevel="0" collapsed="false">
      <c r="A2206" s="1" t="n">
        <v>30</v>
      </c>
      <c r="B2206" s="1" t="s">
        <v>58</v>
      </c>
      <c r="C2206" s="1" t="n">
        <v>118</v>
      </c>
      <c r="D2206" s="2" t="n">
        <v>94.1299438476563</v>
      </c>
      <c r="E2206" s="2" t="n">
        <v>31715.208984375</v>
      </c>
      <c r="F2206" s="2" t="n">
        <v>596.80859375</v>
      </c>
      <c r="G2206" s="1" t="s">
        <v>42</v>
      </c>
    </row>
    <row r="2207" customFormat="false" ht="12.75" hidden="false" customHeight="false" outlineLevel="0" collapsed="false">
      <c r="A2207" s="1" t="n">
        <v>30</v>
      </c>
      <c r="B2207" s="1" t="s">
        <v>58</v>
      </c>
      <c r="C2207" s="1" t="n">
        <v>119</v>
      </c>
      <c r="D2207" s="2" t="n">
        <v>94.4216461181641</v>
      </c>
      <c r="E2207" s="2" t="n">
        <v>31646.46875</v>
      </c>
      <c r="F2207" s="2" t="n">
        <v>570.185546875</v>
      </c>
      <c r="G2207" s="1" t="s">
        <v>42</v>
      </c>
    </row>
    <row r="2208" customFormat="false" ht="12.75" hidden="false" customHeight="false" outlineLevel="0" collapsed="false">
      <c r="A2208" s="1" t="n">
        <v>30</v>
      </c>
      <c r="B2208" s="1" t="s">
        <v>58</v>
      </c>
      <c r="C2208" s="1" t="n">
        <v>120</v>
      </c>
      <c r="D2208" s="2" t="n">
        <v>94.7133483886719</v>
      </c>
      <c r="E2208" s="2" t="n">
        <v>31601.904296875</v>
      </c>
      <c r="F2208" s="2" t="n">
        <v>526.97265625</v>
      </c>
      <c r="G2208" s="1" t="s">
        <v>42</v>
      </c>
    </row>
    <row r="2209" customFormat="false" ht="12.75" hidden="false" customHeight="false" outlineLevel="0" collapsed="false">
      <c r="A2209" s="1" t="n">
        <v>37</v>
      </c>
      <c r="B2209" s="1" t="s">
        <v>59</v>
      </c>
      <c r="C2209" s="1" t="n">
        <v>1</v>
      </c>
      <c r="D2209" s="2" t="n">
        <v>60.0005989074707</v>
      </c>
      <c r="E2209" s="2" t="n">
        <v>1326134.25</v>
      </c>
      <c r="F2209" s="2" t="n">
        <v>39442.4453125</v>
      </c>
      <c r="G2209" s="1" t="s">
        <v>33</v>
      </c>
    </row>
    <row r="2210" customFormat="false" ht="12.75" hidden="false" customHeight="false" outlineLevel="0" collapsed="false">
      <c r="A2210" s="1" t="n">
        <v>37</v>
      </c>
      <c r="B2210" s="1" t="s">
        <v>59</v>
      </c>
      <c r="C2210" s="1" t="n">
        <v>2</v>
      </c>
      <c r="D2210" s="2" t="n">
        <v>60.2925987243652</v>
      </c>
      <c r="E2210" s="2" t="n">
        <v>1313966.875</v>
      </c>
      <c r="F2210" s="2" t="n">
        <v>39468.98046875</v>
      </c>
      <c r="G2210" s="1" t="s">
        <v>33</v>
      </c>
    </row>
    <row r="2211" customFormat="false" ht="12.75" hidden="false" customHeight="false" outlineLevel="0" collapsed="false">
      <c r="A2211" s="1" t="n">
        <v>37</v>
      </c>
      <c r="B2211" s="1" t="s">
        <v>59</v>
      </c>
      <c r="C2211" s="1" t="n">
        <v>3</v>
      </c>
      <c r="D2211" s="2" t="n">
        <v>60.5845947265625</v>
      </c>
      <c r="E2211" s="2" t="n">
        <v>1305755.5</v>
      </c>
      <c r="F2211" s="2" t="n">
        <v>39478.30078125</v>
      </c>
      <c r="G2211" s="1" t="s">
        <v>33</v>
      </c>
    </row>
    <row r="2212" customFormat="false" ht="12.75" hidden="false" customHeight="false" outlineLevel="0" collapsed="false">
      <c r="A2212" s="1" t="n">
        <v>37</v>
      </c>
      <c r="B2212" s="1" t="s">
        <v>59</v>
      </c>
      <c r="C2212" s="1" t="n">
        <v>4</v>
      </c>
      <c r="D2212" s="2" t="n">
        <v>60.876594543457</v>
      </c>
      <c r="E2212" s="2" t="n">
        <v>1294375</v>
      </c>
      <c r="F2212" s="2" t="n">
        <v>39384.73828125</v>
      </c>
      <c r="G2212" s="1" t="s">
        <v>33</v>
      </c>
    </row>
    <row r="2213" customFormat="false" ht="12.75" hidden="false" customHeight="false" outlineLevel="0" collapsed="false">
      <c r="A2213" s="1" t="n">
        <v>37</v>
      </c>
      <c r="B2213" s="1" t="s">
        <v>59</v>
      </c>
      <c r="C2213" s="1" t="n">
        <v>5</v>
      </c>
      <c r="D2213" s="2" t="n">
        <v>61.1685943603516</v>
      </c>
      <c r="E2213" s="2" t="n">
        <v>1283105.25</v>
      </c>
      <c r="F2213" s="2" t="n">
        <v>39148.20703125</v>
      </c>
      <c r="G2213" s="1" t="s">
        <v>33</v>
      </c>
    </row>
    <row r="2214" customFormat="false" ht="12.75" hidden="false" customHeight="false" outlineLevel="0" collapsed="false">
      <c r="A2214" s="1" t="n">
        <v>37</v>
      </c>
      <c r="B2214" s="1" t="s">
        <v>59</v>
      </c>
      <c r="C2214" s="1" t="n">
        <v>6</v>
      </c>
      <c r="D2214" s="2" t="n">
        <v>61.4605903625488</v>
      </c>
      <c r="E2214" s="2" t="n">
        <v>1270254.5</v>
      </c>
      <c r="F2214" s="2" t="n">
        <v>38782.39453125</v>
      </c>
      <c r="G2214" s="1" t="s">
        <v>33</v>
      </c>
    </row>
    <row r="2215" customFormat="false" ht="12.75" hidden="false" customHeight="false" outlineLevel="0" collapsed="false">
      <c r="A2215" s="1" t="n">
        <v>37</v>
      </c>
      <c r="B2215" s="1" t="s">
        <v>59</v>
      </c>
      <c r="C2215" s="1" t="n">
        <v>7</v>
      </c>
      <c r="D2215" s="2" t="n">
        <v>61.7525901794434</v>
      </c>
      <c r="E2215" s="2" t="n">
        <v>1260037.25</v>
      </c>
      <c r="F2215" s="2" t="n">
        <v>38333.6484375</v>
      </c>
      <c r="G2215" s="1" t="s">
        <v>33</v>
      </c>
    </row>
    <row r="2216" customFormat="false" ht="12.75" hidden="false" customHeight="false" outlineLevel="0" collapsed="false">
      <c r="A2216" s="1" t="n">
        <v>37</v>
      </c>
      <c r="B2216" s="1" t="s">
        <v>59</v>
      </c>
      <c r="C2216" s="1" t="n">
        <v>8</v>
      </c>
      <c r="D2216" s="2" t="n">
        <v>62.0445899963379</v>
      </c>
      <c r="E2216" s="2" t="n">
        <v>1247982.375</v>
      </c>
      <c r="F2216" s="2" t="n">
        <v>37853.3671875</v>
      </c>
      <c r="G2216" s="1" t="s">
        <v>33</v>
      </c>
    </row>
    <row r="2217" customFormat="false" ht="12.75" hidden="false" customHeight="false" outlineLevel="0" collapsed="false">
      <c r="A2217" s="1" t="n">
        <v>37</v>
      </c>
      <c r="B2217" s="1" t="s">
        <v>59</v>
      </c>
      <c r="C2217" s="1" t="n">
        <v>9</v>
      </c>
      <c r="D2217" s="2" t="n">
        <v>62.3365859985352</v>
      </c>
      <c r="E2217" s="2" t="n">
        <v>1236999.625</v>
      </c>
      <c r="F2217" s="2" t="n">
        <v>37380.5625</v>
      </c>
      <c r="G2217" s="1" t="s">
        <v>33</v>
      </c>
    </row>
    <row r="2218" customFormat="false" ht="12.75" hidden="false" customHeight="false" outlineLevel="0" collapsed="false">
      <c r="A2218" s="1" t="n">
        <v>37</v>
      </c>
      <c r="B2218" s="1" t="s">
        <v>59</v>
      </c>
      <c r="C2218" s="1" t="n">
        <v>10</v>
      </c>
      <c r="D2218" s="2" t="n">
        <v>62.6285858154297</v>
      </c>
      <c r="E2218" s="2" t="n">
        <v>1225136.75</v>
      </c>
      <c r="F2218" s="2" t="n">
        <v>36939.734375</v>
      </c>
      <c r="G2218" s="1" t="s">
        <v>33</v>
      </c>
    </row>
    <row r="2219" customFormat="false" ht="12.75" hidden="false" customHeight="false" outlineLevel="0" collapsed="false">
      <c r="A2219" s="1" t="n">
        <v>37</v>
      </c>
      <c r="B2219" s="1" t="s">
        <v>59</v>
      </c>
      <c r="C2219" s="1" t="n">
        <v>11</v>
      </c>
      <c r="D2219" s="2" t="n">
        <v>62.920581817627</v>
      </c>
      <c r="E2219" s="2" t="n">
        <v>1213029.75</v>
      </c>
      <c r="F2219" s="2" t="n">
        <v>36546.9375</v>
      </c>
      <c r="G2219" s="1" t="s">
        <v>33</v>
      </c>
    </row>
    <row r="2220" customFormat="false" ht="12.75" hidden="false" customHeight="false" outlineLevel="0" collapsed="false">
      <c r="A2220" s="1" t="n">
        <v>37</v>
      </c>
      <c r="B2220" s="1" t="s">
        <v>59</v>
      </c>
      <c r="C2220" s="1" t="n">
        <v>12</v>
      </c>
      <c r="D2220" s="2" t="n">
        <v>63.2125816345215</v>
      </c>
      <c r="E2220" s="2" t="n">
        <v>1203731.75</v>
      </c>
      <c r="F2220" s="2" t="n">
        <v>36212.03515625</v>
      </c>
      <c r="G2220" s="1" t="s">
        <v>33</v>
      </c>
    </row>
    <row r="2221" customFormat="false" ht="12.75" hidden="false" customHeight="false" outlineLevel="0" collapsed="false">
      <c r="A2221" s="1" t="n">
        <v>37</v>
      </c>
      <c r="B2221" s="1" t="s">
        <v>59</v>
      </c>
      <c r="C2221" s="1" t="n">
        <v>13</v>
      </c>
      <c r="D2221" s="2" t="n">
        <v>63.504581451416</v>
      </c>
      <c r="E2221" s="2" t="n">
        <v>1191570.875</v>
      </c>
      <c r="F2221" s="2" t="n">
        <v>35939.1640625</v>
      </c>
      <c r="G2221" s="1" t="s">
        <v>33</v>
      </c>
    </row>
    <row r="2222" customFormat="false" ht="12.75" hidden="false" customHeight="false" outlineLevel="0" collapsed="false">
      <c r="A2222" s="1" t="n">
        <v>37</v>
      </c>
      <c r="B2222" s="1" t="s">
        <v>59</v>
      </c>
      <c r="C2222" s="1" t="n">
        <v>14</v>
      </c>
      <c r="D2222" s="2" t="n">
        <v>63.7965774536133</v>
      </c>
      <c r="E2222" s="2" t="n">
        <v>1181484.875</v>
      </c>
      <c r="F2222" s="2" t="n">
        <v>35725.49609375</v>
      </c>
      <c r="G2222" s="1" t="s">
        <v>33</v>
      </c>
    </row>
    <row r="2223" customFormat="false" ht="12.75" hidden="false" customHeight="false" outlineLevel="0" collapsed="false">
      <c r="A2223" s="1" t="n">
        <v>37</v>
      </c>
      <c r="B2223" s="1" t="s">
        <v>59</v>
      </c>
      <c r="C2223" s="1" t="n">
        <v>15</v>
      </c>
      <c r="D2223" s="2" t="n">
        <v>64.0885772705078</v>
      </c>
      <c r="E2223" s="2" t="n">
        <v>1169999.375</v>
      </c>
      <c r="F2223" s="2" t="n">
        <v>35564.48828125</v>
      </c>
      <c r="G2223" s="1" t="s">
        <v>33</v>
      </c>
    </row>
    <row r="2224" customFormat="false" ht="12.75" hidden="false" customHeight="false" outlineLevel="0" collapsed="false">
      <c r="A2224" s="1" t="n">
        <v>37</v>
      </c>
      <c r="B2224" s="1" t="s">
        <v>59</v>
      </c>
      <c r="C2224" s="1" t="n">
        <v>16</v>
      </c>
      <c r="D2224" s="2" t="n">
        <v>64.3805770874023</v>
      </c>
      <c r="E2224" s="2" t="n">
        <v>1158180.5</v>
      </c>
      <c r="F2224" s="2" t="n">
        <v>35445.5859375</v>
      </c>
      <c r="G2224" s="1" t="s">
        <v>33</v>
      </c>
    </row>
    <row r="2225" customFormat="false" ht="12.75" hidden="false" customHeight="false" outlineLevel="0" collapsed="false">
      <c r="A2225" s="1" t="n">
        <v>37</v>
      </c>
      <c r="B2225" s="1" t="s">
        <v>59</v>
      </c>
      <c r="C2225" s="1" t="n">
        <v>17</v>
      </c>
      <c r="D2225" s="2" t="n">
        <v>64.6725769042969</v>
      </c>
      <c r="E2225" s="2" t="n">
        <v>1148224.125</v>
      </c>
      <c r="F2225" s="2" t="n">
        <v>35352.87890625</v>
      </c>
      <c r="G2225" s="1" t="s">
        <v>33</v>
      </c>
    </row>
    <row r="2226" customFormat="false" ht="12.75" hidden="false" customHeight="false" outlineLevel="0" collapsed="false">
      <c r="A2226" s="1" t="n">
        <v>37</v>
      </c>
      <c r="B2226" s="1" t="s">
        <v>59</v>
      </c>
      <c r="C2226" s="1" t="n">
        <v>18</v>
      </c>
      <c r="D2226" s="2" t="n">
        <v>64.9645690917969</v>
      </c>
      <c r="E2226" s="2" t="n">
        <v>1139097.125</v>
      </c>
      <c r="F2226" s="2" t="n">
        <v>35261.0390625</v>
      </c>
      <c r="G2226" s="1" t="s">
        <v>33</v>
      </c>
    </row>
    <row r="2227" customFormat="false" ht="12.75" hidden="false" customHeight="false" outlineLevel="0" collapsed="false">
      <c r="A2227" s="1" t="n">
        <v>37</v>
      </c>
      <c r="B2227" s="1" t="s">
        <v>59</v>
      </c>
      <c r="C2227" s="1" t="n">
        <v>19</v>
      </c>
      <c r="D2227" s="2" t="n">
        <v>65.2565689086914</v>
      </c>
      <c r="E2227" s="2" t="n">
        <v>1125032.625</v>
      </c>
      <c r="F2227" s="2" t="n">
        <v>35135.859375</v>
      </c>
      <c r="G2227" s="1" t="s">
        <v>33</v>
      </c>
    </row>
    <row r="2228" customFormat="false" ht="12.75" hidden="false" customHeight="false" outlineLevel="0" collapsed="false">
      <c r="A2228" s="1" t="n">
        <v>37</v>
      </c>
      <c r="B2228" s="1" t="s">
        <v>59</v>
      </c>
      <c r="C2228" s="1" t="n">
        <v>20</v>
      </c>
      <c r="D2228" s="2" t="n">
        <v>65.5485687255859</v>
      </c>
      <c r="E2228" s="2" t="n">
        <v>1116405.5</v>
      </c>
      <c r="F2228" s="2" t="n">
        <v>34944.83984375</v>
      </c>
      <c r="G2228" s="1" t="s">
        <v>33</v>
      </c>
    </row>
    <row r="2229" customFormat="false" ht="12.75" hidden="false" customHeight="false" outlineLevel="0" collapsed="false">
      <c r="A2229" s="1" t="n">
        <v>37</v>
      </c>
      <c r="B2229" s="1" t="s">
        <v>59</v>
      </c>
      <c r="C2229" s="1" t="n">
        <v>21</v>
      </c>
      <c r="D2229" s="2" t="n">
        <v>65.8405685424805</v>
      </c>
      <c r="E2229" s="2" t="n">
        <v>1105771.125</v>
      </c>
      <c r="F2229" s="2" t="n">
        <v>34672.73828125</v>
      </c>
      <c r="G2229" s="1" t="s">
        <v>33</v>
      </c>
    </row>
    <row r="2230" customFormat="false" ht="12.75" hidden="false" customHeight="false" outlineLevel="0" collapsed="false">
      <c r="A2230" s="1" t="n">
        <v>37</v>
      </c>
      <c r="B2230" s="1" t="s">
        <v>59</v>
      </c>
      <c r="C2230" s="1" t="n">
        <v>22</v>
      </c>
      <c r="D2230" s="2" t="n">
        <v>66.132568359375</v>
      </c>
      <c r="E2230" s="2" t="n">
        <v>1092084.625</v>
      </c>
      <c r="F2230" s="2" t="n">
        <v>34333.77734375</v>
      </c>
      <c r="G2230" s="1" t="s">
        <v>33</v>
      </c>
    </row>
    <row r="2231" customFormat="false" ht="12.75" hidden="false" customHeight="false" outlineLevel="0" collapsed="false">
      <c r="A2231" s="1" t="n">
        <v>37</v>
      </c>
      <c r="B2231" s="1" t="s">
        <v>59</v>
      </c>
      <c r="C2231" s="1" t="n">
        <v>23</v>
      </c>
      <c r="D2231" s="2" t="n">
        <v>66.424560546875</v>
      </c>
      <c r="E2231" s="2" t="n">
        <v>1084003.125</v>
      </c>
      <c r="F2231" s="2" t="n">
        <v>33970.66015625</v>
      </c>
      <c r="G2231" s="1" t="s">
        <v>33</v>
      </c>
    </row>
    <row r="2232" customFormat="false" ht="12.75" hidden="false" customHeight="false" outlineLevel="0" collapsed="false">
      <c r="A2232" s="1" t="n">
        <v>37</v>
      </c>
      <c r="B2232" s="1" t="s">
        <v>59</v>
      </c>
      <c r="C2232" s="1" t="n">
        <v>24</v>
      </c>
      <c r="D2232" s="2" t="n">
        <v>66.7165603637695</v>
      </c>
      <c r="E2232" s="2" t="n">
        <v>1071841.5</v>
      </c>
      <c r="F2232" s="2" t="n">
        <v>33636.10546875</v>
      </c>
      <c r="G2232" s="1" t="s">
        <v>33</v>
      </c>
    </row>
    <row r="2233" customFormat="false" ht="12.75" hidden="false" customHeight="false" outlineLevel="0" collapsed="false">
      <c r="A2233" s="1" t="n">
        <v>37</v>
      </c>
      <c r="B2233" s="1" t="s">
        <v>59</v>
      </c>
      <c r="C2233" s="1" t="n">
        <v>25</v>
      </c>
      <c r="D2233" s="2" t="n">
        <v>67.0085601806641</v>
      </c>
      <c r="E2233" s="2" t="n">
        <v>1063876</v>
      </c>
      <c r="F2233" s="2" t="n">
        <v>33370.22265625</v>
      </c>
      <c r="G2233" s="1" t="s">
        <v>33</v>
      </c>
    </row>
    <row r="2234" customFormat="false" ht="12.75" hidden="false" customHeight="false" outlineLevel="0" collapsed="false">
      <c r="A2234" s="1" t="n">
        <v>37</v>
      </c>
      <c r="B2234" s="1" t="s">
        <v>59</v>
      </c>
      <c r="C2234" s="1" t="n">
        <v>26</v>
      </c>
      <c r="D2234" s="2" t="n">
        <v>67.3005599975586</v>
      </c>
      <c r="E2234" s="2" t="n">
        <v>1052737.625</v>
      </c>
      <c r="F2234" s="2" t="n">
        <v>33184.03125</v>
      </c>
      <c r="G2234" s="1" t="s">
        <v>33</v>
      </c>
    </row>
    <row r="2235" customFormat="false" ht="12.75" hidden="false" customHeight="false" outlineLevel="0" collapsed="false">
      <c r="A2235" s="1" t="n">
        <v>37</v>
      </c>
      <c r="B2235" s="1" t="s">
        <v>59</v>
      </c>
      <c r="C2235" s="1" t="n">
        <v>27</v>
      </c>
      <c r="D2235" s="2" t="n">
        <v>67.5925598144531</v>
      </c>
      <c r="E2235" s="2" t="n">
        <v>1042158.3125</v>
      </c>
      <c r="F2235" s="2" t="n">
        <v>33062.46484375</v>
      </c>
      <c r="G2235" s="1" t="s">
        <v>33</v>
      </c>
    </row>
    <row r="2236" customFormat="false" ht="12.75" hidden="false" customHeight="false" outlineLevel="0" collapsed="false">
      <c r="A2236" s="1" t="n">
        <v>37</v>
      </c>
      <c r="B2236" s="1" t="s">
        <v>59</v>
      </c>
      <c r="C2236" s="1" t="n">
        <v>28</v>
      </c>
      <c r="D2236" s="2" t="n">
        <v>67.8845520019531</v>
      </c>
      <c r="E2236" s="2" t="n">
        <v>1032002.3125</v>
      </c>
      <c r="F2236" s="2" t="n">
        <v>32980.21484375</v>
      </c>
      <c r="G2236" s="1" t="s">
        <v>33</v>
      </c>
    </row>
    <row r="2237" customFormat="false" ht="12.75" hidden="false" customHeight="false" outlineLevel="0" collapsed="false">
      <c r="A2237" s="1" t="n">
        <v>37</v>
      </c>
      <c r="B2237" s="1" t="s">
        <v>59</v>
      </c>
      <c r="C2237" s="1" t="n">
        <v>29</v>
      </c>
      <c r="D2237" s="2" t="n">
        <v>68.1765518188477</v>
      </c>
      <c r="E2237" s="2" t="n">
        <v>1021739.25</v>
      </c>
      <c r="F2237" s="2" t="n">
        <v>32918.09765625</v>
      </c>
      <c r="G2237" s="1" t="s">
        <v>33</v>
      </c>
    </row>
    <row r="2238" customFormat="false" ht="12.75" hidden="false" customHeight="false" outlineLevel="0" collapsed="false">
      <c r="A2238" s="1" t="n">
        <v>37</v>
      </c>
      <c r="B2238" s="1" t="s">
        <v>59</v>
      </c>
      <c r="C2238" s="1" t="n">
        <v>30</v>
      </c>
      <c r="D2238" s="2" t="n">
        <v>68.4685516357422</v>
      </c>
      <c r="E2238" s="2" t="n">
        <v>1010287</v>
      </c>
      <c r="F2238" s="2" t="n">
        <v>32866.94140625</v>
      </c>
      <c r="G2238" s="1" t="s">
        <v>33</v>
      </c>
    </row>
    <row r="2239" customFormat="false" ht="12.75" hidden="false" customHeight="false" outlineLevel="0" collapsed="false">
      <c r="A2239" s="1" t="n">
        <v>37</v>
      </c>
      <c r="B2239" s="1" t="s">
        <v>59</v>
      </c>
      <c r="C2239" s="1" t="n">
        <v>31</v>
      </c>
      <c r="D2239" s="2" t="n">
        <v>68.7605514526367</v>
      </c>
      <c r="E2239" s="2" t="n">
        <v>1002122.3125</v>
      </c>
      <c r="F2239" s="2" t="n">
        <v>32818.6953125</v>
      </c>
      <c r="G2239" s="1" t="s">
        <v>33</v>
      </c>
    </row>
    <row r="2240" customFormat="false" ht="12.75" hidden="false" customHeight="false" outlineLevel="0" collapsed="false">
      <c r="A2240" s="1" t="n">
        <v>37</v>
      </c>
      <c r="B2240" s="1" t="s">
        <v>59</v>
      </c>
      <c r="C2240" s="1" t="n">
        <v>32</v>
      </c>
      <c r="D2240" s="2" t="n">
        <v>69.0525512695313</v>
      </c>
      <c r="E2240" s="2" t="n">
        <v>992832.8125</v>
      </c>
      <c r="F2240" s="2" t="n">
        <v>32756.556640625</v>
      </c>
      <c r="G2240" s="1" t="s">
        <v>33</v>
      </c>
    </row>
    <row r="2241" customFormat="false" ht="12.75" hidden="false" customHeight="false" outlineLevel="0" collapsed="false">
      <c r="A2241" s="1" t="n">
        <v>37</v>
      </c>
      <c r="B2241" s="1" t="s">
        <v>59</v>
      </c>
      <c r="C2241" s="1" t="n">
        <v>33</v>
      </c>
      <c r="D2241" s="2" t="n">
        <v>69.3445434570313</v>
      </c>
      <c r="E2241" s="2" t="n">
        <v>979577.625</v>
      </c>
      <c r="F2241" s="2" t="n">
        <v>32656.271484375</v>
      </c>
      <c r="G2241" s="1" t="s">
        <v>33</v>
      </c>
    </row>
    <row r="2242" customFormat="false" ht="12.75" hidden="false" customHeight="false" outlineLevel="0" collapsed="false">
      <c r="A2242" s="1" t="n">
        <v>37</v>
      </c>
      <c r="B2242" s="1" t="s">
        <v>59</v>
      </c>
      <c r="C2242" s="1" t="n">
        <v>34</v>
      </c>
      <c r="D2242" s="2" t="n">
        <v>69.6365432739258</v>
      </c>
      <c r="E2242" s="2" t="n">
        <v>970604.375</v>
      </c>
      <c r="F2242" s="2" t="n">
        <v>32498.494140625</v>
      </c>
      <c r="G2242" s="1" t="s">
        <v>33</v>
      </c>
    </row>
    <row r="2243" customFormat="false" ht="12.75" hidden="false" customHeight="false" outlineLevel="0" collapsed="false">
      <c r="A2243" s="1" t="n">
        <v>37</v>
      </c>
      <c r="B2243" s="1" t="s">
        <v>59</v>
      </c>
      <c r="C2243" s="1" t="n">
        <v>35</v>
      </c>
      <c r="D2243" s="2" t="n">
        <v>69.9285430908203</v>
      </c>
      <c r="E2243" s="2" t="n">
        <v>959560.875</v>
      </c>
      <c r="F2243" s="2" t="n">
        <v>32282.23828125</v>
      </c>
      <c r="G2243" s="1" t="s">
        <v>33</v>
      </c>
    </row>
    <row r="2244" customFormat="false" ht="12.75" hidden="false" customHeight="false" outlineLevel="0" collapsed="false">
      <c r="A2244" s="1" t="n">
        <v>37</v>
      </c>
      <c r="B2244" s="1" t="s">
        <v>59</v>
      </c>
      <c r="C2244" s="1" t="n">
        <v>36</v>
      </c>
      <c r="D2244" s="2" t="n">
        <v>70.2205429077148</v>
      </c>
      <c r="E2244" s="2" t="n">
        <v>951611.5625</v>
      </c>
      <c r="F2244" s="2" t="n">
        <v>32036.33203125</v>
      </c>
      <c r="G2244" s="1" t="s">
        <v>33</v>
      </c>
    </row>
    <row r="2245" customFormat="false" ht="12.75" hidden="false" customHeight="false" outlineLevel="0" collapsed="false">
      <c r="A2245" s="1" t="n">
        <v>37</v>
      </c>
      <c r="B2245" s="1" t="s">
        <v>59</v>
      </c>
      <c r="C2245" s="1" t="n">
        <v>37</v>
      </c>
      <c r="D2245" s="2" t="n">
        <v>70.5125427246094</v>
      </c>
      <c r="E2245" s="2" t="n">
        <v>940927.3125</v>
      </c>
      <c r="F2245" s="2" t="n">
        <v>31783.03125</v>
      </c>
      <c r="G2245" s="1" t="s">
        <v>33</v>
      </c>
    </row>
    <row r="2246" customFormat="false" ht="12.75" hidden="false" customHeight="false" outlineLevel="0" collapsed="false">
      <c r="A2246" s="1" t="n">
        <v>37</v>
      </c>
      <c r="B2246" s="1" t="s">
        <v>59</v>
      </c>
      <c r="C2246" s="1" t="n">
        <v>38</v>
      </c>
      <c r="D2246" s="2" t="n">
        <v>70.8045349121094</v>
      </c>
      <c r="E2246" s="2" t="n">
        <v>929875.3125</v>
      </c>
      <c r="F2246" s="2" t="n">
        <v>31550.62890625</v>
      </c>
      <c r="G2246" s="1" t="s">
        <v>33</v>
      </c>
    </row>
    <row r="2247" customFormat="false" ht="12.75" hidden="false" customHeight="false" outlineLevel="0" collapsed="false">
      <c r="A2247" s="1" t="n">
        <v>37</v>
      </c>
      <c r="B2247" s="1" t="s">
        <v>59</v>
      </c>
      <c r="C2247" s="1" t="n">
        <v>39</v>
      </c>
      <c r="D2247" s="2" t="n">
        <v>71.0965347290039</v>
      </c>
      <c r="E2247" s="2" t="n">
        <v>922221.125</v>
      </c>
      <c r="F2247" s="2" t="n">
        <v>31355.921875</v>
      </c>
      <c r="G2247" s="1" t="s">
        <v>33</v>
      </c>
    </row>
    <row r="2248" customFormat="false" ht="12.75" hidden="false" customHeight="false" outlineLevel="0" collapsed="false">
      <c r="A2248" s="1" t="n">
        <v>37</v>
      </c>
      <c r="B2248" s="1" t="s">
        <v>59</v>
      </c>
      <c r="C2248" s="1" t="n">
        <v>40</v>
      </c>
      <c r="D2248" s="2" t="n">
        <v>71.3885345458984</v>
      </c>
      <c r="E2248" s="2" t="n">
        <v>911711.8125</v>
      </c>
      <c r="F2248" s="2" t="n">
        <v>31204.19140625</v>
      </c>
      <c r="G2248" s="1" t="s">
        <v>33</v>
      </c>
    </row>
    <row r="2249" customFormat="false" ht="12.75" hidden="false" customHeight="false" outlineLevel="0" collapsed="false">
      <c r="A2249" s="1" t="n">
        <v>37</v>
      </c>
      <c r="B2249" s="1" t="s">
        <v>59</v>
      </c>
      <c r="C2249" s="1" t="n">
        <v>41</v>
      </c>
      <c r="D2249" s="2" t="n">
        <v>71.680534362793</v>
      </c>
      <c r="E2249" s="2" t="n">
        <v>902053.5</v>
      </c>
      <c r="F2249" s="2" t="n">
        <v>31090.337890625</v>
      </c>
      <c r="G2249" s="1" t="s">
        <v>33</v>
      </c>
    </row>
    <row r="2250" customFormat="false" ht="12.75" hidden="false" customHeight="false" outlineLevel="0" collapsed="false">
      <c r="A2250" s="1" t="n">
        <v>37</v>
      </c>
      <c r="B2250" s="1" t="s">
        <v>59</v>
      </c>
      <c r="C2250" s="1" t="n">
        <v>42</v>
      </c>
      <c r="D2250" s="2" t="n">
        <v>71.9725341796875</v>
      </c>
      <c r="E2250" s="2" t="n">
        <v>892386.3125</v>
      </c>
      <c r="F2250" s="2" t="n">
        <v>31002.36328125</v>
      </c>
      <c r="G2250" s="1" t="s">
        <v>33</v>
      </c>
    </row>
    <row r="2251" customFormat="false" ht="12.75" hidden="false" customHeight="false" outlineLevel="0" collapsed="false">
      <c r="A2251" s="1" t="n">
        <v>37</v>
      </c>
      <c r="B2251" s="1" t="s">
        <v>59</v>
      </c>
      <c r="C2251" s="1" t="n">
        <v>43</v>
      </c>
      <c r="D2251" s="2" t="n">
        <v>72.2645263671875</v>
      </c>
      <c r="E2251" s="2" t="n">
        <v>882907.8125</v>
      </c>
      <c r="F2251" s="2" t="n">
        <v>30922.763671875</v>
      </c>
      <c r="G2251" s="1" t="s">
        <v>33</v>
      </c>
    </row>
    <row r="2252" customFormat="false" ht="12.75" hidden="false" customHeight="false" outlineLevel="0" collapsed="false">
      <c r="A2252" s="1" t="n">
        <v>37</v>
      </c>
      <c r="B2252" s="1" t="s">
        <v>59</v>
      </c>
      <c r="C2252" s="1" t="n">
        <v>44</v>
      </c>
      <c r="D2252" s="2" t="n">
        <v>72.5565338134766</v>
      </c>
      <c r="E2252" s="2" t="n">
        <v>873201.25</v>
      </c>
      <c r="F2252" s="2" t="n">
        <v>30829.802734375</v>
      </c>
      <c r="G2252" s="1" t="s">
        <v>33</v>
      </c>
    </row>
    <row r="2253" customFormat="false" ht="12.75" hidden="false" customHeight="false" outlineLevel="0" collapsed="false">
      <c r="A2253" s="1" t="n">
        <v>37</v>
      </c>
      <c r="B2253" s="1" t="s">
        <v>59</v>
      </c>
      <c r="C2253" s="1" t="n">
        <v>45</v>
      </c>
      <c r="D2253" s="2" t="n">
        <v>72.8485260009766</v>
      </c>
      <c r="E2253" s="2" t="n">
        <v>864806.3125</v>
      </c>
      <c r="F2253" s="2" t="n">
        <v>30701.673828125</v>
      </c>
      <c r="G2253" s="1" t="s">
        <v>33</v>
      </c>
    </row>
    <row r="2254" customFormat="false" ht="12.75" hidden="false" customHeight="false" outlineLevel="0" collapsed="false">
      <c r="A2254" s="1" t="n">
        <v>37</v>
      </c>
      <c r="B2254" s="1" t="s">
        <v>59</v>
      </c>
      <c r="C2254" s="1" t="n">
        <v>46</v>
      </c>
      <c r="D2254" s="2" t="n">
        <v>73.1405258178711</v>
      </c>
      <c r="E2254" s="2" t="n">
        <v>853352.125</v>
      </c>
      <c r="F2254" s="2" t="n">
        <v>30524.341796875</v>
      </c>
      <c r="G2254" s="1" t="s">
        <v>33</v>
      </c>
    </row>
    <row r="2255" customFormat="false" ht="12.75" hidden="false" customHeight="false" outlineLevel="0" collapsed="false">
      <c r="A2255" s="1" t="n">
        <v>37</v>
      </c>
      <c r="B2255" s="1" t="s">
        <v>59</v>
      </c>
      <c r="C2255" s="1" t="n">
        <v>47</v>
      </c>
      <c r="D2255" s="2" t="n">
        <v>73.4325256347656</v>
      </c>
      <c r="E2255" s="2" t="n">
        <v>843866</v>
      </c>
      <c r="F2255" s="2" t="n">
        <v>30300.251953125</v>
      </c>
      <c r="G2255" s="1" t="s">
        <v>33</v>
      </c>
    </row>
    <row r="2256" customFormat="false" ht="12.75" hidden="false" customHeight="false" outlineLevel="0" collapsed="false">
      <c r="A2256" s="1" t="n">
        <v>37</v>
      </c>
      <c r="B2256" s="1" t="s">
        <v>59</v>
      </c>
      <c r="C2256" s="1" t="n">
        <v>48</v>
      </c>
      <c r="D2256" s="2" t="n">
        <v>73.7245254516602</v>
      </c>
      <c r="E2256" s="2" t="n">
        <v>835608.125</v>
      </c>
      <c r="F2256" s="2" t="n">
        <v>30050.708984375</v>
      </c>
      <c r="G2256" s="1" t="s">
        <v>33</v>
      </c>
    </row>
    <row r="2257" customFormat="false" ht="12.75" hidden="false" customHeight="false" outlineLevel="0" collapsed="false">
      <c r="A2257" s="1" t="n">
        <v>37</v>
      </c>
      <c r="B2257" s="1" t="s">
        <v>59</v>
      </c>
      <c r="C2257" s="1" t="n">
        <v>49</v>
      </c>
      <c r="D2257" s="2" t="n">
        <v>74.0165252685547</v>
      </c>
      <c r="E2257" s="2" t="n">
        <v>827090.0625</v>
      </c>
      <c r="F2257" s="2" t="n">
        <v>29807.837890625</v>
      </c>
      <c r="G2257" s="1" t="s">
        <v>33</v>
      </c>
    </row>
    <row r="2258" customFormat="false" ht="12.75" hidden="false" customHeight="false" outlineLevel="0" collapsed="false">
      <c r="A2258" s="1" t="n">
        <v>37</v>
      </c>
      <c r="B2258" s="1" t="s">
        <v>59</v>
      </c>
      <c r="C2258" s="1" t="n">
        <v>50</v>
      </c>
      <c r="D2258" s="2" t="n">
        <v>74.3085174560547</v>
      </c>
      <c r="E2258" s="2" t="n">
        <v>817725.6875</v>
      </c>
      <c r="F2258" s="2" t="n">
        <v>29599.009765625</v>
      </c>
      <c r="G2258" s="1" t="s">
        <v>33</v>
      </c>
    </row>
    <row r="2259" customFormat="false" ht="12.75" hidden="false" customHeight="false" outlineLevel="0" collapsed="false">
      <c r="A2259" s="1" t="n">
        <v>37</v>
      </c>
      <c r="B2259" s="1" t="s">
        <v>59</v>
      </c>
      <c r="C2259" s="1" t="n">
        <v>51</v>
      </c>
      <c r="D2259" s="2" t="n">
        <v>74.6005172729492</v>
      </c>
      <c r="E2259" s="2" t="n">
        <v>808001.25</v>
      </c>
      <c r="F2259" s="2" t="n">
        <v>29433.177734375</v>
      </c>
      <c r="G2259" s="1" t="s">
        <v>33</v>
      </c>
    </row>
    <row r="2260" customFormat="false" ht="12.75" hidden="false" customHeight="false" outlineLevel="0" collapsed="false">
      <c r="A2260" s="1" t="n">
        <v>37</v>
      </c>
      <c r="B2260" s="1" t="s">
        <v>59</v>
      </c>
      <c r="C2260" s="1" t="n">
        <v>52</v>
      </c>
      <c r="D2260" s="2" t="n">
        <v>74.8925170898438</v>
      </c>
      <c r="E2260" s="2" t="n">
        <v>799611.875</v>
      </c>
      <c r="F2260" s="2" t="n">
        <v>29300.75390625</v>
      </c>
      <c r="G2260" s="1" t="s">
        <v>33</v>
      </c>
    </row>
    <row r="2261" customFormat="false" ht="12.75" hidden="false" customHeight="false" outlineLevel="0" collapsed="false">
      <c r="A2261" s="1" t="n">
        <v>37</v>
      </c>
      <c r="B2261" s="1" t="s">
        <v>59</v>
      </c>
      <c r="C2261" s="1" t="n">
        <v>53</v>
      </c>
      <c r="D2261" s="2" t="n">
        <v>75.1845169067383</v>
      </c>
      <c r="E2261" s="2" t="n">
        <v>789902.375</v>
      </c>
      <c r="F2261" s="2" t="n">
        <v>29183.41796875</v>
      </c>
      <c r="G2261" s="1" t="s">
        <v>33</v>
      </c>
    </row>
    <row r="2262" customFormat="false" ht="12.75" hidden="false" customHeight="false" outlineLevel="0" collapsed="false">
      <c r="A2262" s="1" t="n">
        <v>37</v>
      </c>
      <c r="B2262" s="1" t="s">
        <v>59</v>
      </c>
      <c r="C2262" s="1" t="n">
        <v>54</v>
      </c>
      <c r="D2262" s="2" t="n">
        <v>75.4765167236328</v>
      </c>
      <c r="E2262" s="2" t="n">
        <v>781754.6875</v>
      </c>
      <c r="F2262" s="2" t="n">
        <v>29069.544921875</v>
      </c>
      <c r="G2262" s="1" t="s">
        <v>33</v>
      </c>
    </row>
    <row r="2263" customFormat="false" ht="12.75" hidden="false" customHeight="false" outlineLevel="0" collapsed="false">
      <c r="A2263" s="1" t="n">
        <v>37</v>
      </c>
      <c r="B2263" s="1" t="s">
        <v>59</v>
      </c>
      <c r="C2263" s="1" t="n">
        <v>55</v>
      </c>
      <c r="D2263" s="2" t="n">
        <v>75.7685089111328</v>
      </c>
      <c r="E2263" s="2" t="n">
        <v>771295.625</v>
      </c>
      <c r="F2263" s="2" t="n">
        <v>28962.97265625</v>
      </c>
      <c r="G2263" s="1" t="s">
        <v>33</v>
      </c>
    </row>
    <row r="2264" customFormat="false" ht="12.75" hidden="false" customHeight="false" outlineLevel="0" collapsed="false">
      <c r="A2264" s="1" t="n">
        <v>37</v>
      </c>
      <c r="B2264" s="1" t="s">
        <v>59</v>
      </c>
      <c r="C2264" s="1" t="n">
        <v>56</v>
      </c>
      <c r="D2264" s="2" t="n">
        <v>76.0605087280273</v>
      </c>
      <c r="E2264" s="2" t="n">
        <v>763792.875</v>
      </c>
      <c r="F2264" s="2" t="n">
        <v>28883.203125</v>
      </c>
      <c r="G2264" s="1" t="s">
        <v>33</v>
      </c>
    </row>
    <row r="2265" customFormat="false" ht="12.75" hidden="false" customHeight="false" outlineLevel="0" collapsed="false">
      <c r="A2265" s="1" t="n">
        <v>37</v>
      </c>
      <c r="B2265" s="1" t="s">
        <v>59</v>
      </c>
      <c r="C2265" s="1" t="n">
        <v>57</v>
      </c>
      <c r="D2265" s="2" t="n">
        <v>76.3525085449219</v>
      </c>
      <c r="E2265" s="2" t="n">
        <v>754176.875</v>
      </c>
      <c r="F2265" s="2" t="n">
        <v>28857.908203125</v>
      </c>
      <c r="G2265" s="1" t="s">
        <v>33</v>
      </c>
    </row>
    <row r="2266" customFormat="false" ht="12.75" hidden="false" customHeight="false" outlineLevel="0" collapsed="false">
      <c r="A2266" s="1" t="n">
        <v>37</v>
      </c>
      <c r="B2266" s="1" t="s">
        <v>59</v>
      </c>
      <c r="C2266" s="1" t="n">
        <v>58</v>
      </c>
      <c r="D2266" s="2" t="n">
        <v>76.6445083618164</v>
      </c>
      <c r="E2266" s="2" t="n">
        <v>747190.8125</v>
      </c>
      <c r="F2266" s="2" t="n">
        <v>28912.015625</v>
      </c>
      <c r="G2266" s="1" t="s">
        <v>33</v>
      </c>
    </row>
    <row r="2267" customFormat="false" ht="12.75" hidden="false" customHeight="false" outlineLevel="0" collapsed="false">
      <c r="A2267" s="1" t="n">
        <v>37</v>
      </c>
      <c r="B2267" s="1" t="s">
        <v>59</v>
      </c>
      <c r="C2267" s="1" t="n">
        <v>59</v>
      </c>
      <c r="D2267" s="2" t="n">
        <v>76.9365081787109</v>
      </c>
      <c r="E2267" s="2" t="n">
        <v>736333.5</v>
      </c>
      <c r="F2267" s="2" t="n">
        <v>29062.12890625</v>
      </c>
      <c r="G2267" s="1" t="s">
        <v>33</v>
      </c>
    </row>
    <row r="2268" customFormat="false" ht="12.75" hidden="false" customHeight="false" outlineLevel="0" collapsed="false">
      <c r="A2268" s="1" t="n">
        <v>37</v>
      </c>
      <c r="B2268" s="1" t="s">
        <v>59</v>
      </c>
      <c r="C2268" s="1" t="n">
        <v>60</v>
      </c>
      <c r="D2268" s="2" t="n">
        <v>77.2285003662109</v>
      </c>
      <c r="E2268" s="2" t="n">
        <v>726629.5625</v>
      </c>
      <c r="F2268" s="2" t="n">
        <v>29319.6015625</v>
      </c>
      <c r="G2268" s="1" t="s">
        <v>33</v>
      </c>
    </row>
    <row r="2269" customFormat="false" ht="12.75" hidden="false" customHeight="false" outlineLevel="0" collapsed="false">
      <c r="A2269" s="1" t="n">
        <v>37</v>
      </c>
      <c r="B2269" s="1" t="s">
        <v>59</v>
      </c>
      <c r="C2269" s="1" t="n">
        <v>61</v>
      </c>
      <c r="D2269" s="2" t="n">
        <v>77.5205001831055</v>
      </c>
      <c r="E2269" s="2" t="n">
        <v>719983.5</v>
      </c>
      <c r="F2269" s="2" t="n">
        <v>29698.8671875</v>
      </c>
      <c r="G2269" s="1" t="s">
        <v>33</v>
      </c>
    </row>
    <row r="2270" customFormat="false" ht="12.75" hidden="false" customHeight="false" outlineLevel="0" collapsed="false">
      <c r="A2270" s="1" t="n">
        <v>37</v>
      </c>
      <c r="B2270" s="1" t="s">
        <v>59</v>
      </c>
      <c r="C2270" s="1" t="n">
        <v>62</v>
      </c>
      <c r="D2270" s="2" t="n">
        <v>77.8125</v>
      </c>
      <c r="E2270" s="2" t="n">
        <v>709350.9375</v>
      </c>
      <c r="F2270" s="2" t="n">
        <v>30225.796875</v>
      </c>
      <c r="G2270" s="1" t="s">
        <v>33</v>
      </c>
    </row>
    <row r="2271" customFormat="false" ht="12.75" hidden="false" customHeight="false" outlineLevel="0" collapsed="false">
      <c r="A2271" s="1" t="n">
        <v>37</v>
      </c>
      <c r="B2271" s="1" t="s">
        <v>59</v>
      </c>
      <c r="C2271" s="1" t="n">
        <v>63</v>
      </c>
      <c r="D2271" s="2" t="n">
        <v>78.1044998168945</v>
      </c>
      <c r="E2271" s="2" t="n">
        <v>699674.6875</v>
      </c>
      <c r="F2271" s="2" t="n">
        <v>30938.87890625</v>
      </c>
      <c r="G2271" s="1" t="s">
        <v>33</v>
      </c>
    </row>
    <row r="2272" customFormat="false" ht="12.75" hidden="false" customHeight="false" outlineLevel="0" collapsed="false">
      <c r="A2272" s="1" t="n">
        <v>37</v>
      </c>
      <c r="B2272" s="1" t="s">
        <v>59</v>
      </c>
      <c r="C2272" s="1" t="n">
        <v>64</v>
      </c>
      <c r="D2272" s="2" t="n">
        <v>78.3964996337891</v>
      </c>
      <c r="E2272" s="2" t="n">
        <v>690247.75</v>
      </c>
      <c r="F2272" s="2" t="n">
        <v>31884.37890625</v>
      </c>
      <c r="G2272" s="1" t="s">
        <v>33</v>
      </c>
    </row>
    <row r="2273" customFormat="false" ht="12.75" hidden="false" customHeight="false" outlineLevel="0" collapsed="false">
      <c r="A2273" s="1" t="n">
        <v>37</v>
      </c>
      <c r="B2273" s="1" t="s">
        <v>59</v>
      </c>
      <c r="C2273" s="1" t="n">
        <v>65</v>
      </c>
      <c r="D2273" s="2" t="n">
        <v>78.6884918212891</v>
      </c>
      <c r="E2273" s="2" t="n">
        <v>680969.5</v>
      </c>
      <c r="F2273" s="2" t="n">
        <v>33137.61328125</v>
      </c>
      <c r="G2273" s="1" t="s">
        <v>33</v>
      </c>
    </row>
    <row r="2274" customFormat="false" ht="12.75" hidden="false" customHeight="false" outlineLevel="0" collapsed="false">
      <c r="A2274" s="1" t="n">
        <v>37</v>
      </c>
      <c r="B2274" s="1" t="s">
        <v>59</v>
      </c>
      <c r="C2274" s="1" t="n">
        <v>66</v>
      </c>
      <c r="D2274" s="2" t="n">
        <v>78.9804916381836</v>
      </c>
      <c r="E2274" s="2" t="n">
        <v>669064.625</v>
      </c>
      <c r="F2274" s="2" t="n">
        <v>34730.8046875</v>
      </c>
      <c r="G2274" s="1" t="s">
        <v>33</v>
      </c>
    </row>
    <row r="2275" customFormat="false" ht="12.75" hidden="false" customHeight="false" outlineLevel="0" collapsed="false">
      <c r="A2275" s="1" t="n">
        <v>37</v>
      </c>
      <c r="B2275" s="1" t="s">
        <v>59</v>
      </c>
      <c r="C2275" s="1" t="n">
        <v>67</v>
      </c>
      <c r="D2275" s="2" t="n">
        <v>79.2724914550781</v>
      </c>
      <c r="E2275" s="2" t="n">
        <v>657699</v>
      </c>
      <c r="F2275" s="2" t="n">
        <v>36672.140625</v>
      </c>
      <c r="G2275" s="1" t="s">
        <v>33</v>
      </c>
    </row>
    <row r="2276" customFormat="false" ht="12.75" hidden="false" customHeight="false" outlineLevel="0" collapsed="false">
      <c r="A2276" s="1" t="n">
        <v>37</v>
      </c>
      <c r="B2276" s="1" t="s">
        <v>59</v>
      </c>
      <c r="C2276" s="1" t="n">
        <v>68</v>
      </c>
      <c r="D2276" s="2" t="n">
        <v>79.5644912719727</v>
      </c>
      <c r="E2276" s="2" t="n">
        <v>646817.8125</v>
      </c>
      <c r="F2276" s="2" t="n">
        <v>38969.3359375</v>
      </c>
      <c r="G2276" s="1" t="s">
        <v>33</v>
      </c>
    </row>
    <row r="2277" customFormat="false" ht="12.75" hidden="false" customHeight="false" outlineLevel="0" collapsed="false">
      <c r="A2277" s="1" t="n">
        <v>37</v>
      </c>
      <c r="B2277" s="1" t="s">
        <v>59</v>
      </c>
      <c r="C2277" s="1" t="n">
        <v>69</v>
      </c>
      <c r="D2277" s="2" t="n">
        <v>79.8564910888672</v>
      </c>
      <c r="E2277" s="2" t="n">
        <v>631858.75</v>
      </c>
      <c r="F2277" s="2" t="n">
        <v>41621.46875</v>
      </c>
      <c r="G2277" s="1" t="s">
        <v>33</v>
      </c>
    </row>
    <row r="2278" customFormat="false" ht="12.75" hidden="false" customHeight="false" outlineLevel="0" collapsed="false">
      <c r="A2278" s="1" t="n">
        <v>37</v>
      </c>
      <c r="B2278" s="1" t="s">
        <v>59</v>
      </c>
      <c r="C2278" s="1" t="n">
        <v>70</v>
      </c>
      <c r="D2278" s="2" t="n">
        <v>80.1484832763672</v>
      </c>
      <c r="E2278" s="2" t="n">
        <v>618143.9375</v>
      </c>
      <c r="F2278" s="2" t="n">
        <v>44634.9296875</v>
      </c>
      <c r="G2278" s="1" t="s">
        <v>33</v>
      </c>
    </row>
    <row r="2279" customFormat="false" ht="12.75" hidden="false" customHeight="false" outlineLevel="0" collapsed="false">
      <c r="A2279" s="1" t="n">
        <v>37</v>
      </c>
      <c r="B2279" s="1" t="s">
        <v>59</v>
      </c>
      <c r="C2279" s="1" t="n">
        <v>71</v>
      </c>
      <c r="D2279" s="2" t="n">
        <v>80.4404830932617</v>
      </c>
      <c r="E2279" s="2" t="n">
        <v>603032.6875</v>
      </c>
      <c r="F2279" s="2" t="n">
        <v>48049.90625</v>
      </c>
      <c r="G2279" s="1" t="s">
        <v>33</v>
      </c>
    </row>
    <row r="2280" customFormat="false" ht="12.75" hidden="false" customHeight="false" outlineLevel="0" collapsed="false">
      <c r="A2280" s="1" t="n">
        <v>37</v>
      </c>
      <c r="B2280" s="1" t="s">
        <v>59</v>
      </c>
      <c r="C2280" s="1" t="n">
        <v>72</v>
      </c>
      <c r="D2280" s="2" t="n">
        <v>80.7324829101563</v>
      </c>
      <c r="E2280" s="2" t="n">
        <v>586035.125</v>
      </c>
      <c r="F2280" s="2" t="n">
        <v>51973.7109375</v>
      </c>
      <c r="G2280" s="1" t="s">
        <v>33</v>
      </c>
    </row>
    <row r="2281" customFormat="false" ht="12.75" hidden="false" customHeight="false" outlineLevel="0" collapsed="false">
      <c r="A2281" s="1" t="n">
        <v>37</v>
      </c>
      <c r="B2281" s="1" t="s">
        <v>59</v>
      </c>
      <c r="C2281" s="1" t="n">
        <v>73</v>
      </c>
      <c r="D2281" s="2" t="n">
        <v>81.0244827270508</v>
      </c>
      <c r="E2281" s="2" t="n">
        <v>567994.3125</v>
      </c>
      <c r="F2281" s="2" t="n">
        <v>56615.6796875</v>
      </c>
      <c r="G2281" s="1" t="s">
        <v>33</v>
      </c>
    </row>
    <row r="2282" customFormat="false" ht="12.75" hidden="false" customHeight="false" outlineLevel="0" collapsed="false">
      <c r="A2282" s="1" t="n">
        <v>37</v>
      </c>
      <c r="B2282" s="1" t="s">
        <v>59</v>
      </c>
      <c r="C2282" s="1" t="n">
        <v>74</v>
      </c>
      <c r="D2282" s="2" t="n">
        <v>81.3164825439453</v>
      </c>
      <c r="E2282" s="2" t="n">
        <v>550767.625</v>
      </c>
      <c r="F2282" s="2" t="n">
        <v>62307.015625</v>
      </c>
      <c r="G2282" s="1" t="s">
        <v>33</v>
      </c>
    </row>
    <row r="2283" customFormat="false" ht="12.75" hidden="false" customHeight="false" outlineLevel="0" collapsed="false">
      <c r="A2283" s="1" t="n">
        <v>37</v>
      </c>
      <c r="B2283" s="1" t="s">
        <v>59</v>
      </c>
      <c r="C2283" s="1" t="n">
        <v>75</v>
      </c>
      <c r="D2283" s="2" t="n">
        <v>81.6084747314453</v>
      </c>
      <c r="E2283" s="2" t="n">
        <v>528817.8125</v>
      </c>
      <c r="F2283" s="2" t="n">
        <v>69486.75</v>
      </c>
      <c r="G2283" s="1" t="s">
        <v>33</v>
      </c>
    </row>
    <row r="2284" customFormat="false" ht="12.75" hidden="false" customHeight="false" outlineLevel="0" collapsed="false">
      <c r="A2284" s="1" t="n">
        <v>37</v>
      </c>
      <c r="B2284" s="1" t="s">
        <v>59</v>
      </c>
      <c r="C2284" s="1" t="n">
        <v>76</v>
      </c>
      <c r="D2284" s="2" t="n">
        <v>81.9004745483398</v>
      </c>
      <c r="E2284" s="2" t="n">
        <v>504813</v>
      </c>
      <c r="F2284" s="2" t="n">
        <v>78629.2265625</v>
      </c>
      <c r="G2284" s="1" t="s">
        <v>33</v>
      </c>
    </row>
    <row r="2285" customFormat="false" ht="12.75" hidden="false" customHeight="false" outlineLevel="0" collapsed="false">
      <c r="A2285" s="1" t="n">
        <v>37</v>
      </c>
      <c r="B2285" s="1" t="s">
        <v>59</v>
      </c>
      <c r="C2285" s="1" t="n">
        <v>77</v>
      </c>
      <c r="D2285" s="2" t="n">
        <v>82.1924743652344</v>
      </c>
      <c r="E2285" s="2" t="n">
        <v>478561.6875</v>
      </c>
      <c r="F2285" s="2" t="n">
        <v>90091.7421875</v>
      </c>
      <c r="G2285" s="1" t="s">
        <v>33</v>
      </c>
    </row>
    <row r="2286" customFormat="false" ht="12.75" hidden="false" customHeight="false" outlineLevel="0" collapsed="false">
      <c r="A2286" s="1" t="n">
        <v>37</v>
      </c>
      <c r="B2286" s="1" t="s">
        <v>59</v>
      </c>
      <c r="C2286" s="1" t="n">
        <v>78</v>
      </c>
      <c r="D2286" s="2" t="n">
        <v>82.4844741821289</v>
      </c>
      <c r="E2286" s="2" t="n">
        <v>447438.21875</v>
      </c>
      <c r="F2286" s="2" t="n">
        <v>103885.7265625</v>
      </c>
      <c r="G2286" s="1" t="s">
        <v>33</v>
      </c>
    </row>
    <row r="2287" customFormat="false" ht="12.75" hidden="false" customHeight="false" outlineLevel="0" collapsed="false">
      <c r="A2287" s="1" t="n">
        <v>37</v>
      </c>
      <c r="B2287" s="1" t="s">
        <v>59</v>
      </c>
      <c r="C2287" s="1" t="n">
        <v>79</v>
      </c>
      <c r="D2287" s="2" t="n">
        <v>82.7764739990234</v>
      </c>
      <c r="E2287" s="2" t="n">
        <v>405388.65625</v>
      </c>
      <c r="F2287" s="2" t="n">
        <v>119426.8984375</v>
      </c>
      <c r="G2287" s="1" t="s">
        <v>33</v>
      </c>
    </row>
    <row r="2288" customFormat="false" ht="12.75" hidden="false" customHeight="false" outlineLevel="0" collapsed="false">
      <c r="A2288" s="1" t="n">
        <v>37</v>
      </c>
      <c r="B2288" s="1" t="s">
        <v>59</v>
      </c>
      <c r="C2288" s="1" t="n">
        <v>80</v>
      </c>
      <c r="D2288" s="2" t="n">
        <v>83.0684661865234</v>
      </c>
      <c r="E2288" s="2" t="n">
        <v>349683.28125</v>
      </c>
      <c r="F2288" s="2" t="n">
        <v>135371.4375</v>
      </c>
      <c r="G2288" s="1" t="s">
        <v>33</v>
      </c>
    </row>
    <row r="2289" customFormat="false" ht="12.75" hidden="false" customHeight="false" outlineLevel="0" collapsed="false">
      <c r="A2289" s="1" t="n">
        <v>37</v>
      </c>
      <c r="B2289" s="1" t="s">
        <v>59</v>
      </c>
      <c r="C2289" s="1" t="n">
        <v>81</v>
      </c>
      <c r="D2289" s="2" t="n">
        <v>83.360466003418</v>
      </c>
      <c r="E2289" s="2" t="n">
        <v>284150.21875</v>
      </c>
      <c r="F2289" s="2" t="n">
        <v>149669.53125</v>
      </c>
      <c r="G2289" s="1" t="s">
        <v>33</v>
      </c>
    </row>
    <row r="2290" customFormat="false" ht="12.75" hidden="false" customHeight="false" outlineLevel="0" collapsed="false">
      <c r="A2290" s="1" t="n">
        <v>37</v>
      </c>
      <c r="B2290" s="1" t="s">
        <v>59</v>
      </c>
      <c r="C2290" s="1" t="n">
        <v>82</v>
      </c>
      <c r="D2290" s="2" t="n">
        <v>83.6524658203125</v>
      </c>
      <c r="E2290" s="2" t="n">
        <v>215478.34375</v>
      </c>
      <c r="F2290" s="2" t="n">
        <v>159907.640625</v>
      </c>
      <c r="G2290" s="1" t="s">
        <v>33</v>
      </c>
    </row>
    <row r="2291" customFormat="false" ht="12.75" hidden="false" customHeight="false" outlineLevel="0" collapsed="false">
      <c r="A2291" s="1" t="n">
        <v>37</v>
      </c>
      <c r="B2291" s="1" t="s">
        <v>59</v>
      </c>
      <c r="C2291" s="1" t="n">
        <v>83</v>
      </c>
      <c r="D2291" s="2" t="n">
        <v>83.944465637207</v>
      </c>
      <c r="E2291" s="2" t="n">
        <v>151904.671875</v>
      </c>
      <c r="F2291" s="2" t="n">
        <v>163887.015625</v>
      </c>
      <c r="G2291" s="1" t="s">
        <v>33</v>
      </c>
    </row>
    <row r="2292" customFormat="false" ht="12.75" hidden="false" customHeight="false" outlineLevel="0" collapsed="false">
      <c r="A2292" s="1" t="n">
        <v>37</v>
      </c>
      <c r="B2292" s="1" t="s">
        <v>59</v>
      </c>
      <c r="C2292" s="1" t="n">
        <v>84</v>
      </c>
      <c r="D2292" s="2" t="n">
        <v>84.2364654541016</v>
      </c>
      <c r="E2292" s="2" t="n">
        <v>100759.0234375</v>
      </c>
      <c r="F2292" s="2" t="n">
        <v>160254.484375</v>
      </c>
      <c r="G2292" s="1" t="s">
        <v>33</v>
      </c>
    </row>
    <row r="2293" customFormat="false" ht="12.75" hidden="false" customHeight="false" outlineLevel="0" collapsed="false">
      <c r="A2293" s="1" t="n">
        <v>37</v>
      </c>
      <c r="B2293" s="1" t="s">
        <v>59</v>
      </c>
      <c r="C2293" s="1" t="n">
        <v>85</v>
      </c>
      <c r="D2293" s="2" t="n">
        <v>84.5284576416016</v>
      </c>
      <c r="E2293" s="2" t="n">
        <v>61723.35546875</v>
      </c>
      <c r="F2293" s="2" t="n">
        <v>148943.59375</v>
      </c>
      <c r="G2293" s="1" t="s">
        <v>33</v>
      </c>
    </row>
    <row r="2294" customFormat="false" ht="12.75" hidden="false" customHeight="false" outlineLevel="0" collapsed="false">
      <c r="A2294" s="1" t="n">
        <v>37</v>
      </c>
      <c r="B2294" s="1" t="s">
        <v>59</v>
      </c>
      <c r="C2294" s="1" t="n">
        <v>86</v>
      </c>
      <c r="D2294" s="2" t="n">
        <v>84.8204574584961</v>
      </c>
      <c r="E2294" s="2" t="n">
        <v>39872.52734375</v>
      </c>
      <c r="F2294" s="2" t="n">
        <v>131246.53125</v>
      </c>
      <c r="G2294" s="1" t="s">
        <v>33</v>
      </c>
    </row>
    <row r="2295" customFormat="false" ht="12.75" hidden="false" customHeight="false" outlineLevel="0" collapsed="false">
      <c r="A2295" s="1" t="n">
        <v>37</v>
      </c>
      <c r="B2295" s="1" t="s">
        <v>59</v>
      </c>
      <c r="C2295" s="1" t="n">
        <v>87</v>
      </c>
      <c r="D2295" s="2" t="n">
        <v>85.1124572753906</v>
      </c>
      <c r="E2295" s="2" t="n">
        <v>27895.552734375</v>
      </c>
      <c r="F2295" s="2" t="n">
        <v>109483.546875</v>
      </c>
      <c r="G2295" s="1" t="s">
        <v>33</v>
      </c>
    </row>
    <row r="2296" customFormat="false" ht="12.75" hidden="false" customHeight="false" outlineLevel="0" collapsed="false">
      <c r="A2296" s="1" t="n">
        <v>37</v>
      </c>
      <c r="B2296" s="1" t="s">
        <v>59</v>
      </c>
      <c r="C2296" s="1" t="n">
        <v>88</v>
      </c>
      <c r="D2296" s="2" t="n">
        <v>85.4044570922852</v>
      </c>
      <c r="E2296" s="2" t="n">
        <v>21164.603515625</v>
      </c>
      <c r="F2296" s="2" t="n">
        <v>86400.015625</v>
      </c>
      <c r="G2296" s="1" t="s">
        <v>33</v>
      </c>
    </row>
    <row r="2297" customFormat="false" ht="12.75" hidden="false" customHeight="false" outlineLevel="0" collapsed="false">
      <c r="A2297" s="1" t="n">
        <v>37</v>
      </c>
      <c r="B2297" s="1" t="s">
        <v>59</v>
      </c>
      <c r="C2297" s="1" t="n">
        <v>89</v>
      </c>
      <c r="D2297" s="2" t="n">
        <v>85.6964569091797</v>
      </c>
      <c r="E2297" s="2" t="n">
        <v>16722.830078125</v>
      </c>
      <c r="F2297" s="2" t="n">
        <v>64516.28125</v>
      </c>
      <c r="G2297" s="1" t="s">
        <v>33</v>
      </c>
    </row>
    <row r="2298" customFormat="false" ht="12.75" hidden="false" customHeight="false" outlineLevel="0" collapsed="false">
      <c r="A2298" s="1" t="n">
        <v>37</v>
      </c>
      <c r="B2298" s="1" t="s">
        <v>59</v>
      </c>
      <c r="C2298" s="1" t="n">
        <v>90</v>
      </c>
      <c r="D2298" s="2" t="n">
        <v>85.9884490966797</v>
      </c>
      <c r="E2298" s="2" t="n">
        <v>15252.537109375</v>
      </c>
      <c r="F2298" s="2" t="n">
        <v>45644.828125</v>
      </c>
      <c r="G2298" s="1" t="s">
        <v>33</v>
      </c>
    </row>
    <row r="2299" customFormat="false" ht="12.75" hidden="false" customHeight="false" outlineLevel="0" collapsed="false">
      <c r="A2299" s="1" t="n">
        <v>37</v>
      </c>
      <c r="B2299" s="1" t="s">
        <v>59</v>
      </c>
      <c r="C2299" s="1" t="n">
        <v>91</v>
      </c>
      <c r="D2299" s="2" t="n">
        <v>86.2804565429688</v>
      </c>
      <c r="E2299" s="2" t="n">
        <v>14325.3837890625</v>
      </c>
      <c r="F2299" s="2" t="n">
        <v>30748.189453125</v>
      </c>
      <c r="G2299" s="1" t="s">
        <v>33</v>
      </c>
    </row>
    <row r="2300" customFormat="false" ht="12.75" hidden="false" customHeight="false" outlineLevel="0" collapsed="false">
      <c r="A2300" s="1" t="n">
        <v>37</v>
      </c>
      <c r="B2300" s="1" t="s">
        <v>59</v>
      </c>
      <c r="C2300" s="1" t="n">
        <v>92</v>
      </c>
      <c r="D2300" s="2" t="n">
        <v>86.5724487304688</v>
      </c>
      <c r="E2300" s="2" t="n">
        <v>13395.8115234375</v>
      </c>
      <c r="F2300" s="2" t="n">
        <v>20177.375</v>
      </c>
      <c r="G2300" s="1" t="s">
        <v>33</v>
      </c>
    </row>
    <row r="2301" customFormat="false" ht="12.75" hidden="false" customHeight="false" outlineLevel="0" collapsed="false">
      <c r="A2301" s="1" t="n">
        <v>37</v>
      </c>
      <c r="B2301" s="1" t="s">
        <v>59</v>
      </c>
      <c r="C2301" s="1" t="n">
        <v>93</v>
      </c>
      <c r="D2301" s="2" t="n">
        <v>86.8644485473633</v>
      </c>
      <c r="E2301" s="2" t="n">
        <v>12293.2568359375</v>
      </c>
      <c r="F2301" s="2" t="n">
        <v>12972.0390625</v>
      </c>
      <c r="G2301" s="1" t="s">
        <v>33</v>
      </c>
    </row>
    <row r="2302" customFormat="false" ht="12.75" hidden="false" customHeight="false" outlineLevel="0" collapsed="false">
      <c r="A2302" s="1" t="n">
        <v>37</v>
      </c>
      <c r="B2302" s="1" t="s">
        <v>59</v>
      </c>
      <c r="C2302" s="1" t="n">
        <v>94</v>
      </c>
      <c r="D2302" s="2" t="n">
        <v>87.1564483642578</v>
      </c>
      <c r="E2302" s="2" t="n">
        <v>11037.2841796875</v>
      </c>
      <c r="F2302" s="2" t="n">
        <v>8370.544921875</v>
      </c>
      <c r="G2302" s="1" t="s">
        <v>33</v>
      </c>
    </row>
    <row r="2303" customFormat="false" ht="12.75" hidden="false" customHeight="false" outlineLevel="0" collapsed="false">
      <c r="A2303" s="1" t="n">
        <v>37</v>
      </c>
      <c r="B2303" s="1" t="s">
        <v>59</v>
      </c>
      <c r="C2303" s="1" t="n">
        <v>95</v>
      </c>
      <c r="D2303" s="2" t="n">
        <v>87.4484481811523</v>
      </c>
      <c r="E2303" s="2" t="n">
        <v>9664.876953125</v>
      </c>
      <c r="F2303" s="2" t="n">
        <v>5578.353515625</v>
      </c>
      <c r="G2303" s="1" t="s">
        <v>33</v>
      </c>
    </row>
    <row r="2304" customFormat="false" ht="12.75" hidden="false" customHeight="false" outlineLevel="0" collapsed="false">
      <c r="A2304" s="1" t="n">
        <v>37</v>
      </c>
      <c r="B2304" s="1" t="s">
        <v>59</v>
      </c>
      <c r="C2304" s="1" t="n">
        <v>96</v>
      </c>
      <c r="D2304" s="2" t="n">
        <v>87.7404479980469</v>
      </c>
      <c r="E2304" s="2" t="n">
        <v>10514.5400390625</v>
      </c>
      <c r="F2304" s="2" t="n">
        <v>3922.71875</v>
      </c>
      <c r="G2304" s="1" t="s">
        <v>33</v>
      </c>
    </row>
    <row r="2305" customFormat="false" ht="12.75" hidden="false" customHeight="false" outlineLevel="0" collapsed="false">
      <c r="A2305" s="1" t="n">
        <v>37</v>
      </c>
      <c r="B2305" s="1" t="s">
        <v>59</v>
      </c>
      <c r="C2305" s="1" t="n">
        <v>97</v>
      </c>
      <c r="D2305" s="2" t="n">
        <v>88.0324401855469</v>
      </c>
      <c r="E2305" s="2" t="n">
        <v>8552.5732421875</v>
      </c>
      <c r="F2305" s="2" t="n">
        <v>2918.884765625</v>
      </c>
      <c r="G2305" s="1" t="s">
        <v>33</v>
      </c>
    </row>
    <row r="2306" customFormat="false" ht="12.75" hidden="false" customHeight="false" outlineLevel="0" collapsed="false">
      <c r="A2306" s="1" t="n">
        <v>37</v>
      </c>
      <c r="B2306" s="1" t="s">
        <v>59</v>
      </c>
      <c r="C2306" s="1" t="n">
        <v>98</v>
      </c>
      <c r="D2306" s="2" t="n">
        <v>88.3244400024414</v>
      </c>
      <c r="E2306" s="2" t="n">
        <v>10174.525390625</v>
      </c>
      <c r="F2306" s="2" t="n">
        <v>2267.396484375</v>
      </c>
      <c r="G2306" s="1" t="s">
        <v>33</v>
      </c>
    </row>
    <row r="2307" customFormat="false" ht="12.75" hidden="false" customHeight="false" outlineLevel="0" collapsed="false">
      <c r="A2307" s="1" t="n">
        <v>37</v>
      </c>
      <c r="B2307" s="1" t="s">
        <v>59</v>
      </c>
      <c r="C2307" s="1" t="n">
        <v>99</v>
      </c>
      <c r="D2307" s="2" t="n">
        <v>88.6164398193359</v>
      </c>
      <c r="E2307" s="2" t="n">
        <v>8319.76171875</v>
      </c>
      <c r="F2307" s="2" t="n">
        <v>1810.154296875</v>
      </c>
      <c r="G2307" s="1" t="s">
        <v>33</v>
      </c>
    </row>
    <row r="2308" customFormat="false" ht="12.75" hidden="false" customHeight="false" outlineLevel="0" collapsed="false">
      <c r="A2308" s="1" t="n">
        <v>37</v>
      </c>
      <c r="B2308" s="1" t="s">
        <v>59</v>
      </c>
      <c r="C2308" s="1" t="n">
        <v>100</v>
      </c>
      <c r="D2308" s="2" t="n">
        <v>88.9084320068359</v>
      </c>
      <c r="E2308" s="2" t="n">
        <v>8532.46484375</v>
      </c>
      <c r="F2308" s="2" t="n">
        <v>1473.423828125</v>
      </c>
      <c r="G2308" s="1" t="s">
        <v>33</v>
      </c>
    </row>
    <row r="2309" customFormat="false" ht="12.75" hidden="false" customHeight="false" outlineLevel="0" collapsed="false">
      <c r="A2309" s="1" t="n">
        <v>37</v>
      </c>
      <c r="B2309" s="1" t="s">
        <v>59</v>
      </c>
      <c r="C2309" s="1" t="n">
        <v>101</v>
      </c>
      <c r="D2309" s="2" t="n">
        <v>89.200439453125</v>
      </c>
      <c r="E2309" s="2" t="n">
        <v>8242.8779296875</v>
      </c>
      <c r="F2309" s="2" t="n">
        <v>1220.474609375</v>
      </c>
      <c r="G2309" s="1" t="s">
        <v>33</v>
      </c>
    </row>
    <row r="2310" customFormat="false" ht="12.75" hidden="false" customHeight="false" outlineLevel="0" collapsed="false">
      <c r="A2310" s="1" t="n">
        <v>37</v>
      </c>
      <c r="B2310" s="1" t="s">
        <v>59</v>
      </c>
      <c r="C2310" s="1" t="n">
        <v>102</v>
      </c>
      <c r="D2310" s="2" t="n">
        <v>89.492431640625</v>
      </c>
      <c r="E2310" s="2" t="n">
        <v>7264.4619140625</v>
      </c>
      <c r="F2310" s="2" t="n">
        <v>1025.474609375</v>
      </c>
      <c r="G2310" s="1" t="s">
        <v>33</v>
      </c>
    </row>
    <row r="2311" customFormat="false" ht="12.75" hidden="false" customHeight="false" outlineLevel="0" collapsed="false">
      <c r="A2311" s="1" t="n">
        <v>37</v>
      </c>
      <c r="B2311" s="1" t="s">
        <v>59</v>
      </c>
      <c r="C2311" s="1" t="n">
        <v>103</v>
      </c>
      <c r="D2311" s="2" t="n">
        <v>89.7844314575195</v>
      </c>
      <c r="E2311" s="2" t="n">
        <v>8263.388671875</v>
      </c>
      <c r="F2311" s="2" t="n">
        <v>867.375</v>
      </c>
      <c r="G2311" s="1" t="s">
        <v>33</v>
      </c>
    </row>
    <row r="2312" customFormat="false" ht="12.75" hidden="false" customHeight="false" outlineLevel="0" collapsed="false">
      <c r="A2312" s="1" t="n">
        <v>37</v>
      </c>
      <c r="B2312" s="1" t="s">
        <v>59</v>
      </c>
      <c r="C2312" s="1" t="n">
        <v>104</v>
      </c>
      <c r="D2312" s="2" t="n">
        <v>90.0764312744141</v>
      </c>
      <c r="E2312" s="2" t="n">
        <v>7347.31640625</v>
      </c>
      <c r="F2312" s="2" t="n">
        <v>733.841796875</v>
      </c>
      <c r="G2312" s="1" t="s">
        <v>33</v>
      </c>
    </row>
    <row r="2313" customFormat="false" ht="12.75" hidden="false" customHeight="false" outlineLevel="0" collapsed="false">
      <c r="A2313" s="1" t="n">
        <v>37</v>
      </c>
      <c r="B2313" s="1" t="s">
        <v>59</v>
      </c>
      <c r="C2313" s="1" t="n">
        <v>105</v>
      </c>
      <c r="D2313" s="2" t="n">
        <v>90.3684234619141</v>
      </c>
      <c r="E2313" s="2" t="n">
        <v>7788.10107421875</v>
      </c>
      <c r="F2313" s="2" t="n">
        <v>624.416015625</v>
      </c>
      <c r="G2313" s="1" t="s">
        <v>33</v>
      </c>
    </row>
    <row r="2314" customFormat="false" ht="12.75" hidden="false" customHeight="false" outlineLevel="0" collapsed="false">
      <c r="A2314" s="1" t="n">
        <v>37</v>
      </c>
      <c r="B2314" s="1" t="s">
        <v>59</v>
      </c>
      <c r="C2314" s="1" t="n">
        <v>106</v>
      </c>
      <c r="D2314" s="2" t="n">
        <v>90.6604309082031</v>
      </c>
      <c r="E2314" s="2" t="n">
        <v>7106.7158203125</v>
      </c>
      <c r="F2314" s="2" t="n">
        <v>547.5859375</v>
      </c>
      <c r="G2314" s="1" t="s">
        <v>33</v>
      </c>
    </row>
    <row r="2315" customFormat="false" ht="12.75" hidden="false" customHeight="false" outlineLevel="0" collapsed="false">
      <c r="A2315" s="1" t="n">
        <v>37</v>
      </c>
      <c r="B2315" s="1" t="s">
        <v>59</v>
      </c>
      <c r="C2315" s="1" t="n">
        <v>107</v>
      </c>
      <c r="D2315" s="2" t="n">
        <v>90.9524230957031</v>
      </c>
      <c r="E2315" s="2" t="n">
        <v>7257.970703125</v>
      </c>
      <c r="F2315" s="2" t="n">
        <v>513.1484375</v>
      </c>
      <c r="G2315" s="1" t="s">
        <v>33</v>
      </c>
    </row>
    <row r="2316" customFormat="false" ht="12.75" hidden="false" customHeight="false" outlineLevel="0" collapsed="false">
      <c r="A2316" s="1" t="n">
        <v>37</v>
      </c>
      <c r="B2316" s="1" t="s">
        <v>59</v>
      </c>
      <c r="C2316" s="1" t="n">
        <v>108</v>
      </c>
      <c r="D2316" s="2" t="n">
        <v>91.2444229125977</v>
      </c>
      <c r="E2316" s="2" t="n">
        <v>7355.9423828125</v>
      </c>
      <c r="F2316" s="2" t="n">
        <v>524.462890625</v>
      </c>
      <c r="G2316" s="1" t="s">
        <v>33</v>
      </c>
    </row>
    <row r="2317" customFormat="false" ht="12.75" hidden="false" customHeight="false" outlineLevel="0" collapsed="false">
      <c r="A2317" s="1" t="n">
        <v>37</v>
      </c>
      <c r="B2317" s="1" t="s">
        <v>59</v>
      </c>
      <c r="C2317" s="1" t="n">
        <v>109</v>
      </c>
      <c r="D2317" s="2" t="n">
        <v>91.5364227294922</v>
      </c>
      <c r="E2317" s="2" t="n">
        <v>5759.23291015625</v>
      </c>
      <c r="F2317" s="2" t="n">
        <v>574.521484375</v>
      </c>
      <c r="G2317" s="1" t="s">
        <v>33</v>
      </c>
    </row>
    <row r="2318" customFormat="false" ht="12.75" hidden="false" customHeight="false" outlineLevel="0" collapsed="false">
      <c r="A2318" s="1" t="n">
        <v>37</v>
      </c>
      <c r="B2318" s="1" t="s">
        <v>59</v>
      </c>
      <c r="C2318" s="1" t="n">
        <v>110</v>
      </c>
      <c r="D2318" s="2" t="n">
        <v>91.8284225463867</v>
      </c>
      <c r="E2318" s="2" t="n">
        <v>6583.99951171875</v>
      </c>
      <c r="F2318" s="2" t="n">
        <v>646.837890625</v>
      </c>
      <c r="G2318" s="1" t="s">
        <v>33</v>
      </c>
    </row>
    <row r="2319" customFormat="false" ht="12.75" hidden="false" customHeight="false" outlineLevel="0" collapsed="false">
      <c r="A2319" s="1" t="n">
        <v>37</v>
      </c>
      <c r="B2319" s="1" t="s">
        <v>59</v>
      </c>
      <c r="C2319" s="1" t="n">
        <v>111</v>
      </c>
      <c r="D2319" s="2" t="n">
        <v>92.1204223632813</v>
      </c>
      <c r="E2319" s="2" t="n">
        <v>5589.94677734375</v>
      </c>
      <c r="F2319" s="2" t="n">
        <v>719.96484375</v>
      </c>
      <c r="G2319" s="1" t="s">
        <v>33</v>
      </c>
    </row>
    <row r="2320" customFormat="false" ht="12.75" hidden="false" customHeight="false" outlineLevel="0" collapsed="false">
      <c r="A2320" s="1" t="n">
        <v>37</v>
      </c>
      <c r="B2320" s="1" t="s">
        <v>59</v>
      </c>
      <c r="C2320" s="1" t="n">
        <v>112</v>
      </c>
      <c r="D2320" s="2" t="n">
        <v>92.4124145507813</v>
      </c>
      <c r="E2320" s="2" t="n">
        <v>5741.57763671875</v>
      </c>
      <c r="F2320" s="2" t="n">
        <v>773.359375</v>
      </c>
      <c r="G2320" s="1" t="s">
        <v>33</v>
      </c>
    </row>
    <row r="2321" customFormat="false" ht="12.75" hidden="false" customHeight="false" outlineLevel="0" collapsed="false">
      <c r="A2321" s="1" t="n">
        <v>37</v>
      </c>
      <c r="B2321" s="1" t="s">
        <v>59</v>
      </c>
      <c r="C2321" s="1" t="n">
        <v>113</v>
      </c>
      <c r="D2321" s="2" t="n">
        <v>92.7044143676758</v>
      </c>
      <c r="E2321" s="2" t="n">
        <v>4764.86376953125</v>
      </c>
      <c r="F2321" s="2" t="n">
        <v>792.486328125</v>
      </c>
      <c r="G2321" s="1" t="s">
        <v>33</v>
      </c>
    </row>
    <row r="2322" customFormat="false" ht="12.75" hidden="false" customHeight="false" outlineLevel="0" collapsed="false">
      <c r="A2322" s="1" t="n">
        <v>37</v>
      </c>
      <c r="B2322" s="1" t="s">
        <v>59</v>
      </c>
      <c r="C2322" s="1" t="n">
        <v>114</v>
      </c>
      <c r="D2322" s="2" t="n">
        <v>92.9964141845703</v>
      </c>
      <c r="E2322" s="2" t="n">
        <v>5036.36181640625</v>
      </c>
      <c r="F2322" s="2" t="n">
        <v>772.02734375</v>
      </c>
      <c r="G2322" s="1" t="s">
        <v>33</v>
      </c>
    </row>
    <row r="2323" customFormat="false" ht="12.75" hidden="false" customHeight="false" outlineLevel="0" collapsed="false">
      <c r="A2323" s="1" t="n">
        <v>37</v>
      </c>
      <c r="B2323" s="1" t="s">
        <v>59</v>
      </c>
      <c r="C2323" s="1" t="n">
        <v>115</v>
      </c>
      <c r="D2323" s="2" t="n">
        <v>93.2884140014648</v>
      </c>
      <c r="E2323" s="2" t="n">
        <v>5157.41259765625</v>
      </c>
      <c r="F2323" s="2" t="n">
        <v>716.87890625</v>
      </c>
      <c r="G2323" s="1" t="s">
        <v>33</v>
      </c>
    </row>
    <row r="2324" customFormat="false" ht="12.75" hidden="false" customHeight="false" outlineLevel="0" collapsed="false">
      <c r="A2324" s="1" t="n">
        <v>37</v>
      </c>
      <c r="B2324" s="1" t="s">
        <v>59</v>
      </c>
      <c r="C2324" s="1" t="n">
        <v>116</v>
      </c>
      <c r="D2324" s="2" t="n">
        <v>93.5804138183594</v>
      </c>
      <c r="E2324" s="2" t="n">
        <v>4498.26953125</v>
      </c>
      <c r="F2324" s="2" t="n">
        <v>640.990234375</v>
      </c>
      <c r="G2324" s="1" t="s">
        <v>33</v>
      </c>
    </row>
    <row r="2325" customFormat="false" ht="12.75" hidden="false" customHeight="false" outlineLevel="0" collapsed="false">
      <c r="A2325" s="1" t="n">
        <v>37</v>
      </c>
      <c r="B2325" s="1" t="s">
        <v>59</v>
      </c>
      <c r="C2325" s="1" t="n">
        <v>117</v>
      </c>
      <c r="D2325" s="2" t="n">
        <v>93.8724060058594</v>
      </c>
      <c r="E2325" s="2" t="n">
        <v>5017.14892578125</v>
      </c>
      <c r="F2325" s="2" t="n">
        <v>563.685546875</v>
      </c>
      <c r="G2325" s="1" t="s">
        <v>33</v>
      </c>
    </row>
    <row r="2326" customFormat="false" ht="12.75" hidden="false" customHeight="false" outlineLevel="0" collapsed="false">
      <c r="A2326" s="1" t="n">
        <v>37</v>
      </c>
      <c r="B2326" s="1" t="s">
        <v>59</v>
      </c>
      <c r="C2326" s="1" t="n">
        <v>118</v>
      </c>
      <c r="D2326" s="2" t="n">
        <v>94.1644058227539</v>
      </c>
      <c r="E2326" s="2" t="n">
        <v>4488.69140625</v>
      </c>
      <c r="F2326" s="2" t="n">
        <v>503.71875</v>
      </c>
      <c r="G2326" s="1" t="s">
        <v>33</v>
      </c>
    </row>
    <row r="2327" customFormat="false" ht="12.75" hidden="false" customHeight="false" outlineLevel="0" collapsed="false">
      <c r="A2327" s="1" t="n">
        <v>37</v>
      </c>
      <c r="B2327" s="1" t="s">
        <v>59</v>
      </c>
      <c r="C2327" s="1" t="n">
        <v>119</v>
      </c>
      <c r="D2327" s="2" t="n">
        <v>94.4564056396484</v>
      </c>
      <c r="E2327" s="2" t="n">
        <v>4650.18896484375</v>
      </c>
      <c r="F2327" s="2" t="n">
        <v>472.923828125</v>
      </c>
      <c r="G2327" s="1" t="s">
        <v>33</v>
      </c>
    </row>
    <row r="2328" customFormat="false" ht="12.75" hidden="false" customHeight="false" outlineLevel="0" collapsed="false">
      <c r="A2328" s="1" t="n">
        <v>37</v>
      </c>
      <c r="B2328" s="1" t="s">
        <v>59</v>
      </c>
      <c r="C2328" s="1" t="n">
        <v>120</v>
      </c>
      <c r="D2328" s="2" t="n">
        <v>94.748405456543</v>
      </c>
      <c r="E2328" s="2" t="n">
        <v>4948.57470703125</v>
      </c>
      <c r="F2328" s="2" t="n">
        <v>472.515625</v>
      </c>
      <c r="G2328" s="1" t="s">
        <v>33</v>
      </c>
    </row>
    <row r="2329" customFormat="false" ht="12.75" hidden="false" customHeight="false" outlineLevel="0" collapsed="false">
      <c r="A2329" s="1" t="n">
        <v>38</v>
      </c>
      <c r="B2329" s="1" t="s">
        <v>61</v>
      </c>
      <c r="C2329" s="1" t="n">
        <v>1</v>
      </c>
      <c r="D2329" s="2" t="n">
        <v>60.0005989074707</v>
      </c>
      <c r="E2329" s="2" t="n">
        <v>1497927</v>
      </c>
      <c r="F2329" s="2" t="n">
        <v>43774.07421875</v>
      </c>
      <c r="G2329" s="1" t="s">
        <v>33</v>
      </c>
    </row>
    <row r="2330" customFormat="false" ht="12.75" hidden="false" customHeight="false" outlineLevel="0" collapsed="false">
      <c r="A2330" s="1" t="n">
        <v>38</v>
      </c>
      <c r="B2330" s="1" t="s">
        <v>61</v>
      </c>
      <c r="C2330" s="1" t="n">
        <v>2</v>
      </c>
      <c r="D2330" s="2" t="n">
        <v>60.2925987243652</v>
      </c>
      <c r="E2330" s="2" t="n">
        <v>1485990.25</v>
      </c>
      <c r="F2330" s="2" t="n">
        <v>43893.98046875</v>
      </c>
      <c r="G2330" s="1" t="s">
        <v>33</v>
      </c>
    </row>
    <row r="2331" customFormat="false" ht="12.75" hidden="false" customHeight="false" outlineLevel="0" collapsed="false">
      <c r="A2331" s="1" t="n">
        <v>38</v>
      </c>
      <c r="B2331" s="1" t="s">
        <v>61</v>
      </c>
      <c r="C2331" s="1" t="n">
        <v>3</v>
      </c>
      <c r="D2331" s="2" t="n">
        <v>60.5845947265625</v>
      </c>
      <c r="E2331" s="2" t="n">
        <v>1474800.25</v>
      </c>
      <c r="F2331" s="2" t="n">
        <v>43972.19140625</v>
      </c>
      <c r="G2331" s="1" t="s">
        <v>33</v>
      </c>
    </row>
    <row r="2332" customFormat="false" ht="12.75" hidden="false" customHeight="false" outlineLevel="0" collapsed="false">
      <c r="A2332" s="1" t="n">
        <v>38</v>
      </c>
      <c r="B2332" s="1" t="s">
        <v>61</v>
      </c>
      <c r="C2332" s="1" t="n">
        <v>4</v>
      </c>
      <c r="D2332" s="2" t="n">
        <v>60.876594543457</v>
      </c>
      <c r="E2332" s="2" t="n">
        <v>1464208.375</v>
      </c>
      <c r="F2332" s="2" t="n">
        <v>43902.9375</v>
      </c>
      <c r="G2332" s="1" t="s">
        <v>33</v>
      </c>
    </row>
    <row r="2333" customFormat="false" ht="12.75" hidden="false" customHeight="false" outlineLevel="0" collapsed="false">
      <c r="A2333" s="1" t="n">
        <v>38</v>
      </c>
      <c r="B2333" s="1" t="s">
        <v>61</v>
      </c>
      <c r="C2333" s="1" t="n">
        <v>5</v>
      </c>
      <c r="D2333" s="2" t="n">
        <v>61.1685943603516</v>
      </c>
      <c r="E2333" s="2" t="n">
        <v>1449284.875</v>
      </c>
      <c r="F2333" s="2" t="n">
        <v>43642.80078125</v>
      </c>
      <c r="G2333" s="1" t="s">
        <v>33</v>
      </c>
    </row>
    <row r="2334" customFormat="false" ht="12.75" hidden="false" customHeight="false" outlineLevel="0" collapsed="false">
      <c r="A2334" s="1" t="n">
        <v>38</v>
      </c>
      <c r="B2334" s="1" t="s">
        <v>61</v>
      </c>
      <c r="C2334" s="1" t="n">
        <v>6</v>
      </c>
      <c r="D2334" s="2" t="n">
        <v>61.4605903625488</v>
      </c>
      <c r="E2334" s="2" t="n">
        <v>1437402.75</v>
      </c>
      <c r="F2334" s="2" t="n">
        <v>43222.22265625</v>
      </c>
      <c r="G2334" s="1" t="s">
        <v>33</v>
      </c>
    </row>
    <row r="2335" customFormat="false" ht="12.75" hidden="false" customHeight="false" outlineLevel="0" collapsed="false">
      <c r="A2335" s="1" t="n">
        <v>38</v>
      </c>
      <c r="B2335" s="1" t="s">
        <v>61</v>
      </c>
      <c r="C2335" s="1" t="n">
        <v>7</v>
      </c>
      <c r="D2335" s="2" t="n">
        <v>61.7525901794434</v>
      </c>
      <c r="E2335" s="2" t="n">
        <v>1424289</v>
      </c>
      <c r="F2335" s="2" t="n">
        <v>42716.46875</v>
      </c>
      <c r="G2335" s="1" t="s">
        <v>33</v>
      </c>
    </row>
    <row r="2336" customFormat="false" ht="12.75" hidden="false" customHeight="false" outlineLevel="0" collapsed="false">
      <c r="A2336" s="1" t="n">
        <v>38</v>
      </c>
      <c r="B2336" s="1" t="s">
        <v>61</v>
      </c>
      <c r="C2336" s="1" t="n">
        <v>8</v>
      </c>
      <c r="D2336" s="2" t="n">
        <v>62.0445899963379</v>
      </c>
      <c r="E2336" s="2" t="n">
        <v>1411787</v>
      </c>
      <c r="F2336" s="2" t="n">
        <v>42207.23046875</v>
      </c>
      <c r="G2336" s="1" t="s">
        <v>33</v>
      </c>
    </row>
    <row r="2337" customFormat="false" ht="12.75" hidden="false" customHeight="false" outlineLevel="0" collapsed="false">
      <c r="A2337" s="1" t="n">
        <v>38</v>
      </c>
      <c r="B2337" s="1" t="s">
        <v>61</v>
      </c>
      <c r="C2337" s="1" t="n">
        <v>9</v>
      </c>
      <c r="D2337" s="2" t="n">
        <v>62.3365859985352</v>
      </c>
      <c r="E2337" s="2" t="n">
        <v>1400454.125</v>
      </c>
      <c r="F2337" s="2" t="n">
        <v>41755.5859375</v>
      </c>
      <c r="G2337" s="1" t="s">
        <v>33</v>
      </c>
    </row>
    <row r="2338" customFormat="false" ht="12.75" hidden="false" customHeight="false" outlineLevel="0" collapsed="false">
      <c r="A2338" s="1" t="n">
        <v>38</v>
      </c>
      <c r="B2338" s="1" t="s">
        <v>61</v>
      </c>
      <c r="C2338" s="1" t="n">
        <v>10</v>
      </c>
      <c r="D2338" s="2" t="n">
        <v>62.6285858154297</v>
      </c>
      <c r="E2338" s="2" t="n">
        <v>1386262.625</v>
      </c>
      <c r="F2338" s="2" t="n">
        <v>41394.53125</v>
      </c>
      <c r="G2338" s="1" t="s">
        <v>33</v>
      </c>
    </row>
    <row r="2339" customFormat="false" ht="12.75" hidden="false" customHeight="false" outlineLevel="0" collapsed="false">
      <c r="A2339" s="1" t="n">
        <v>38</v>
      </c>
      <c r="B2339" s="1" t="s">
        <v>61</v>
      </c>
      <c r="C2339" s="1" t="n">
        <v>11</v>
      </c>
      <c r="D2339" s="2" t="n">
        <v>62.920581817627</v>
      </c>
      <c r="E2339" s="2" t="n">
        <v>1373227.75</v>
      </c>
      <c r="F2339" s="2" t="n">
        <v>41130.01171875</v>
      </c>
      <c r="G2339" s="1" t="s">
        <v>33</v>
      </c>
    </row>
    <row r="2340" customFormat="false" ht="12.75" hidden="false" customHeight="false" outlineLevel="0" collapsed="false">
      <c r="A2340" s="1" t="n">
        <v>38</v>
      </c>
      <c r="B2340" s="1" t="s">
        <v>61</v>
      </c>
      <c r="C2340" s="1" t="n">
        <v>12</v>
      </c>
      <c r="D2340" s="2" t="n">
        <v>63.2125816345215</v>
      </c>
      <c r="E2340" s="2" t="n">
        <v>1362560</v>
      </c>
      <c r="F2340" s="2" t="n">
        <v>40944.45703125</v>
      </c>
      <c r="G2340" s="1" t="s">
        <v>33</v>
      </c>
    </row>
    <row r="2341" customFormat="false" ht="12.75" hidden="false" customHeight="false" outlineLevel="0" collapsed="false">
      <c r="A2341" s="1" t="n">
        <v>38</v>
      </c>
      <c r="B2341" s="1" t="s">
        <v>61</v>
      </c>
      <c r="C2341" s="1" t="n">
        <v>13</v>
      </c>
      <c r="D2341" s="2" t="n">
        <v>63.504581451416</v>
      </c>
      <c r="E2341" s="2" t="n">
        <v>1350741.75</v>
      </c>
      <c r="F2341" s="2" t="n">
        <v>40802.5625</v>
      </c>
      <c r="G2341" s="1" t="s">
        <v>33</v>
      </c>
    </row>
    <row r="2342" customFormat="false" ht="12.75" hidden="false" customHeight="false" outlineLevel="0" collapsed="false">
      <c r="A2342" s="1" t="n">
        <v>38</v>
      </c>
      <c r="B2342" s="1" t="s">
        <v>61</v>
      </c>
      <c r="C2342" s="1" t="n">
        <v>14</v>
      </c>
      <c r="D2342" s="2" t="n">
        <v>63.7965774536133</v>
      </c>
      <c r="E2342" s="2" t="n">
        <v>1337483.75</v>
      </c>
      <c r="F2342" s="2" t="n">
        <v>40665.515625</v>
      </c>
      <c r="G2342" s="1" t="s">
        <v>33</v>
      </c>
    </row>
    <row r="2343" customFormat="false" ht="12.75" hidden="false" customHeight="false" outlineLevel="0" collapsed="false">
      <c r="A2343" s="1" t="n">
        <v>38</v>
      </c>
      <c r="B2343" s="1" t="s">
        <v>61</v>
      </c>
      <c r="C2343" s="1" t="n">
        <v>15</v>
      </c>
      <c r="D2343" s="2" t="n">
        <v>64.0885772705078</v>
      </c>
      <c r="E2343" s="2" t="n">
        <v>1324089</v>
      </c>
      <c r="F2343" s="2" t="n">
        <v>40508.28125</v>
      </c>
      <c r="G2343" s="1" t="s">
        <v>33</v>
      </c>
    </row>
    <row r="2344" customFormat="false" ht="12.75" hidden="false" customHeight="false" outlineLevel="0" collapsed="false">
      <c r="A2344" s="1" t="n">
        <v>38</v>
      </c>
      <c r="B2344" s="1" t="s">
        <v>61</v>
      </c>
      <c r="C2344" s="1" t="n">
        <v>16</v>
      </c>
      <c r="D2344" s="2" t="n">
        <v>64.3805770874023</v>
      </c>
      <c r="E2344" s="2" t="n">
        <v>1310687.5</v>
      </c>
      <c r="F2344" s="2" t="n">
        <v>40328.83203125</v>
      </c>
      <c r="G2344" s="1" t="s">
        <v>33</v>
      </c>
    </row>
    <row r="2345" customFormat="false" ht="12.75" hidden="false" customHeight="false" outlineLevel="0" collapsed="false">
      <c r="A2345" s="1" t="n">
        <v>38</v>
      </c>
      <c r="B2345" s="1" t="s">
        <v>61</v>
      </c>
      <c r="C2345" s="1" t="n">
        <v>17</v>
      </c>
      <c r="D2345" s="2" t="n">
        <v>64.6725769042969</v>
      </c>
      <c r="E2345" s="2" t="n">
        <v>1299889</v>
      </c>
      <c r="F2345" s="2" t="n">
        <v>40135.484375</v>
      </c>
      <c r="G2345" s="1" t="s">
        <v>33</v>
      </c>
    </row>
    <row r="2346" customFormat="false" ht="12.75" hidden="false" customHeight="false" outlineLevel="0" collapsed="false">
      <c r="A2346" s="1" t="n">
        <v>38</v>
      </c>
      <c r="B2346" s="1" t="s">
        <v>61</v>
      </c>
      <c r="C2346" s="1" t="n">
        <v>18</v>
      </c>
      <c r="D2346" s="2" t="n">
        <v>64.9645690917969</v>
      </c>
      <c r="E2346" s="2" t="n">
        <v>1288803.5</v>
      </c>
      <c r="F2346" s="2" t="n">
        <v>39928.6875</v>
      </c>
      <c r="G2346" s="1" t="s">
        <v>33</v>
      </c>
    </row>
    <row r="2347" customFormat="false" ht="12.75" hidden="false" customHeight="false" outlineLevel="0" collapsed="false">
      <c r="A2347" s="1" t="n">
        <v>38</v>
      </c>
      <c r="B2347" s="1" t="s">
        <v>61</v>
      </c>
      <c r="C2347" s="1" t="n">
        <v>19</v>
      </c>
      <c r="D2347" s="2" t="n">
        <v>65.2565689086914</v>
      </c>
      <c r="E2347" s="2" t="n">
        <v>1275703.875</v>
      </c>
      <c r="F2347" s="2" t="n">
        <v>39692.21484375</v>
      </c>
      <c r="G2347" s="1" t="s">
        <v>33</v>
      </c>
    </row>
    <row r="2348" customFormat="false" ht="12.75" hidden="false" customHeight="false" outlineLevel="0" collapsed="false">
      <c r="A2348" s="1" t="n">
        <v>38</v>
      </c>
      <c r="B2348" s="1" t="s">
        <v>61</v>
      </c>
      <c r="C2348" s="1" t="n">
        <v>20</v>
      </c>
      <c r="D2348" s="2" t="n">
        <v>65.5485687255859</v>
      </c>
      <c r="E2348" s="2" t="n">
        <v>1263919.125</v>
      </c>
      <c r="F2348" s="2" t="n">
        <v>39407.140625</v>
      </c>
      <c r="G2348" s="1" t="s">
        <v>33</v>
      </c>
    </row>
    <row r="2349" customFormat="false" ht="12.75" hidden="false" customHeight="false" outlineLevel="0" collapsed="false">
      <c r="A2349" s="1" t="n">
        <v>38</v>
      </c>
      <c r="B2349" s="1" t="s">
        <v>61</v>
      </c>
      <c r="C2349" s="1" t="n">
        <v>21</v>
      </c>
      <c r="D2349" s="2" t="n">
        <v>65.8405685424805</v>
      </c>
      <c r="E2349" s="2" t="n">
        <v>1250261.875</v>
      </c>
      <c r="F2349" s="2" t="n">
        <v>39076.76171875</v>
      </c>
      <c r="G2349" s="1" t="s">
        <v>33</v>
      </c>
    </row>
    <row r="2350" customFormat="false" ht="12.75" hidden="false" customHeight="false" outlineLevel="0" collapsed="false">
      <c r="A2350" s="1" t="n">
        <v>38</v>
      </c>
      <c r="B2350" s="1" t="s">
        <v>61</v>
      </c>
      <c r="C2350" s="1" t="n">
        <v>22</v>
      </c>
      <c r="D2350" s="2" t="n">
        <v>66.132568359375</v>
      </c>
      <c r="E2350" s="2" t="n">
        <v>1237850.625</v>
      </c>
      <c r="F2350" s="2" t="n">
        <v>38737.61328125</v>
      </c>
      <c r="G2350" s="1" t="s">
        <v>33</v>
      </c>
    </row>
    <row r="2351" customFormat="false" ht="12.75" hidden="false" customHeight="false" outlineLevel="0" collapsed="false">
      <c r="A2351" s="1" t="n">
        <v>38</v>
      </c>
      <c r="B2351" s="1" t="s">
        <v>61</v>
      </c>
      <c r="C2351" s="1" t="n">
        <v>23</v>
      </c>
      <c r="D2351" s="2" t="n">
        <v>66.424560546875</v>
      </c>
      <c r="E2351" s="2" t="n">
        <v>1227820.5</v>
      </c>
      <c r="F2351" s="2" t="n">
        <v>38445.90234375</v>
      </c>
      <c r="G2351" s="1" t="s">
        <v>33</v>
      </c>
    </row>
    <row r="2352" customFormat="false" ht="12.75" hidden="false" customHeight="false" outlineLevel="0" collapsed="false">
      <c r="A2352" s="1" t="n">
        <v>38</v>
      </c>
      <c r="B2352" s="1" t="s">
        <v>61</v>
      </c>
      <c r="C2352" s="1" t="n">
        <v>24</v>
      </c>
      <c r="D2352" s="2" t="n">
        <v>66.7165603637695</v>
      </c>
      <c r="E2352" s="2" t="n">
        <v>1216571.375</v>
      </c>
      <c r="F2352" s="2" t="n">
        <v>38245.609375</v>
      </c>
      <c r="G2352" s="1" t="s">
        <v>33</v>
      </c>
    </row>
    <row r="2353" customFormat="false" ht="12.75" hidden="false" customHeight="false" outlineLevel="0" collapsed="false">
      <c r="A2353" s="1" t="n">
        <v>38</v>
      </c>
      <c r="B2353" s="1" t="s">
        <v>61</v>
      </c>
      <c r="C2353" s="1" t="n">
        <v>25</v>
      </c>
      <c r="D2353" s="2" t="n">
        <v>67.0085601806641</v>
      </c>
      <c r="E2353" s="2" t="n">
        <v>1204090.375</v>
      </c>
      <c r="F2353" s="2" t="n">
        <v>38143.1484375</v>
      </c>
      <c r="G2353" s="1" t="s">
        <v>33</v>
      </c>
    </row>
    <row r="2354" customFormat="false" ht="12.75" hidden="false" customHeight="false" outlineLevel="0" collapsed="false">
      <c r="A2354" s="1" t="n">
        <v>38</v>
      </c>
      <c r="B2354" s="1" t="s">
        <v>61</v>
      </c>
      <c r="C2354" s="1" t="n">
        <v>26</v>
      </c>
      <c r="D2354" s="2" t="n">
        <v>67.3005599975586</v>
      </c>
      <c r="E2354" s="2" t="n">
        <v>1193164.125</v>
      </c>
      <c r="F2354" s="2" t="n">
        <v>38110.21875</v>
      </c>
      <c r="G2354" s="1" t="s">
        <v>33</v>
      </c>
    </row>
    <row r="2355" customFormat="false" ht="12.75" hidden="false" customHeight="false" outlineLevel="0" collapsed="false">
      <c r="A2355" s="1" t="n">
        <v>38</v>
      </c>
      <c r="B2355" s="1" t="s">
        <v>61</v>
      </c>
      <c r="C2355" s="1" t="n">
        <v>27</v>
      </c>
      <c r="D2355" s="2" t="n">
        <v>67.5925598144531</v>
      </c>
      <c r="E2355" s="2" t="n">
        <v>1180058.5</v>
      </c>
      <c r="F2355" s="2" t="n">
        <v>38105.578125</v>
      </c>
      <c r="G2355" s="1" t="s">
        <v>33</v>
      </c>
    </row>
    <row r="2356" customFormat="false" ht="12.75" hidden="false" customHeight="false" outlineLevel="0" collapsed="false">
      <c r="A2356" s="1" t="n">
        <v>38</v>
      </c>
      <c r="B2356" s="1" t="s">
        <v>61</v>
      </c>
      <c r="C2356" s="1" t="n">
        <v>28</v>
      </c>
      <c r="D2356" s="2" t="n">
        <v>67.8845520019531</v>
      </c>
      <c r="E2356" s="2" t="n">
        <v>1168354.125</v>
      </c>
      <c r="F2356" s="2" t="n">
        <v>38097.72265625</v>
      </c>
      <c r="G2356" s="1" t="s">
        <v>33</v>
      </c>
    </row>
    <row r="2357" customFormat="false" ht="12.75" hidden="false" customHeight="false" outlineLevel="0" collapsed="false">
      <c r="A2357" s="1" t="n">
        <v>38</v>
      </c>
      <c r="B2357" s="1" t="s">
        <v>61</v>
      </c>
      <c r="C2357" s="1" t="n">
        <v>29</v>
      </c>
      <c r="D2357" s="2" t="n">
        <v>68.1765518188477</v>
      </c>
      <c r="E2357" s="2" t="n">
        <v>1155896.875</v>
      </c>
      <c r="F2357" s="2" t="n">
        <v>38073.16796875</v>
      </c>
      <c r="G2357" s="1" t="s">
        <v>33</v>
      </c>
    </row>
    <row r="2358" customFormat="false" ht="12.75" hidden="false" customHeight="false" outlineLevel="0" collapsed="false">
      <c r="A2358" s="1" t="n">
        <v>38</v>
      </c>
      <c r="B2358" s="1" t="s">
        <v>61</v>
      </c>
      <c r="C2358" s="1" t="n">
        <v>30</v>
      </c>
      <c r="D2358" s="2" t="n">
        <v>68.4685516357422</v>
      </c>
      <c r="E2358" s="2" t="n">
        <v>1146150.375</v>
      </c>
      <c r="F2358" s="2" t="n">
        <v>38023.953125</v>
      </c>
      <c r="G2358" s="1" t="s">
        <v>33</v>
      </c>
    </row>
    <row r="2359" customFormat="false" ht="12.75" hidden="false" customHeight="false" outlineLevel="0" collapsed="false">
      <c r="A2359" s="1" t="n">
        <v>38</v>
      </c>
      <c r="B2359" s="1" t="s">
        <v>61</v>
      </c>
      <c r="C2359" s="1" t="n">
        <v>31</v>
      </c>
      <c r="D2359" s="2" t="n">
        <v>68.7605514526367</v>
      </c>
      <c r="E2359" s="2" t="n">
        <v>1134464.25</v>
      </c>
      <c r="F2359" s="2" t="n">
        <v>37935.51171875</v>
      </c>
      <c r="G2359" s="1" t="s">
        <v>33</v>
      </c>
    </row>
    <row r="2360" customFormat="false" ht="12.75" hidden="false" customHeight="false" outlineLevel="0" collapsed="false">
      <c r="A2360" s="1" t="n">
        <v>38</v>
      </c>
      <c r="B2360" s="1" t="s">
        <v>61</v>
      </c>
      <c r="C2360" s="1" t="n">
        <v>32</v>
      </c>
      <c r="D2360" s="2" t="n">
        <v>69.0525512695313</v>
      </c>
      <c r="E2360" s="2" t="n">
        <v>1121421</v>
      </c>
      <c r="F2360" s="2" t="n">
        <v>37786.67578125</v>
      </c>
      <c r="G2360" s="1" t="s">
        <v>33</v>
      </c>
    </row>
    <row r="2361" customFormat="false" ht="12.75" hidden="false" customHeight="false" outlineLevel="0" collapsed="false">
      <c r="A2361" s="1" t="n">
        <v>38</v>
      </c>
      <c r="B2361" s="1" t="s">
        <v>61</v>
      </c>
      <c r="C2361" s="1" t="n">
        <v>33</v>
      </c>
      <c r="D2361" s="2" t="n">
        <v>69.3445434570313</v>
      </c>
      <c r="E2361" s="2" t="n">
        <v>1107771</v>
      </c>
      <c r="F2361" s="2" t="n">
        <v>37563.88671875</v>
      </c>
      <c r="G2361" s="1" t="s">
        <v>33</v>
      </c>
    </row>
    <row r="2362" customFormat="false" ht="12.75" hidden="false" customHeight="false" outlineLevel="0" collapsed="false">
      <c r="A2362" s="1" t="n">
        <v>38</v>
      </c>
      <c r="B2362" s="1" t="s">
        <v>61</v>
      </c>
      <c r="C2362" s="1" t="n">
        <v>34</v>
      </c>
      <c r="D2362" s="2" t="n">
        <v>69.6365432739258</v>
      </c>
      <c r="E2362" s="2" t="n">
        <v>1098855.125</v>
      </c>
      <c r="F2362" s="2" t="n">
        <v>37272.65625</v>
      </c>
      <c r="G2362" s="1" t="s">
        <v>33</v>
      </c>
    </row>
    <row r="2363" customFormat="false" ht="12.75" hidden="false" customHeight="false" outlineLevel="0" collapsed="false">
      <c r="A2363" s="1" t="n">
        <v>38</v>
      </c>
      <c r="B2363" s="1" t="s">
        <v>61</v>
      </c>
      <c r="C2363" s="1" t="n">
        <v>35</v>
      </c>
      <c r="D2363" s="2" t="n">
        <v>69.9285430908203</v>
      </c>
      <c r="E2363" s="2" t="n">
        <v>1087074.125</v>
      </c>
      <c r="F2363" s="2" t="n">
        <v>36938.83984375</v>
      </c>
      <c r="G2363" s="1" t="s">
        <v>33</v>
      </c>
    </row>
    <row r="2364" customFormat="false" ht="12.75" hidden="false" customHeight="false" outlineLevel="0" collapsed="false">
      <c r="A2364" s="1" t="n">
        <v>38</v>
      </c>
      <c r="B2364" s="1" t="s">
        <v>61</v>
      </c>
      <c r="C2364" s="1" t="n">
        <v>36</v>
      </c>
      <c r="D2364" s="2" t="n">
        <v>70.2205429077148</v>
      </c>
      <c r="E2364" s="2" t="n">
        <v>1075391.125</v>
      </c>
      <c r="F2364" s="2" t="n">
        <v>36610.59765625</v>
      </c>
      <c r="G2364" s="1" t="s">
        <v>33</v>
      </c>
    </row>
    <row r="2365" customFormat="false" ht="12.75" hidden="false" customHeight="false" outlineLevel="0" collapsed="false">
      <c r="A2365" s="1" t="n">
        <v>38</v>
      </c>
      <c r="B2365" s="1" t="s">
        <v>61</v>
      </c>
      <c r="C2365" s="1" t="n">
        <v>37</v>
      </c>
      <c r="D2365" s="2" t="n">
        <v>70.5125427246094</v>
      </c>
      <c r="E2365" s="2" t="n">
        <v>1064214</v>
      </c>
      <c r="F2365" s="2" t="n">
        <v>36303.31640625</v>
      </c>
      <c r="G2365" s="1" t="s">
        <v>33</v>
      </c>
    </row>
    <row r="2366" customFormat="false" ht="12.75" hidden="false" customHeight="false" outlineLevel="0" collapsed="false">
      <c r="A2366" s="1" t="n">
        <v>38</v>
      </c>
      <c r="B2366" s="1" t="s">
        <v>61</v>
      </c>
      <c r="C2366" s="1" t="n">
        <v>38</v>
      </c>
      <c r="D2366" s="2" t="n">
        <v>70.8045349121094</v>
      </c>
      <c r="E2366" s="2" t="n">
        <v>1053119.625</v>
      </c>
      <c r="F2366" s="2" t="n">
        <v>36024.00390625</v>
      </c>
      <c r="G2366" s="1" t="s">
        <v>33</v>
      </c>
    </row>
    <row r="2367" customFormat="false" ht="12.75" hidden="false" customHeight="false" outlineLevel="0" collapsed="false">
      <c r="A2367" s="1" t="n">
        <v>38</v>
      </c>
      <c r="B2367" s="1" t="s">
        <v>61</v>
      </c>
      <c r="C2367" s="1" t="n">
        <v>39</v>
      </c>
      <c r="D2367" s="2" t="n">
        <v>71.0965347290039</v>
      </c>
      <c r="E2367" s="2" t="n">
        <v>1042385.0625</v>
      </c>
      <c r="F2367" s="2" t="n">
        <v>35779.7578125</v>
      </c>
      <c r="G2367" s="1" t="s">
        <v>33</v>
      </c>
    </row>
    <row r="2368" customFormat="false" ht="12.75" hidden="false" customHeight="false" outlineLevel="0" collapsed="false">
      <c r="A2368" s="1" t="n">
        <v>38</v>
      </c>
      <c r="B2368" s="1" t="s">
        <v>61</v>
      </c>
      <c r="C2368" s="1" t="n">
        <v>40</v>
      </c>
      <c r="D2368" s="2" t="n">
        <v>71.3885345458984</v>
      </c>
      <c r="E2368" s="2" t="n">
        <v>1030851.0625</v>
      </c>
      <c r="F2368" s="2" t="n">
        <v>35575.84375</v>
      </c>
      <c r="G2368" s="1" t="s">
        <v>33</v>
      </c>
    </row>
    <row r="2369" customFormat="false" ht="12.75" hidden="false" customHeight="false" outlineLevel="0" collapsed="false">
      <c r="A2369" s="1" t="n">
        <v>38</v>
      </c>
      <c r="B2369" s="1" t="s">
        <v>61</v>
      </c>
      <c r="C2369" s="1" t="n">
        <v>41</v>
      </c>
      <c r="D2369" s="2" t="n">
        <v>71.680534362793</v>
      </c>
      <c r="E2369" s="2" t="n">
        <v>1020520</v>
      </c>
      <c r="F2369" s="2" t="n">
        <v>35415.09375</v>
      </c>
      <c r="G2369" s="1" t="s">
        <v>33</v>
      </c>
    </row>
    <row r="2370" customFormat="false" ht="12.75" hidden="false" customHeight="false" outlineLevel="0" collapsed="false">
      <c r="A2370" s="1" t="n">
        <v>38</v>
      </c>
      <c r="B2370" s="1" t="s">
        <v>61</v>
      </c>
      <c r="C2370" s="1" t="n">
        <v>42</v>
      </c>
      <c r="D2370" s="2" t="n">
        <v>71.9725341796875</v>
      </c>
      <c r="E2370" s="2" t="n">
        <v>1009768.8125</v>
      </c>
      <c r="F2370" s="2" t="n">
        <v>35294.375</v>
      </c>
      <c r="G2370" s="1" t="s">
        <v>33</v>
      </c>
    </row>
    <row r="2371" customFormat="false" ht="12.75" hidden="false" customHeight="false" outlineLevel="0" collapsed="false">
      <c r="A2371" s="1" t="n">
        <v>38</v>
      </c>
      <c r="B2371" s="1" t="s">
        <v>61</v>
      </c>
      <c r="C2371" s="1" t="n">
        <v>43</v>
      </c>
      <c r="D2371" s="2" t="n">
        <v>72.2645263671875</v>
      </c>
      <c r="E2371" s="2" t="n">
        <v>998715.5</v>
      </c>
      <c r="F2371" s="2" t="n">
        <v>35199.7421875</v>
      </c>
      <c r="G2371" s="1" t="s">
        <v>33</v>
      </c>
    </row>
    <row r="2372" customFormat="false" ht="12.75" hidden="false" customHeight="false" outlineLevel="0" collapsed="false">
      <c r="A2372" s="1" t="n">
        <v>38</v>
      </c>
      <c r="B2372" s="1" t="s">
        <v>61</v>
      </c>
      <c r="C2372" s="1" t="n">
        <v>44</v>
      </c>
      <c r="D2372" s="2" t="n">
        <v>72.5565338134766</v>
      </c>
      <c r="E2372" s="2" t="n">
        <v>987724.5</v>
      </c>
      <c r="F2372" s="2" t="n">
        <v>35107.3984375</v>
      </c>
      <c r="G2372" s="1" t="s">
        <v>33</v>
      </c>
    </row>
    <row r="2373" customFormat="false" ht="12.75" hidden="false" customHeight="false" outlineLevel="0" collapsed="false">
      <c r="A2373" s="1" t="n">
        <v>38</v>
      </c>
      <c r="B2373" s="1" t="s">
        <v>61</v>
      </c>
      <c r="C2373" s="1" t="n">
        <v>45</v>
      </c>
      <c r="D2373" s="2" t="n">
        <v>72.8485260009766</v>
      </c>
      <c r="E2373" s="2" t="n">
        <v>977318.8125</v>
      </c>
      <c r="F2373" s="2" t="n">
        <v>34989.2734375</v>
      </c>
      <c r="G2373" s="1" t="s">
        <v>33</v>
      </c>
    </row>
    <row r="2374" customFormat="false" ht="12.75" hidden="false" customHeight="false" outlineLevel="0" collapsed="false">
      <c r="A2374" s="1" t="n">
        <v>38</v>
      </c>
      <c r="B2374" s="1" t="s">
        <v>61</v>
      </c>
      <c r="C2374" s="1" t="n">
        <v>46</v>
      </c>
      <c r="D2374" s="2" t="n">
        <v>73.1405258178711</v>
      </c>
      <c r="E2374" s="2" t="n">
        <v>965541.375</v>
      </c>
      <c r="F2374" s="2" t="n">
        <v>34823.44140625</v>
      </c>
      <c r="G2374" s="1" t="s">
        <v>33</v>
      </c>
    </row>
    <row r="2375" customFormat="false" ht="12.75" hidden="false" customHeight="false" outlineLevel="0" collapsed="false">
      <c r="A2375" s="1" t="n">
        <v>38</v>
      </c>
      <c r="B2375" s="1" t="s">
        <v>61</v>
      </c>
      <c r="C2375" s="1" t="n">
        <v>47</v>
      </c>
      <c r="D2375" s="2" t="n">
        <v>73.4325256347656</v>
      </c>
      <c r="E2375" s="2" t="n">
        <v>955728.75</v>
      </c>
      <c r="F2375" s="2" t="n">
        <v>34602.9921875</v>
      </c>
      <c r="G2375" s="1" t="s">
        <v>33</v>
      </c>
    </row>
    <row r="2376" customFormat="false" ht="12.75" hidden="false" customHeight="false" outlineLevel="0" collapsed="false">
      <c r="A2376" s="1" t="n">
        <v>38</v>
      </c>
      <c r="B2376" s="1" t="s">
        <v>61</v>
      </c>
      <c r="C2376" s="1" t="n">
        <v>48</v>
      </c>
      <c r="D2376" s="2" t="n">
        <v>73.7245254516602</v>
      </c>
      <c r="E2376" s="2" t="n">
        <v>943759.8125</v>
      </c>
      <c r="F2376" s="2" t="n">
        <v>34339.984375</v>
      </c>
      <c r="G2376" s="1" t="s">
        <v>33</v>
      </c>
    </row>
    <row r="2377" customFormat="false" ht="12.75" hidden="false" customHeight="false" outlineLevel="0" collapsed="false">
      <c r="A2377" s="1" t="n">
        <v>38</v>
      </c>
      <c r="B2377" s="1" t="s">
        <v>61</v>
      </c>
      <c r="C2377" s="1" t="n">
        <v>49</v>
      </c>
      <c r="D2377" s="2" t="n">
        <v>74.0165252685547</v>
      </c>
      <c r="E2377" s="2" t="n">
        <v>935265.8125</v>
      </c>
      <c r="F2377" s="2" t="n">
        <v>34061.21875</v>
      </c>
      <c r="G2377" s="1" t="s">
        <v>33</v>
      </c>
    </row>
    <row r="2378" customFormat="false" ht="12.75" hidden="false" customHeight="false" outlineLevel="0" collapsed="false">
      <c r="A2378" s="1" t="n">
        <v>38</v>
      </c>
      <c r="B2378" s="1" t="s">
        <v>61</v>
      </c>
      <c r="C2378" s="1" t="n">
        <v>50</v>
      </c>
      <c r="D2378" s="2" t="n">
        <v>74.3085174560547</v>
      </c>
      <c r="E2378" s="2" t="n">
        <v>924206.3125</v>
      </c>
      <c r="F2378" s="2" t="n">
        <v>33797.5234375</v>
      </c>
      <c r="G2378" s="1" t="s">
        <v>33</v>
      </c>
    </row>
    <row r="2379" customFormat="false" ht="12.75" hidden="false" customHeight="false" outlineLevel="0" collapsed="false">
      <c r="A2379" s="1" t="n">
        <v>38</v>
      </c>
      <c r="B2379" s="1" t="s">
        <v>61</v>
      </c>
      <c r="C2379" s="1" t="n">
        <v>51</v>
      </c>
      <c r="D2379" s="2" t="n">
        <v>74.6005172729492</v>
      </c>
      <c r="E2379" s="2" t="n">
        <v>913277.5</v>
      </c>
      <c r="F2379" s="2" t="n">
        <v>33572.94140625</v>
      </c>
      <c r="G2379" s="1" t="s">
        <v>33</v>
      </c>
    </row>
    <row r="2380" customFormat="false" ht="12.75" hidden="false" customHeight="false" outlineLevel="0" collapsed="false">
      <c r="A2380" s="1" t="n">
        <v>38</v>
      </c>
      <c r="B2380" s="1" t="s">
        <v>61</v>
      </c>
      <c r="C2380" s="1" t="n">
        <v>52</v>
      </c>
      <c r="D2380" s="2" t="n">
        <v>74.8925170898438</v>
      </c>
      <c r="E2380" s="2" t="n">
        <v>904639.8125</v>
      </c>
      <c r="F2380" s="2" t="n">
        <v>33396.98046875</v>
      </c>
      <c r="G2380" s="1" t="s">
        <v>33</v>
      </c>
    </row>
    <row r="2381" customFormat="false" ht="12.75" hidden="false" customHeight="false" outlineLevel="0" collapsed="false">
      <c r="A2381" s="1" t="n">
        <v>38</v>
      </c>
      <c r="B2381" s="1" t="s">
        <v>61</v>
      </c>
      <c r="C2381" s="1" t="n">
        <v>53</v>
      </c>
      <c r="D2381" s="2" t="n">
        <v>75.1845169067383</v>
      </c>
      <c r="E2381" s="2" t="n">
        <v>893437</v>
      </c>
      <c r="F2381" s="2" t="n">
        <v>33265.46875</v>
      </c>
      <c r="G2381" s="1" t="s">
        <v>33</v>
      </c>
    </row>
    <row r="2382" customFormat="false" ht="12.75" hidden="false" customHeight="false" outlineLevel="0" collapsed="false">
      <c r="A2382" s="1" t="n">
        <v>38</v>
      </c>
      <c r="B2382" s="1" t="s">
        <v>61</v>
      </c>
      <c r="C2382" s="1" t="n">
        <v>54</v>
      </c>
      <c r="D2382" s="2" t="n">
        <v>75.4765167236328</v>
      </c>
      <c r="E2382" s="2" t="n">
        <v>882836.125</v>
      </c>
      <c r="F2382" s="2" t="n">
        <v>33167.546875</v>
      </c>
      <c r="G2382" s="1" t="s">
        <v>33</v>
      </c>
    </row>
    <row r="2383" customFormat="false" ht="12.75" hidden="false" customHeight="false" outlineLevel="0" collapsed="false">
      <c r="A2383" s="1" t="n">
        <v>38</v>
      </c>
      <c r="B2383" s="1" t="s">
        <v>61</v>
      </c>
      <c r="C2383" s="1" t="n">
        <v>55</v>
      </c>
      <c r="D2383" s="2" t="n">
        <v>75.7685089111328</v>
      </c>
      <c r="E2383" s="2" t="n">
        <v>873265.3125</v>
      </c>
      <c r="F2383" s="2" t="n">
        <v>33095.93359375</v>
      </c>
      <c r="G2383" s="1" t="s">
        <v>33</v>
      </c>
    </row>
    <row r="2384" customFormat="false" ht="12.75" hidden="false" customHeight="false" outlineLevel="0" collapsed="false">
      <c r="A2384" s="1" t="n">
        <v>38</v>
      </c>
      <c r="B2384" s="1" t="s">
        <v>61</v>
      </c>
      <c r="C2384" s="1" t="n">
        <v>56</v>
      </c>
      <c r="D2384" s="2" t="n">
        <v>76.0605087280273</v>
      </c>
      <c r="E2384" s="2" t="n">
        <v>862539.1875</v>
      </c>
      <c r="F2384" s="2" t="n">
        <v>33053.546875</v>
      </c>
      <c r="G2384" s="1" t="s">
        <v>33</v>
      </c>
    </row>
    <row r="2385" customFormat="false" ht="12.75" hidden="false" customHeight="false" outlineLevel="0" collapsed="false">
      <c r="A2385" s="1" t="n">
        <v>38</v>
      </c>
      <c r="B2385" s="1" t="s">
        <v>61</v>
      </c>
      <c r="C2385" s="1" t="n">
        <v>57</v>
      </c>
      <c r="D2385" s="2" t="n">
        <v>76.3525085449219</v>
      </c>
      <c r="E2385" s="2" t="n">
        <v>852759.4375</v>
      </c>
      <c r="F2385" s="2" t="n">
        <v>33055.03125</v>
      </c>
      <c r="G2385" s="1" t="s">
        <v>33</v>
      </c>
    </row>
    <row r="2386" customFormat="false" ht="12.75" hidden="false" customHeight="false" outlineLevel="0" collapsed="false">
      <c r="A2386" s="1" t="n">
        <v>38</v>
      </c>
      <c r="B2386" s="1" t="s">
        <v>61</v>
      </c>
      <c r="C2386" s="1" t="n">
        <v>58</v>
      </c>
      <c r="D2386" s="2" t="n">
        <v>76.6445083618164</v>
      </c>
      <c r="E2386" s="2" t="n">
        <v>843234.4375</v>
      </c>
      <c r="F2386" s="2" t="n">
        <v>33122.640625</v>
      </c>
      <c r="G2386" s="1" t="s">
        <v>33</v>
      </c>
    </row>
    <row r="2387" customFormat="false" ht="12.75" hidden="false" customHeight="false" outlineLevel="0" collapsed="false">
      <c r="A2387" s="1" t="n">
        <v>38</v>
      </c>
      <c r="B2387" s="1" t="s">
        <v>61</v>
      </c>
      <c r="C2387" s="1" t="n">
        <v>59</v>
      </c>
      <c r="D2387" s="2" t="n">
        <v>76.9365081787109</v>
      </c>
      <c r="E2387" s="2" t="n">
        <v>832452.3125</v>
      </c>
      <c r="F2387" s="2" t="n">
        <v>33282.359375</v>
      </c>
      <c r="G2387" s="1" t="s">
        <v>33</v>
      </c>
    </row>
    <row r="2388" customFormat="false" ht="12.75" hidden="false" customHeight="false" outlineLevel="0" collapsed="false">
      <c r="A2388" s="1" t="n">
        <v>38</v>
      </c>
      <c r="B2388" s="1" t="s">
        <v>61</v>
      </c>
      <c r="C2388" s="1" t="n">
        <v>60</v>
      </c>
      <c r="D2388" s="2" t="n">
        <v>77.2285003662109</v>
      </c>
      <c r="E2388" s="2" t="n">
        <v>821566.75</v>
      </c>
      <c r="F2388" s="2" t="n">
        <v>33562.09765625</v>
      </c>
      <c r="G2388" s="1" t="s">
        <v>33</v>
      </c>
    </row>
    <row r="2389" customFormat="false" ht="12.75" hidden="false" customHeight="false" outlineLevel="0" collapsed="false">
      <c r="A2389" s="1" t="n">
        <v>38</v>
      </c>
      <c r="B2389" s="1" t="s">
        <v>61</v>
      </c>
      <c r="C2389" s="1" t="n">
        <v>61</v>
      </c>
      <c r="D2389" s="2" t="n">
        <v>77.5205001831055</v>
      </c>
      <c r="E2389" s="2" t="n">
        <v>812555.4375</v>
      </c>
      <c r="F2389" s="2" t="n">
        <v>33995.55078125</v>
      </c>
      <c r="G2389" s="1" t="s">
        <v>33</v>
      </c>
    </row>
    <row r="2390" customFormat="false" ht="12.75" hidden="false" customHeight="false" outlineLevel="0" collapsed="false">
      <c r="A2390" s="1" t="n">
        <v>38</v>
      </c>
      <c r="B2390" s="1" t="s">
        <v>61</v>
      </c>
      <c r="C2390" s="1" t="n">
        <v>62</v>
      </c>
      <c r="D2390" s="2" t="n">
        <v>77.8125</v>
      </c>
      <c r="E2390" s="2" t="n">
        <v>801514.75</v>
      </c>
      <c r="F2390" s="2" t="n">
        <v>34624.15625</v>
      </c>
      <c r="G2390" s="1" t="s">
        <v>33</v>
      </c>
    </row>
    <row r="2391" customFormat="false" ht="12.75" hidden="false" customHeight="false" outlineLevel="0" collapsed="false">
      <c r="A2391" s="1" t="n">
        <v>38</v>
      </c>
      <c r="B2391" s="1" t="s">
        <v>61</v>
      </c>
      <c r="C2391" s="1" t="n">
        <v>63</v>
      </c>
      <c r="D2391" s="2" t="n">
        <v>78.1044998168945</v>
      </c>
      <c r="E2391" s="2" t="n">
        <v>790815.9375</v>
      </c>
      <c r="F2391" s="2" t="n">
        <v>35496.80859375</v>
      </c>
      <c r="G2391" s="1" t="s">
        <v>33</v>
      </c>
    </row>
    <row r="2392" customFormat="false" ht="12.75" hidden="false" customHeight="false" outlineLevel="0" collapsed="false">
      <c r="A2392" s="1" t="n">
        <v>38</v>
      </c>
      <c r="B2392" s="1" t="s">
        <v>61</v>
      </c>
      <c r="C2392" s="1" t="n">
        <v>64</v>
      </c>
      <c r="D2392" s="2" t="n">
        <v>78.3964996337891</v>
      </c>
      <c r="E2392" s="2" t="n">
        <v>779110.75</v>
      </c>
      <c r="F2392" s="2" t="n">
        <v>36662.8125</v>
      </c>
      <c r="G2392" s="1" t="s">
        <v>33</v>
      </c>
    </row>
    <row r="2393" customFormat="false" ht="12.75" hidden="false" customHeight="false" outlineLevel="0" collapsed="false">
      <c r="A2393" s="1" t="n">
        <v>38</v>
      </c>
      <c r="B2393" s="1" t="s">
        <v>61</v>
      </c>
      <c r="C2393" s="1" t="n">
        <v>65</v>
      </c>
      <c r="D2393" s="2" t="n">
        <v>78.6884918212891</v>
      </c>
      <c r="E2393" s="2" t="n">
        <v>768478.0625</v>
      </c>
      <c r="F2393" s="2" t="n">
        <v>38257.58203125</v>
      </c>
      <c r="G2393" s="1" t="s">
        <v>33</v>
      </c>
    </row>
    <row r="2394" customFormat="false" ht="12.75" hidden="false" customHeight="false" outlineLevel="0" collapsed="false">
      <c r="A2394" s="1" t="n">
        <v>38</v>
      </c>
      <c r="B2394" s="1" t="s">
        <v>61</v>
      </c>
      <c r="C2394" s="1" t="n">
        <v>66</v>
      </c>
      <c r="D2394" s="2" t="n">
        <v>78.9804916381836</v>
      </c>
      <c r="E2394" s="2" t="n">
        <v>755992.375</v>
      </c>
      <c r="F2394" s="2" t="n">
        <v>40250.05859375</v>
      </c>
      <c r="G2394" s="1" t="s">
        <v>33</v>
      </c>
    </row>
    <row r="2395" customFormat="false" ht="12.75" hidden="false" customHeight="false" outlineLevel="0" collapsed="false">
      <c r="A2395" s="1" t="n">
        <v>38</v>
      </c>
      <c r="B2395" s="1" t="s">
        <v>61</v>
      </c>
      <c r="C2395" s="1" t="n">
        <v>67</v>
      </c>
      <c r="D2395" s="2" t="n">
        <v>79.2724914550781</v>
      </c>
      <c r="E2395" s="2" t="n">
        <v>741606.3125</v>
      </c>
      <c r="F2395" s="2" t="n">
        <v>42634.35546875</v>
      </c>
      <c r="G2395" s="1" t="s">
        <v>33</v>
      </c>
    </row>
    <row r="2396" customFormat="false" ht="12.75" hidden="false" customHeight="false" outlineLevel="0" collapsed="false">
      <c r="A2396" s="1" t="n">
        <v>38</v>
      </c>
      <c r="B2396" s="1" t="s">
        <v>61</v>
      </c>
      <c r="C2396" s="1" t="n">
        <v>68</v>
      </c>
      <c r="D2396" s="2" t="n">
        <v>79.5644912719727</v>
      </c>
      <c r="E2396" s="2" t="n">
        <v>728464.9375</v>
      </c>
      <c r="F2396" s="2" t="n">
        <v>45403.0546875</v>
      </c>
      <c r="G2396" s="1" t="s">
        <v>33</v>
      </c>
    </row>
    <row r="2397" customFormat="false" ht="12.75" hidden="false" customHeight="false" outlineLevel="0" collapsed="false">
      <c r="A2397" s="1" t="n">
        <v>38</v>
      </c>
      <c r="B2397" s="1" t="s">
        <v>61</v>
      </c>
      <c r="C2397" s="1" t="n">
        <v>69</v>
      </c>
      <c r="D2397" s="2" t="n">
        <v>79.8564910888672</v>
      </c>
      <c r="E2397" s="2" t="n">
        <v>712175.5</v>
      </c>
      <c r="F2397" s="2" t="n">
        <v>48552.046875</v>
      </c>
      <c r="G2397" s="1" t="s">
        <v>33</v>
      </c>
    </row>
    <row r="2398" customFormat="false" ht="12.75" hidden="false" customHeight="false" outlineLevel="0" collapsed="false">
      <c r="A2398" s="1" t="n">
        <v>38</v>
      </c>
      <c r="B2398" s="1" t="s">
        <v>61</v>
      </c>
      <c r="C2398" s="1" t="n">
        <v>70</v>
      </c>
      <c r="D2398" s="2" t="n">
        <v>80.1484832763672</v>
      </c>
      <c r="E2398" s="2" t="n">
        <v>696233.875</v>
      </c>
      <c r="F2398" s="2" t="n">
        <v>52108</v>
      </c>
      <c r="G2398" s="1" t="s">
        <v>33</v>
      </c>
    </row>
    <row r="2399" customFormat="false" ht="12.75" hidden="false" customHeight="false" outlineLevel="0" collapsed="false">
      <c r="A2399" s="1" t="n">
        <v>38</v>
      </c>
      <c r="B2399" s="1" t="s">
        <v>61</v>
      </c>
      <c r="C2399" s="1" t="n">
        <v>71</v>
      </c>
      <c r="D2399" s="2" t="n">
        <v>80.4404830932617</v>
      </c>
      <c r="E2399" s="2" t="n">
        <v>678338.9375</v>
      </c>
      <c r="F2399" s="2" t="n">
        <v>56156.03125</v>
      </c>
      <c r="G2399" s="1" t="s">
        <v>33</v>
      </c>
    </row>
    <row r="2400" customFormat="false" ht="12.75" hidden="false" customHeight="false" outlineLevel="0" collapsed="false">
      <c r="A2400" s="1" t="n">
        <v>38</v>
      </c>
      <c r="B2400" s="1" t="s">
        <v>61</v>
      </c>
      <c r="C2400" s="1" t="n">
        <v>72</v>
      </c>
      <c r="D2400" s="2" t="n">
        <v>80.7324829101563</v>
      </c>
      <c r="E2400" s="2" t="n">
        <v>660302.8125</v>
      </c>
      <c r="F2400" s="2" t="n">
        <v>60868.6328125</v>
      </c>
      <c r="G2400" s="1" t="s">
        <v>33</v>
      </c>
    </row>
    <row r="2401" customFormat="false" ht="12.75" hidden="false" customHeight="false" outlineLevel="0" collapsed="false">
      <c r="A2401" s="1" t="n">
        <v>38</v>
      </c>
      <c r="B2401" s="1" t="s">
        <v>61</v>
      </c>
      <c r="C2401" s="1" t="n">
        <v>73</v>
      </c>
      <c r="D2401" s="2" t="n">
        <v>81.0244827270508</v>
      </c>
      <c r="E2401" s="2" t="n">
        <v>640289.5625</v>
      </c>
      <c r="F2401" s="2" t="n">
        <v>66524.6328125</v>
      </c>
      <c r="G2401" s="1" t="s">
        <v>33</v>
      </c>
    </row>
    <row r="2402" customFormat="false" ht="12.75" hidden="false" customHeight="false" outlineLevel="0" collapsed="false">
      <c r="A2402" s="1" t="n">
        <v>38</v>
      </c>
      <c r="B2402" s="1" t="s">
        <v>61</v>
      </c>
      <c r="C2402" s="1" t="n">
        <v>74</v>
      </c>
      <c r="D2402" s="2" t="n">
        <v>81.3164825439453</v>
      </c>
      <c r="E2402" s="2" t="n">
        <v>617707.5</v>
      </c>
      <c r="F2402" s="2" t="n">
        <v>73514.2109375</v>
      </c>
      <c r="G2402" s="1" t="s">
        <v>33</v>
      </c>
    </row>
    <row r="2403" customFormat="false" ht="12.75" hidden="false" customHeight="false" outlineLevel="0" collapsed="false">
      <c r="A2403" s="1" t="n">
        <v>38</v>
      </c>
      <c r="B2403" s="1" t="s">
        <v>61</v>
      </c>
      <c r="C2403" s="1" t="n">
        <v>75</v>
      </c>
      <c r="D2403" s="2" t="n">
        <v>81.6084747314453</v>
      </c>
      <c r="E2403" s="2" t="n">
        <v>593391.125</v>
      </c>
      <c r="F2403" s="2" t="n">
        <v>82312.25</v>
      </c>
      <c r="G2403" s="1" t="s">
        <v>33</v>
      </c>
    </row>
    <row r="2404" customFormat="false" ht="12.75" hidden="false" customHeight="false" outlineLevel="0" collapsed="false">
      <c r="A2404" s="1" t="n">
        <v>38</v>
      </c>
      <c r="B2404" s="1" t="s">
        <v>61</v>
      </c>
      <c r="C2404" s="1" t="n">
        <v>76</v>
      </c>
      <c r="D2404" s="2" t="n">
        <v>81.9004745483398</v>
      </c>
      <c r="E2404" s="2" t="n">
        <v>565922.625</v>
      </c>
      <c r="F2404" s="2" t="n">
        <v>93389.90625</v>
      </c>
      <c r="G2404" s="1" t="s">
        <v>33</v>
      </c>
    </row>
    <row r="2405" customFormat="false" ht="12.75" hidden="false" customHeight="false" outlineLevel="0" collapsed="false">
      <c r="A2405" s="1" t="n">
        <v>38</v>
      </c>
      <c r="B2405" s="1" t="s">
        <v>61</v>
      </c>
      <c r="C2405" s="1" t="n">
        <v>77</v>
      </c>
      <c r="D2405" s="2" t="n">
        <v>82.1924743652344</v>
      </c>
      <c r="E2405" s="2" t="n">
        <v>534224.0625</v>
      </c>
      <c r="F2405" s="2" t="n">
        <v>107038.796875</v>
      </c>
      <c r="G2405" s="1" t="s">
        <v>33</v>
      </c>
    </row>
    <row r="2406" customFormat="false" ht="12.75" hidden="false" customHeight="false" outlineLevel="0" collapsed="false">
      <c r="A2406" s="1" t="n">
        <v>38</v>
      </c>
      <c r="B2406" s="1" t="s">
        <v>61</v>
      </c>
      <c r="C2406" s="1" t="n">
        <v>78</v>
      </c>
      <c r="D2406" s="2" t="n">
        <v>82.4844741821289</v>
      </c>
      <c r="E2406" s="2" t="n">
        <v>497334.21875</v>
      </c>
      <c r="F2406" s="2" t="n">
        <v>123109.6953125</v>
      </c>
      <c r="G2406" s="1" t="s">
        <v>33</v>
      </c>
    </row>
    <row r="2407" customFormat="false" ht="12.75" hidden="false" customHeight="false" outlineLevel="0" collapsed="false">
      <c r="A2407" s="1" t="n">
        <v>38</v>
      </c>
      <c r="B2407" s="1" t="s">
        <v>61</v>
      </c>
      <c r="C2407" s="1" t="n">
        <v>79</v>
      </c>
      <c r="D2407" s="2" t="n">
        <v>82.7764739990234</v>
      </c>
      <c r="E2407" s="2" t="n">
        <v>449283.3125</v>
      </c>
      <c r="F2407" s="2" t="n">
        <v>140739.90625</v>
      </c>
      <c r="G2407" s="1" t="s">
        <v>33</v>
      </c>
    </row>
    <row r="2408" customFormat="false" ht="12.75" hidden="false" customHeight="false" outlineLevel="0" collapsed="false">
      <c r="A2408" s="1" t="n">
        <v>38</v>
      </c>
      <c r="B2408" s="1" t="s">
        <v>61</v>
      </c>
      <c r="C2408" s="1" t="n">
        <v>80</v>
      </c>
      <c r="D2408" s="2" t="n">
        <v>83.0684661865234</v>
      </c>
      <c r="E2408" s="2" t="n">
        <v>384053.03125</v>
      </c>
      <c r="F2408" s="2" t="n">
        <v>158204.75</v>
      </c>
      <c r="G2408" s="1" t="s">
        <v>33</v>
      </c>
    </row>
    <row r="2409" customFormat="false" ht="12.75" hidden="false" customHeight="false" outlineLevel="0" collapsed="false">
      <c r="A2409" s="1" t="n">
        <v>38</v>
      </c>
      <c r="B2409" s="1" t="s">
        <v>61</v>
      </c>
      <c r="C2409" s="1" t="n">
        <v>81</v>
      </c>
      <c r="D2409" s="2" t="n">
        <v>83.360466003418</v>
      </c>
      <c r="E2409" s="2" t="n">
        <v>309090.875</v>
      </c>
      <c r="F2409" s="2" t="n">
        <v>173044.875</v>
      </c>
      <c r="G2409" s="1" t="s">
        <v>33</v>
      </c>
    </row>
    <row r="2410" customFormat="false" ht="12.75" hidden="false" customHeight="false" outlineLevel="0" collapsed="false">
      <c r="A2410" s="1" t="n">
        <v>38</v>
      </c>
      <c r="B2410" s="1" t="s">
        <v>61</v>
      </c>
      <c r="C2410" s="1" t="n">
        <v>82</v>
      </c>
      <c r="D2410" s="2" t="n">
        <v>83.6524658203125</v>
      </c>
      <c r="E2410" s="2" t="n">
        <v>236146.890625</v>
      </c>
      <c r="F2410" s="2" t="n">
        <v>182530.359375</v>
      </c>
      <c r="G2410" s="1" t="s">
        <v>33</v>
      </c>
    </row>
    <row r="2411" customFormat="false" ht="12.75" hidden="false" customHeight="false" outlineLevel="0" collapsed="false">
      <c r="A2411" s="1" t="n">
        <v>38</v>
      </c>
      <c r="B2411" s="1" t="s">
        <v>61</v>
      </c>
      <c r="C2411" s="1" t="n">
        <v>83</v>
      </c>
      <c r="D2411" s="2" t="n">
        <v>83.944465637207</v>
      </c>
      <c r="E2411" s="2" t="n">
        <v>169133.828125</v>
      </c>
      <c r="F2411" s="2" t="n">
        <v>184365.359375</v>
      </c>
      <c r="G2411" s="1" t="s">
        <v>33</v>
      </c>
    </row>
    <row r="2412" customFormat="false" ht="12.75" hidden="false" customHeight="false" outlineLevel="0" collapsed="false">
      <c r="A2412" s="1" t="n">
        <v>38</v>
      </c>
      <c r="B2412" s="1" t="s">
        <v>61</v>
      </c>
      <c r="C2412" s="1" t="n">
        <v>84</v>
      </c>
      <c r="D2412" s="2" t="n">
        <v>84.2364654541016</v>
      </c>
      <c r="E2412" s="2" t="n">
        <v>115730.5</v>
      </c>
      <c r="F2412" s="2" t="n">
        <v>177389.015625</v>
      </c>
      <c r="G2412" s="1" t="s">
        <v>33</v>
      </c>
    </row>
    <row r="2413" customFormat="false" ht="12.75" hidden="false" customHeight="false" outlineLevel="0" collapsed="false">
      <c r="A2413" s="1" t="n">
        <v>38</v>
      </c>
      <c r="B2413" s="1" t="s">
        <v>61</v>
      </c>
      <c r="C2413" s="1" t="n">
        <v>85</v>
      </c>
      <c r="D2413" s="2" t="n">
        <v>84.5284576416016</v>
      </c>
      <c r="E2413" s="2" t="n">
        <v>81503.96875</v>
      </c>
      <c r="F2413" s="2" t="n">
        <v>161989.71875</v>
      </c>
      <c r="G2413" s="1" t="s">
        <v>33</v>
      </c>
    </row>
    <row r="2414" customFormat="false" ht="12.75" hidden="false" customHeight="false" outlineLevel="0" collapsed="false">
      <c r="A2414" s="1" t="n">
        <v>38</v>
      </c>
      <c r="B2414" s="1" t="s">
        <v>61</v>
      </c>
      <c r="C2414" s="1" t="n">
        <v>86</v>
      </c>
      <c r="D2414" s="2" t="n">
        <v>84.8204574584961</v>
      </c>
      <c r="E2414" s="2" t="n">
        <v>60709.0703125</v>
      </c>
      <c r="F2414" s="2" t="n">
        <v>140054.84375</v>
      </c>
      <c r="G2414" s="1" t="s">
        <v>33</v>
      </c>
    </row>
    <row r="2415" customFormat="false" ht="12.75" hidden="false" customHeight="false" outlineLevel="0" collapsed="false">
      <c r="A2415" s="1" t="n">
        <v>38</v>
      </c>
      <c r="B2415" s="1" t="s">
        <v>61</v>
      </c>
      <c r="C2415" s="1" t="n">
        <v>87</v>
      </c>
      <c r="D2415" s="2" t="n">
        <v>85.1124572753906</v>
      </c>
      <c r="E2415" s="2" t="n">
        <v>49914.01953125</v>
      </c>
      <c r="F2415" s="2" t="n">
        <v>114472.140625</v>
      </c>
      <c r="G2415" s="1" t="s">
        <v>33</v>
      </c>
    </row>
    <row r="2416" customFormat="false" ht="12.75" hidden="false" customHeight="false" outlineLevel="0" collapsed="false">
      <c r="A2416" s="1" t="n">
        <v>38</v>
      </c>
      <c r="B2416" s="1" t="s">
        <v>61</v>
      </c>
      <c r="C2416" s="1" t="n">
        <v>88</v>
      </c>
      <c r="D2416" s="2" t="n">
        <v>85.4044570922852</v>
      </c>
      <c r="E2416" s="2" t="n">
        <v>44259.109375</v>
      </c>
      <c r="F2416" s="2" t="n">
        <v>88380.859375</v>
      </c>
      <c r="G2416" s="1" t="s">
        <v>33</v>
      </c>
    </row>
    <row r="2417" customFormat="false" ht="12.75" hidden="false" customHeight="false" outlineLevel="0" collapsed="false">
      <c r="A2417" s="1" t="n">
        <v>38</v>
      </c>
      <c r="B2417" s="1" t="s">
        <v>61</v>
      </c>
      <c r="C2417" s="1" t="n">
        <v>89</v>
      </c>
      <c r="D2417" s="2" t="n">
        <v>85.6964569091797</v>
      </c>
      <c r="E2417" s="2" t="n">
        <v>41269.1328125</v>
      </c>
      <c r="F2417" s="2" t="n">
        <v>64450.7734375</v>
      </c>
      <c r="G2417" s="1" t="s">
        <v>33</v>
      </c>
    </row>
    <row r="2418" customFormat="false" ht="12.75" hidden="false" customHeight="false" outlineLevel="0" collapsed="false">
      <c r="A2418" s="1" t="n">
        <v>38</v>
      </c>
      <c r="B2418" s="1" t="s">
        <v>61</v>
      </c>
      <c r="C2418" s="1" t="n">
        <v>90</v>
      </c>
      <c r="D2418" s="2" t="n">
        <v>85.9884490966797</v>
      </c>
      <c r="E2418" s="2" t="n">
        <v>38427.1328125</v>
      </c>
      <c r="F2418" s="2" t="n">
        <v>44417.3515625</v>
      </c>
      <c r="G2418" s="1" t="s">
        <v>33</v>
      </c>
    </row>
    <row r="2419" customFormat="false" ht="12.75" hidden="false" customHeight="false" outlineLevel="0" collapsed="false">
      <c r="A2419" s="1" t="n">
        <v>38</v>
      </c>
      <c r="B2419" s="1" t="s">
        <v>61</v>
      </c>
      <c r="C2419" s="1" t="n">
        <v>91</v>
      </c>
      <c r="D2419" s="2" t="n">
        <v>86.2804565429688</v>
      </c>
      <c r="E2419" s="2" t="n">
        <v>37870.015625</v>
      </c>
      <c r="F2419" s="2" t="n">
        <v>29484.5859375</v>
      </c>
      <c r="G2419" s="1" t="s">
        <v>33</v>
      </c>
    </row>
    <row r="2420" customFormat="false" ht="12.75" hidden="false" customHeight="false" outlineLevel="0" collapsed="false">
      <c r="A2420" s="1" t="n">
        <v>38</v>
      </c>
      <c r="B2420" s="1" t="s">
        <v>61</v>
      </c>
      <c r="C2420" s="1" t="n">
        <v>92</v>
      </c>
      <c r="D2420" s="2" t="n">
        <v>86.5724487304688</v>
      </c>
      <c r="E2420" s="2" t="n">
        <v>36529.671875</v>
      </c>
      <c r="F2420" s="2" t="n">
        <v>19155.423828125</v>
      </c>
      <c r="G2420" s="1" t="s">
        <v>33</v>
      </c>
    </row>
    <row r="2421" customFormat="false" ht="12.75" hidden="false" customHeight="false" outlineLevel="0" collapsed="false">
      <c r="A2421" s="1" t="n">
        <v>38</v>
      </c>
      <c r="B2421" s="1" t="s">
        <v>61</v>
      </c>
      <c r="C2421" s="1" t="n">
        <v>93</v>
      </c>
      <c r="D2421" s="2" t="n">
        <v>86.8644485473633</v>
      </c>
      <c r="E2421" s="2" t="n">
        <v>35695.046875</v>
      </c>
      <c r="F2421" s="2" t="n">
        <v>12248.681640625</v>
      </c>
      <c r="G2421" s="1" t="s">
        <v>33</v>
      </c>
    </row>
    <row r="2422" customFormat="false" ht="12.75" hidden="false" customHeight="false" outlineLevel="0" collapsed="false">
      <c r="A2422" s="1" t="n">
        <v>38</v>
      </c>
      <c r="B2422" s="1" t="s">
        <v>61</v>
      </c>
      <c r="C2422" s="1" t="n">
        <v>94</v>
      </c>
      <c r="D2422" s="2" t="n">
        <v>87.1564483642578</v>
      </c>
      <c r="E2422" s="2" t="n">
        <v>34750.203125</v>
      </c>
      <c r="F2422" s="2" t="n">
        <v>7893.88671875</v>
      </c>
      <c r="G2422" s="1" t="s">
        <v>33</v>
      </c>
    </row>
    <row r="2423" customFormat="false" ht="12.75" hidden="false" customHeight="false" outlineLevel="0" collapsed="false">
      <c r="A2423" s="1" t="n">
        <v>38</v>
      </c>
      <c r="B2423" s="1" t="s">
        <v>61</v>
      </c>
      <c r="C2423" s="1" t="n">
        <v>95</v>
      </c>
      <c r="D2423" s="2" t="n">
        <v>87.4484481811523</v>
      </c>
      <c r="E2423" s="2" t="n">
        <v>33867.75390625</v>
      </c>
      <c r="F2423" s="2" t="n">
        <v>5265.623046875</v>
      </c>
      <c r="G2423" s="1" t="s">
        <v>33</v>
      </c>
    </row>
    <row r="2424" customFormat="false" ht="12.75" hidden="false" customHeight="false" outlineLevel="0" collapsed="false">
      <c r="A2424" s="1" t="n">
        <v>38</v>
      </c>
      <c r="B2424" s="1" t="s">
        <v>61</v>
      </c>
      <c r="C2424" s="1" t="n">
        <v>96</v>
      </c>
      <c r="D2424" s="2" t="n">
        <v>87.7404479980469</v>
      </c>
      <c r="E2424" s="2" t="n">
        <v>33242.12890625</v>
      </c>
      <c r="F2424" s="2" t="n">
        <v>3708.953125</v>
      </c>
      <c r="G2424" s="1" t="s">
        <v>33</v>
      </c>
    </row>
    <row r="2425" customFormat="false" ht="12.75" hidden="false" customHeight="false" outlineLevel="0" collapsed="false">
      <c r="A2425" s="1" t="n">
        <v>38</v>
      </c>
      <c r="B2425" s="1" t="s">
        <v>61</v>
      </c>
      <c r="C2425" s="1" t="n">
        <v>97</v>
      </c>
      <c r="D2425" s="2" t="n">
        <v>88.0324401855469</v>
      </c>
      <c r="E2425" s="2" t="n">
        <v>33574.5625</v>
      </c>
      <c r="F2425" s="2" t="n">
        <v>2772.12109375</v>
      </c>
      <c r="G2425" s="1" t="s">
        <v>33</v>
      </c>
    </row>
    <row r="2426" customFormat="false" ht="12.75" hidden="false" customHeight="false" outlineLevel="0" collapsed="false">
      <c r="A2426" s="1" t="n">
        <v>38</v>
      </c>
      <c r="B2426" s="1" t="s">
        <v>61</v>
      </c>
      <c r="C2426" s="1" t="n">
        <v>98</v>
      </c>
      <c r="D2426" s="2" t="n">
        <v>88.3244400024414</v>
      </c>
      <c r="E2426" s="2" t="n">
        <v>32792.3125</v>
      </c>
      <c r="F2426" s="2" t="n">
        <v>2180.01171875</v>
      </c>
      <c r="G2426" s="1" t="s">
        <v>33</v>
      </c>
    </row>
    <row r="2427" customFormat="false" ht="12.75" hidden="false" customHeight="false" outlineLevel="0" collapsed="false">
      <c r="A2427" s="1" t="n">
        <v>38</v>
      </c>
      <c r="B2427" s="1" t="s">
        <v>61</v>
      </c>
      <c r="C2427" s="1" t="n">
        <v>99</v>
      </c>
      <c r="D2427" s="2" t="n">
        <v>88.6164398193359</v>
      </c>
      <c r="E2427" s="2" t="n">
        <v>32345.228515625</v>
      </c>
      <c r="F2427" s="2" t="n">
        <v>1781.6171875</v>
      </c>
      <c r="G2427" s="1" t="s">
        <v>33</v>
      </c>
    </row>
    <row r="2428" customFormat="false" ht="12.75" hidden="false" customHeight="false" outlineLevel="0" collapsed="false">
      <c r="A2428" s="1" t="n">
        <v>38</v>
      </c>
      <c r="B2428" s="1" t="s">
        <v>61</v>
      </c>
      <c r="C2428" s="1" t="n">
        <v>100</v>
      </c>
      <c r="D2428" s="2" t="n">
        <v>88.9084320068359</v>
      </c>
      <c r="E2428" s="2" t="n">
        <v>31839.361328125</v>
      </c>
      <c r="F2428" s="2" t="n">
        <v>1497.1328125</v>
      </c>
      <c r="G2428" s="1" t="s">
        <v>33</v>
      </c>
    </row>
    <row r="2429" customFormat="false" ht="12.75" hidden="false" customHeight="false" outlineLevel="0" collapsed="false">
      <c r="A2429" s="1" t="n">
        <v>38</v>
      </c>
      <c r="B2429" s="1" t="s">
        <v>61</v>
      </c>
      <c r="C2429" s="1" t="n">
        <v>101</v>
      </c>
      <c r="D2429" s="2" t="n">
        <v>89.200439453125</v>
      </c>
      <c r="E2429" s="2" t="n">
        <v>31172.23046875</v>
      </c>
      <c r="F2429" s="2" t="n">
        <v>1280.4609375</v>
      </c>
      <c r="G2429" s="1" t="s">
        <v>33</v>
      </c>
    </row>
    <row r="2430" customFormat="false" ht="12.75" hidden="false" customHeight="false" outlineLevel="0" collapsed="false">
      <c r="A2430" s="1" t="n">
        <v>38</v>
      </c>
      <c r="B2430" s="1" t="s">
        <v>61</v>
      </c>
      <c r="C2430" s="1" t="n">
        <v>102</v>
      </c>
      <c r="D2430" s="2" t="n">
        <v>89.492431640625</v>
      </c>
      <c r="E2430" s="2" t="n">
        <v>31352.224609375</v>
      </c>
      <c r="F2430" s="2" t="n">
        <v>1101.40234375</v>
      </c>
      <c r="G2430" s="1" t="s">
        <v>33</v>
      </c>
    </row>
    <row r="2431" customFormat="false" ht="12.75" hidden="false" customHeight="false" outlineLevel="0" collapsed="false">
      <c r="A2431" s="1" t="n">
        <v>38</v>
      </c>
      <c r="B2431" s="1" t="s">
        <v>61</v>
      </c>
      <c r="C2431" s="1" t="n">
        <v>103</v>
      </c>
      <c r="D2431" s="2" t="n">
        <v>89.7844314575195</v>
      </c>
      <c r="E2431" s="2" t="n">
        <v>31698.779296875</v>
      </c>
      <c r="F2431" s="2" t="n">
        <v>941.640625</v>
      </c>
      <c r="G2431" s="1" t="s">
        <v>33</v>
      </c>
    </row>
    <row r="2432" customFormat="false" ht="12.75" hidden="false" customHeight="false" outlineLevel="0" collapsed="false">
      <c r="A2432" s="1" t="n">
        <v>38</v>
      </c>
      <c r="B2432" s="1" t="s">
        <v>61</v>
      </c>
      <c r="C2432" s="1" t="n">
        <v>104</v>
      </c>
      <c r="D2432" s="2" t="n">
        <v>90.0764312744141</v>
      </c>
      <c r="E2432" s="2" t="n">
        <v>30764.8203125</v>
      </c>
      <c r="F2432" s="2" t="n">
        <v>794.54296875</v>
      </c>
      <c r="G2432" s="1" t="s">
        <v>33</v>
      </c>
    </row>
    <row r="2433" customFormat="false" ht="12.75" hidden="false" customHeight="false" outlineLevel="0" collapsed="false">
      <c r="A2433" s="1" t="n">
        <v>38</v>
      </c>
      <c r="B2433" s="1" t="s">
        <v>61</v>
      </c>
      <c r="C2433" s="1" t="n">
        <v>105</v>
      </c>
      <c r="D2433" s="2" t="n">
        <v>90.3684234619141</v>
      </c>
      <c r="E2433" s="2" t="n">
        <v>30563.91015625</v>
      </c>
      <c r="F2433" s="2" t="n">
        <v>662.00390625</v>
      </c>
      <c r="G2433" s="1" t="s">
        <v>33</v>
      </c>
    </row>
    <row r="2434" customFormat="false" ht="12.75" hidden="false" customHeight="false" outlineLevel="0" collapsed="false">
      <c r="A2434" s="1" t="n">
        <v>38</v>
      </c>
      <c r="B2434" s="1" t="s">
        <v>61</v>
      </c>
      <c r="C2434" s="1" t="n">
        <v>106</v>
      </c>
      <c r="D2434" s="2" t="n">
        <v>90.6604309082031</v>
      </c>
      <c r="E2434" s="2" t="n">
        <v>30479.427734375</v>
      </c>
      <c r="F2434" s="2" t="n">
        <v>549.09375</v>
      </c>
      <c r="G2434" s="1" t="s">
        <v>33</v>
      </c>
    </row>
    <row r="2435" customFormat="false" ht="12.75" hidden="false" customHeight="false" outlineLevel="0" collapsed="false">
      <c r="A2435" s="1" t="n">
        <v>38</v>
      </c>
      <c r="B2435" s="1" t="s">
        <v>61</v>
      </c>
      <c r="C2435" s="1" t="n">
        <v>107</v>
      </c>
      <c r="D2435" s="2" t="n">
        <v>90.9524230957031</v>
      </c>
      <c r="E2435" s="2" t="n">
        <v>31169.736328125</v>
      </c>
      <c r="F2435" s="2" t="n">
        <v>460.359375</v>
      </c>
      <c r="G2435" s="1" t="s">
        <v>33</v>
      </c>
    </row>
    <row r="2436" customFormat="false" ht="12.75" hidden="false" customHeight="false" outlineLevel="0" collapsed="false">
      <c r="A2436" s="1" t="n">
        <v>38</v>
      </c>
      <c r="B2436" s="1" t="s">
        <v>61</v>
      </c>
      <c r="C2436" s="1" t="n">
        <v>108</v>
      </c>
      <c r="D2436" s="2" t="n">
        <v>91.2444229125977</v>
      </c>
      <c r="E2436" s="2" t="n">
        <v>30356.388671875</v>
      </c>
      <c r="F2436" s="2" t="n">
        <v>399.5859375</v>
      </c>
      <c r="G2436" s="1" t="s">
        <v>33</v>
      </c>
    </row>
    <row r="2437" customFormat="false" ht="12.75" hidden="false" customHeight="false" outlineLevel="0" collapsed="false">
      <c r="A2437" s="1" t="n">
        <v>38</v>
      </c>
      <c r="B2437" s="1" t="s">
        <v>61</v>
      </c>
      <c r="C2437" s="1" t="n">
        <v>109</v>
      </c>
      <c r="D2437" s="2" t="n">
        <v>91.5364227294922</v>
      </c>
      <c r="E2437" s="2" t="n">
        <v>30041.591796875</v>
      </c>
      <c r="F2437" s="2" t="n">
        <v>370.5078125</v>
      </c>
      <c r="G2437" s="1" t="s">
        <v>33</v>
      </c>
    </row>
    <row r="2438" customFormat="false" ht="12.75" hidden="false" customHeight="false" outlineLevel="0" collapsed="false">
      <c r="A2438" s="1" t="n">
        <v>38</v>
      </c>
      <c r="B2438" s="1" t="s">
        <v>61</v>
      </c>
      <c r="C2438" s="1" t="n">
        <v>110</v>
      </c>
      <c r="D2438" s="2" t="n">
        <v>91.8284225463867</v>
      </c>
      <c r="E2438" s="2" t="n">
        <v>30367.5390625</v>
      </c>
      <c r="F2438" s="2" t="n">
        <v>375.54296875</v>
      </c>
      <c r="G2438" s="1" t="s">
        <v>33</v>
      </c>
    </row>
    <row r="2439" customFormat="false" ht="12.75" hidden="false" customHeight="false" outlineLevel="0" collapsed="false">
      <c r="A2439" s="1" t="n">
        <v>38</v>
      </c>
      <c r="B2439" s="1" t="s">
        <v>61</v>
      </c>
      <c r="C2439" s="1" t="n">
        <v>111</v>
      </c>
      <c r="D2439" s="2" t="n">
        <v>92.1204223632813</v>
      </c>
      <c r="E2439" s="2" t="n">
        <v>29938.376953125</v>
      </c>
      <c r="F2439" s="2" t="n">
        <v>412.8125</v>
      </c>
      <c r="G2439" s="1" t="s">
        <v>33</v>
      </c>
    </row>
    <row r="2440" customFormat="false" ht="12.75" hidden="false" customHeight="false" outlineLevel="0" collapsed="false">
      <c r="A2440" s="1" t="n">
        <v>38</v>
      </c>
      <c r="B2440" s="1" t="s">
        <v>61</v>
      </c>
      <c r="C2440" s="1" t="n">
        <v>112</v>
      </c>
      <c r="D2440" s="2" t="n">
        <v>92.4124145507813</v>
      </c>
      <c r="E2440" s="2" t="n">
        <v>29137.25390625</v>
      </c>
      <c r="F2440" s="2" t="n">
        <v>473.921875</v>
      </c>
      <c r="G2440" s="1" t="s">
        <v>33</v>
      </c>
    </row>
    <row r="2441" customFormat="false" ht="12.75" hidden="false" customHeight="false" outlineLevel="0" collapsed="false">
      <c r="A2441" s="1" t="n">
        <v>38</v>
      </c>
      <c r="B2441" s="1" t="s">
        <v>61</v>
      </c>
      <c r="C2441" s="1" t="n">
        <v>113</v>
      </c>
      <c r="D2441" s="2" t="n">
        <v>92.7044143676758</v>
      </c>
      <c r="E2441" s="2" t="n">
        <v>29619.775390625</v>
      </c>
      <c r="F2441" s="2" t="n">
        <v>544.58203125</v>
      </c>
      <c r="G2441" s="1" t="s">
        <v>33</v>
      </c>
    </row>
    <row r="2442" customFormat="false" ht="12.75" hidden="false" customHeight="false" outlineLevel="0" collapsed="false">
      <c r="A2442" s="1" t="n">
        <v>38</v>
      </c>
      <c r="B2442" s="1" t="s">
        <v>61</v>
      </c>
      <c r="C2442" s="1" t="n">
        <v>114</v>
      </c>
      <c r="D2442" s="2" t="n">
        <v>92.9964141845703</v>
      </c>
      <c r="E2442" s="2" t="n">
        <v>28362.60546875</v>
      </c>
      <c r="F2442" s="2" t="n">
        <v>607.828125</v>
      </c>
      <c r="G2442" s="1" t="s">
        <v>33</v>
      </c>
    </row>
    <row r="2443" customFormat="false" ht="12.75" hidden="false" customHeight="false" outlineLevel="0" collapsed="false">
      <c r="A2443" s="1" t="n">
        <v>38</v>
      </c>
      <c r="B2443" s="1" t="s">
        <v>61</v>
      </c>
      <c r="C2443" s="1" t="n">
        <v>115</v>
      </c>
      <c r="D2443" s="2" t="n">
        <v>93.2884140014648</v>
      </c>
      <c r="E2443" s="2" t="n">
        <v>28496.435546875</v>
      </c>
      <c r="F2443" s="2" t="n">
        <v>648.72265625</v>
      </c>
      <c r="G2443" s="1" t="s">
        <v>33</v>
      </c>
    </row>
    <row r="2444" customFormat="false" ht="12.75" hidden="false" customHeight="false" outlineLevel="0" collapsed="false">
      <c r="A2444" s="1" t="n">
        <v>38</v>
      </c>
      <c r="B2444" s="1" t="s">
        <v>61</v>
      </c>
      <c r="C2444" s="1" t="n">
        <v>116</v>
      </c>
      <c r="D2444" s="2" t="n">
        <v>93.5804138183594</v>
      </c>
      <c r="E2444" s="2" t="n">
        <v>28815.15625</v>
      </c>
      <c r="F2444" s="2" t="n">
        <v>659.21484375</v>
      </c>
      <c r="G2444" s="1" t="s">
        <v>33</v>
      </c>
    </row>
    <row r="2445" customFormat="false" ht="12.75" hidden="false" customHeight="false" outlineLevel="0" collapsed="false">
      <c r="A2445" s="1" t="n">
        <v>38</v>
      </c>
      <c r="B2445" s="1" t="s">
        <v>61</v>
      </c>
      <c r="C2445" s="1" t="n">
        <v>117</v>
      </c>
      <c r="D2445" s="2" t="n">
        <v>93.8724060058594</v>
      </c>
      <c r="E2445" s="2" t="n">
        <v>27979.46484375</v>
      </c>
      <c r="F2445" s="2" t="n">
        <v>641.640625</v>
      </c>
      <c r="G2445" s="1" t="s">
        <v>33</v>
      </c>
    </row>
    <row r="2446" customFormat="false" ht="12.75" hidden="false" customHeight="false" outlineLevel="0" collapsed="false">
      <c r="A2446" s="1" t="n">
        <v>38</v>
      </c>
      <c r="B2446" s="1" t="s">
        <v>61</v>
      </c>
      <c r="C2446" s="1" t="n">
        <v>118</v>
      </c>
      <c r="D2446" s="2" t="n">
        <v>94.1644058227539</v>
      </c>
      <c r="E2446" s="2" t="n">
        <v>27430.689453125</v>
      </c>
      <c r="F2446" s="2" t="n">
        <v>608.7265625</v>
      </c>
      <c r="G2446" s="1" t="s">
        <v>33</v>
      </c>
    </row>
    <row r="2447" customFormat="false" ht="12.75" hidden="false" customHeight="false" outlineLevel="0" collapsed="false">
      <c r="A2447" s="1" t="n">
        <v>38</v>
      </c>
      <c r="B2447" s="1" t="s">
        <v>61</v>
      </c>
      <c r="C2447" s="1" t="n">
        <v>119</v>
      </c>
      <c r="D2447" s="2" t="n">
        <v>94.4564056396484</v>
      </c>
      <c r="E2447" s="2" t="n">
        <v>28859.966796875</v>
      </c>
      <c r="F2447" s="2" t="n">
        <v>578.91015625</v>
      </c>
      <c r="G2447" s="1" t="s">
        <v>33</v>
      </c>
    </row>
    <row r="2448" customFormat="false" ht="12.75" hidden="false" customHeight="false" outlineLevel="0" collapsed="false">
      <c r="A2448" s="1" t="n">
        <v>38</v>
      </c>
      <c r="B2448" s="1" t="s">
        <v>61</v>
      </c>
      <c r="C2448" s="1" t="n">
        <v>120</v>
      </c>
      <c r="D2448" s="2" t="n">
        <v>94.748405456543</v>
      </c>
      <c r="E2448" s="2" t="n">
        <v>29213.462890625</v>
      </c>
      <c r="F2448" s="2" t="n">
        <v>568.4296875</v>
      </c>
      <c r="G2448" s="1" t="s">
        <v>33</v>
      </c>
    </row>
    <row r="2449" customFormat="false" ht="12.75" hidden="false" customHeight="false" outlineLevel="0" collapsed="false">
      <c r="A2449" s="1" t="n">
        <v>39</v>
      </c>
      <c r="B2449" s="1" t="s">
        <v>62</v>
      </c>
      <c r="C2449" s="1" t="n">
        <v>1</v>
      </c>
      <c r="D2449" s="2" t="n">
        <v>60.0010986328125</v>
      </c>
      <c r="E2449" s="2" t="n">
        <v>1537442.125</v>
      </c>
      <c r="F2449" s="2" t="n">
        <v>39670.921875</v>
      </c>
      <c r="G2449" s="1" t="s">
        <v>33</v>
      </c>
    </row>
    <row r="2450" customFormat="false" ht="12.75" hidden="false" customHeight="false" outlineLevel="0" collapsed="false">
      <c r="A2450" s="1" t="n">
        <v>39</v>
      </c>
      <c r="B2450" s="1" t="s">
        <v>62</v>
      </c>
      <c r="C2450" s="1" t="n">
        <v>2</v>
      </c>
      <c r="D2450" s="2" t="n">
        <v>60.2933883666992</v>
      </c>
      <c r="E2450" s="2" t="n">
        <v>1525268.5</v>
      </c>
      <c r="F2450" s="2" t="n">
        <v>39897.6328125</v>
      </c>
      <c r="G2450" s="1" t="s">
        <v>33</v>
      </c>
    </row>
    <row r="2451" customFormat="false" ht="12.75" hidden="false" customHeight="false" outlineLevel="0" collapsed="false">
      <c r="A2451" s="1" t="n">
        <v>39</v>
      </c>
      <c r="B2451" s="1" t="s">
        <v>62</v>
      </c>
      <c r="C2451" s="1" t="n">
        <v>3</v>
      </c>
      <c r="D2451" s="2" t="n">
        <v>60.5856781005859</v>
      </c>
      <c r="E2451" s="2" t="n">
        <v>1514967.125</v>
      </c>
      <c r="F2451" s="2" t="n">
        <v>40090.65625</v>
      </c>
      <c r="G2451" s="1" t="s">
        <v>33</v>
      </c>
    </row>
    <row r="2452" customFormat="false" ht="12.75" hidden="false" customHeight="false" outlineLevel="0" collapsed="false">
      <c r="A2452" s="1" t="n">
        <v>39</v>
      </c>
      <c r="B2452" s="1" t="s">
        <v>62</v>
      </c>
      <c r="C2452" s="1" t="n">
        <v>4</v>
      </c>
      <c r="D2452" s="2" t="n">
        <v>60.8779678344727</v>
      </c>
      <c r="E2452" s="2" t="n">
        <v>1504911.625</v>
      </c>
      <c r="F2452" s="2" t="n">
        <v>40180.19140625</v>
      </c>
      <c r="G2452" s="1" t="s">
        <v>33</v>
      </c>
    </row>
    <row r="2453" customFormat="false" ht="12.75" hidden="false" customHeight="false" outlineLevel="0" collapsed="false">
      <c r="A2453" s="1" t="n">
        <v>39</v>
      </c>
      <c r="B2453" s="1" t="s">
        <v>62</v>
      </c>
      <c r="C2453" s="1" t="n">
        <v>5</v>
      </c>
      <c r="D2453" s="2" t="n">
        <v>61.1702575683594</v>
      </c>
      <c r="E2453" s="2" t="n">
        <v>1492922.5</v>
      </c>
      <c r="F2453" s="2" t="n">
        <v>40145.5625</v>
      </c>
      <c r="G2453" s="1" t="s">
        <v>33</v>
      </c>
    </row>
    <row r="2454" customFormat="false" ht="12.75" hidden="false" customHeight="false" outlineLevel="0" collapsed="false">
      <c r="A2454" s="1" t="n">
        <v>39</v>
      </c>
      <c r="B2454" s="1" t="s">
        <v>62</v>
      </c>
      <c r="C2454" s="1" t="n">
        <v>6</v>
      </c>
      <c r="D2454" s="2" t="n">
        <v>61.4625473022461</v>
      </c>
      <c r="E2454" s="2" t="n">
        <v>1480721.125</v>
      </c>
      <c r="F2454" s="2" t="n">
        <v>40013.140625</v>
      </c>
      <c r="G2454" s="1" t="s">
        <v>33</v>
      </c>
    </row>
    <row r="2455" customFormat="false" ht="12.75" hidden="false" customHeight="false" outlineLevel="0" collapsed="false">
      <c r="A2455" s="1" t="n">
        <v>39</v>
      </c>
      <c r="B2455" s="1" t="s">
        <v>62</v>
      </c>
      <c r="C2455" s="1" t="n">
        <v>7</v>
      </c>
      <c r="D2455" s="2" t="n">
        <v>61.7548370361328</v>
      </c>
      <c r="E2455" s="2" t="n">
        <v>1468734</v>
      </c>
      <c r="F2455" s="2" t="n">
        <v>39834.328125</v>
      </c>
      <c r="G2455" s="1" t="s">
        <v>33</v>
      </c>
    </row>
    <row r="2456" customFormat="false" ht="12.75" hidden="false" customHeight="false" outlineLevel="0" collapsed="false">
      <c r="A2456" s="1" t="n">
        <v>39</v>
      </c>
      <c r="B2456" s="1" t="s">
        <v>62</v>
      </c>
      <c r="C2456" s="1" t="n">
        <v>8</v>
      </c>
      <c r="D2456" s="2" t="n">
        <v>62.0471267700195</v>
      </c>
      <c r="E2456" s="2" t="n">
        <v>1458205.5</v>
      </c>
      <c r="F2456" s="2" t="n">
        <v>39657.90625</v>
      </c>
      <c r="G2456" s="1" t="s">
        <v>33</v>
      </c>
    </row>
    <row r="2457" customFormat="false" ht="12.75" hidden="false" customHeight="false" outlineLevel="0" collapsed="false">
      <c r="A2457" s="1" t="n">
        <v>39</v>
      </c>
      <c r="B2457" s="1" t="s">
        <v>62</v>
      </c>
      <c r="C2457" s="1" t="n">
        <v>9</v>
      </c>
      <c r="D2457" s="2" t="n">
        <v>62.3394165039063</v>
      </c>
      <c r="E2457" s="2" t="n">
        <v>1444112.75</v>
      </c>
      <c r="F2457" s="2" t="n">
        <v>39515.85546875</v>
      </c>
      <c r="G2457" s="1" t="s">
        <v>33</v>
      </c>
    </row>
    <row r="2458" customFormat="false" ht="12.75" hidden="false" customHeight="false" outlineLevel="0" collapsed="false">
      <c r="A2458" s="1" t="n">
        <v>39</v>
      </c>
      <c r="B2458" s="1" t="s">
        <v>62</v>
      </c>
      <c r="C2458" s="1" t="n">
        <v>10</v>
      </c>
      <c r="D2458" s="2" t="n">
        <v>62.631706237793</v>
      </c>
      <c r="E2458" s="2" t="n">
        <v>1432215.625</v>
      </c>
      <c r="F2458" s="2" t="n">
        <v>39418.87890625</v>
      </c>
      <c r="G2458" s="1" t="s">
        <v>33</v>
      </c>
    </row>
    <row r="2459" customFormat="false" ht="12.75" hidden="false" customHeight="false" outlineLevel="0" collapsed="false">
      <c r="A2459" s="1" t="n">
        <v>39</v>
      </c>
      <c r="B2459" s="1" t="s">
        <v>62</v>
      </c>
      <c r="C2459" s="1" t="n">
        <v>11</v>
      </c>
      <c r="D2459" s="2" t="n">
        <v>62.9239959716797</v>
      </c>
      <c r="E2459" s="2" t="n">
        <v>1421016.5</v>
      </c>
      <c r="F2459" s="2" t="n">
        <v>39358.9609375</v>
      </c>
      <c r="G2459" s="1" t="s">
        <v>33</v>
      </c>
    </row>
    <row r="2460" customFormat="false" ht="12.75" hidden="false" customHeight="false" outlineLevel="0" collapsed="false">
      <c r="A2460" s="1" t="n">
        <v>39</v>
      </c>
      <c r="B2460" s="1" t="s">
        <v>62</v>
      </c>
      <c r="C2460" s="1" t="n">
        <v>12</v>
      </c>
      <c r="D2460" s="2" t="n">
        <v>63.2162857055664</v>
      </c>
      <c r="E2460" s="2" t="n">
        <v>1409759.875</v>
      </c>
      <c r="F2460" s="2" t="n">
        <v>39316.79296875</v>
      </c>
      <c r="G2460" s="1" t="s">
        <v>33</v>
      </c>
    </row>
    <row r="2461" customFormat="false" ht="12.75" hidden="false" customHeight="false" outlineLevel="0" collapsed="false">
      <c r="A2461" s="1" t="n">
        <v>39</v>
      </c>
      <c r="B2461" s="1" t="s">
        <v>62</v>
      </c>
      <c r="C2461" s="1" t="n">
        <v>13</v>
      </c>
      <c r="D2461" s="2" t="n">
        <v>63.5085754394531</v>
      </c>
      <c r="E2461" s="2" t="n">
        <v>1396360.5</v>
      </c>
      <c r="F2461" s="2" t="n">
        <v>39268.61328125</v>
      </c>
      <c r="G2461" s="1" t="s">
        <v>33</v>
      </c>
    </row>
    <row r="2462" customFormat="false" ht="12.75" hidden="false" customHeight="false" outlineLevel="0" collapsed="false">
      <c r="A2462" s="1" t="n">
        <v>39</v>
      </c>
      <c r="B2462" s="1" t="s">
        <v>62</v>
      </c>
      <c r="C2462" s="1" t="n">
        <v>14</v>
      </c>
      <c r="D2462" s="2" t="n">
        <v>63.8008651733398</v>
      </c>
      <c r="E2462" s="2" t="n">
        <v>1383341.5</v>
      </c>
      <c r="F2462" s="2" t="n">
        <v>39196.5390625</v>
      </c>
      <c r="G2462" s="1" t="s">
        <v>33</v>
      </c>
    </row>
    <row r="2463" customFormat="false" ht="12.75" hidden="false" customHeight="false" outlineLevel="0" collapsed="false">
      <c r="A2463" s="1" t="n">
        <v>39</v>
      </c>
      <c r="B2463" s="1" t="s">
        <v>62</v>
      </c>
      <c r="C2463" s="1" t="n">
        <v>15</v>
      </c>
      <c r="D2463" s="2" t="n">
        <v>64.0931549072266</v>
      </c>
      <c r="E2463" s="2" t="n">
        <v>1372864.625</v>
      </c>
      <c r="F2463" s="2" t="n">
        <v>39094.55078125</v>
      </c>
      <c r="G2463" s="1" t="s">
        <v>33</v>
      </c>
    </row>
    <row r="2464" customFormat="false" ht="12.75" hidden="false" customHeight="false" outlineLevel="0" collapsed="false">
      <c r="A2464" s="1" t="n">
        <v>39</v>
      </c>
      <c r="B2464" s="1" t="s">
        <v>62</v>
      </c>
      <c r="C2464" s="1" t="n">
        <v>16</v>
      </c>
      <c r="D2464" s="2" t="n">
        <v>64.3854446411133</v>
      </c>
      <c r="E2464" s="2" t="n">
        <v>1359826.125</v>
      </c>
      <c r="F2464" s="2" t="n">
        <v>38967.8203125</v>
      </c>
      <c r="G2464" s="1" t="s">
        <v>33</v>
      </c>
    </row>
    <row r="2465" customFormat="false" ht="12.75" hidden="false" customHeight="false" outlineLevel="0" collapsed="false">
      <c r="A2465" s="1" t="n">
        <v>39</v>
      </c>
      <c r="B2465" s="1" t="s">
        <v>62</v>
      </c>
      <c r="C2465" s="1" t="n">
        <v>17</v>
      </c>
      <c r="D2465" s="2" t="n">
        <v>64.677734375</v>
      </c>
      <c r="E2465" s="2" t="n">
        <v>1347609.375</v>
      </c>
      <c r="F2465" s="2" t="n">
        <v>38826.8828125</v>
      </c>
      <c r="G2465" s="1" t="s">
        <v>33</v>
      </c>
    </row>
    <row r="2466" customFormat="false" ht="12.75" hidden="false" customHeight="false" outlineLevel="0" collapsed="false">
      <c r="A2466" s="1" t="n">
        <v>39</v>
      </c>
      <c r="B2466" s="1" t="s">
        <v>62</v>
      </c>
      <c r="C2466" s="1" t="n">
        <v>18</v>
      </c>
      <c r="D2466" s="2" t="n">
        <v>64.9700241088867</v>
      </c>
      <c r="E2466" s="2" t="n">
        <v>1336635.5</v>
      </c>
      <c r="F2466" s="2" t="n">
        <v>38682.36328125</v>
      </c>
      <c r="G2466" s="1" t="s">
        <v>33</v>
      </c>
    </row>
    <row r="2467" customFormat="false" ht="12.75" hidden="false" customHeight="false" outlineLevel="0" collapsed="false">
      <c r="A2467" s="1" t="n">
        <v>39</v>
      </c>
      <c r="B2467" s="1" t="s">
        <v>62</v>
      </c>
      <c r="C2467" s="1" t="n">
        <v>19</v>
      </c>
      <c r="D2467" s="2" t="n">
        <v>65.2623138427734</v>
      </c>
      <c r="E2467" s="2" t="n">
        <v>1323711</v>
      </c>
      <c r="F2467" s="2" t="n">
        <v>38542.15625</v>
      </c>
      <c r="G2467" s="1" t="s">
        <v>33</v>
      </c>
    </row>
    <row r="2468" customFormat="false" ht="12.75" hidden="false" customHeight="false" outlineLevel="0" collapsed="false">
      <c r="A2468" s="1" t="n">
        <v>39</v>
      </c>
      <c r="B2468" s="1" t="s">
        <v>62</v>
      </c>
      <c r="C2468" s="1" t="n">
        <v>20</v>
      </c>
      <c r="D2468" s="2" t="n">
        <v>65.5546035766602</v>
      </c>
      <c r="E2468" s="2" t="n">
        <v>1312573.5</v>
      </c>
      <c r="F2468" s="2" t="n">
        <v>38413.171875</v>
      </c>
      <c r="G2468" s="1" t="s">
        <v>33</v>
      </c>
    </row>
    <row r="2469" customFormat="false" ht="12.75" hidden="false" customHeight="false" outlineLevel="0" collapsed="false">
      <c r="A2469" s="1" t="n">
        <v>39</v>
      </c>
      <c r="B2469" s="1" t="s">
        <v>62</v>
      </c>
      <c r="C2469" s="1" t="n">
        <v>21</v>
      </c>
      <c r="D2469" s="2" t="n">
        <v>65.8468933105469</v>
      </c>
      <c r="E2469" s="2" t="n">
        <v>1300127.625</v>
      </c>
      <c r="F2469" s="2" t="n">
        <v>38298.625</v>
      </c>
      <c r="G2469" s="1" t="s">
        <v>33</v>
      </c>
    </row>
    <row r="2470" customFormat="false" ht="12.75" hidden="false" customHeight="false" outlineLevel="0" collapsed="false">
      <c r="A2470" s="1" t="n">
        <v>39</v>
      </c>
      <c r="B2470" s="1" t="s">
        <v>62</v>
      </c>
      <c r="C2470" s="1" t="n">
        <v>22</v>
      </c>
      <c r="D2470" s="2" t="n">
        <v>66.1391830444336</v>
      </c>
      <c r="E2470" s="2" t="n">
        <v>1288890</v>
      </c>
      <c r="F2470" s="2" t="n">
        <v>38195.98828125</v>
      </c>
      <c r="G2470" s="1" t="s">
        <v>33</v>
      </c>
    </row>
    <row r="2471" customFormat="false" ht="12.75" hidden="false" customHeight="false" outlineLevel="0" collapsed="false">
      <c r="A2471" s="1" t="n">
        <v>39</v>
      </c>
      <c r="B2471" s="1" t="s">
        <v>62</v>
      </c>
      <c r="C2471" s="1" t="n">
        <v>23</v>
      </c>
      <c r="D2471" s="2" t="n">
        <v>66.4314727783203</v>
      </c>
      <c r="E2471" s="2" t="n">
        <v>1277170.75</v>
      </c>
      <c r="F2471" s="2" t="n">
        <v>38092.94921875</v>
      </c>
      <c r="G2471" s="1" t="s">
        <v>33</v>
      </c>
    </row>
    <row r="2472" customFormat="false" ht="12.75" hidden="false" customHeight="false" outlineLevel="0" collapsed="false">
      <c r="A2472" s="1" t="n">
        <v>39</v>
      </c>
      <c r="B2472" s="1" t="s">
        <v>62</v>
      </c>
      <c r="C2472" s="1" t="n">
        <v>24</v>
      </c>
      <c r="D2472" s="2" t="n">
        <v>66.723762512207</v>
      </c>
      <c r="E2472" s="2" t="n">
        <v>1264992.25</v>
      </c>
      <c r="F2472" s="2" t="n">
        <v>37970.6015625</v>
      </c>
      <c r="G2472" s="1" t="s">
        <v>33</v>
      </c>
    </row>
    <row r="2473" customFormat="false" ht="12.75" hidden="false" customHeight="false" outlineLevel="0" collapsed="false">
      <c r="A2473" s="1" t="n">
        <v>39</v>
      </c>
      <c r="B2473" s="1" t="s">
        <v>62</v>
      </c>
      <c r="C2473" s="1" t="n">
        <v>25</v>
      </c>
      <c r="D2473" s="2" t="n">
        <v>67.0160522460938</v>
      </c>
      <c r="E2473" s="2" t="n">
        <v>1252994</v>
      </c>
      <c r="F2473" s="2" t="n">
        <v>37813.25390625</v>
      </c>
      <c r="G2473" s="1" t="s">
        <v>33</v>
      </c>
    </row>
    <row r="2474" customFormat="false" ht="12.75" hidden="false" customHeight="false" outlineLevel="0" collapsed="false">
      <c r="A2474" s="1" t="n">
        <v>39</v>
      </c>
      <c r="B2474" s="1" t="s">
        <v>62</v>
      </c>
      <c r="C2474" s="1" t="n">
        <v>26</v>
      </c>
      <c r="D2474" s="2" t="n">
        <v>67.3083419799805</v>
      </c>
      <c r="E2474" s="2" t="n">
        <v>1241247.625</v>
      </c>
      <c r="F2474" s="2" t="n">
        <v>37622.90234375</v>
      </c>
      <c r="G2474" s="1" t="s">
        <v>33</v>
      </c>
    </row>
    <row r="2475" customFormat="false" ht="12.75" hidden="false" customHeight="false" outlineLevel="0" collapsed="false">
      <c r="A2475" s="1" t="n">
        <v>39</v>
      </c>
      <c r="B2475" s="1" t="s">
        <v>62</v>
      </c>
      <c r="C2475" s="1" t="n">
        <v>27</v>
      </c>
      <c r="D2475" s="2" t="n">
        <v>67.6006317138672</v>
      </c>
      <c r="E2475" s="2" t="n">
        <v>1228487.75</v>
      </c>
      <c r="F2475" s="2" t="n">
        <v>37425.12890625</v>
      </c>
      <c r="G2475" s="1" t="s">
        <v>33</v>
      </c>
    </row>
    <row r="2476" customFormat="false" ht="12.75" hidden="false" customHeight="false" outlineLevel="0" collapsed="false">
      <c r="A2476" s="1" t="n">
        <v>39</v>
      </c>
      <c r="B2476" s="1" t="s">
        <v>62</v>
      </c>
      <c r="C2476" s="1" t="n">
        <v>28</v>
      </c>
      <c r="D2476" s="2" t="n">
        <v>67.8929214477539</v>
      </c>
      <c r="E2476" s="2" t="n">
        <v>1217709.25</v>
      </c>
      <c r="F2476" s="2" t="n">
        <v>37264.37109375</v>
      </c>
      <c r="G2476" s="1" t="s">
        <v>33</v>
      </c>
    </row>
    <row r="2477" customFormat="false" ht="12.75" hidden="false" customHeight="false" outlineLevel="0" collapsed="false">
      <c r="A2477" s="1" t="n">
        <v>39</v>
      </c>
      <c r="B2477" s="1" t="s">
        <v>62</v>
      </c>
      <c r="C2477" s="1" t="n">
        <v>29</v>
      </c>
      <c r="D2477" s="2" t="n">
        <v>68.1852111816406</v>
      </c>
      <c r="E2477" s="2" t="n">
        <v>1207408.375</v>
      </c>
      <c r="F2477" s="2" t="n">
        <v>37182.765625</v>
      </c>
      <c r="G2477" s="1" t="s">
        <v>33</v>
      </c>
    </row>
    <row r="2478" customFormat="false" ht="12.75" hidden="false" customHeight="false" outlineLevel="0" collapsed="false">
      <c r="A2478" s="1" t="n">
        <v>39</v>
      </c>
      <c r="B2478" s="1" t="s">
        <v>62</v>
      </c>
      <c r="C2478" s="1" t="n">
        <v>30</v>
      </c>
      <c r="D2478" s="2" t="n">
        <v>68.4775009155273</v>
      </c>
      <c r="E2478" s="2" t="n">
        <v>1195281.375</v>
      </c>
      <c r="F2478" s="2" t="n">
        <v>37196.5859375</v>
      </c>
      <c r="G2478" s="1" t="s">
        <v>33</v>
      </c>
    </row>
    <row r="2479" customFormat="false" ht="12.75" hidden="false" customHeight="false" outlineLevel="0" collapsed="false">
      <c r="A2479" s="1" t="n">
        <v>39</v>
      </c>
      <c r="B2479" s="1" t="s">
        <v>62</v>
      </c>
      <c r="C2479" s="1" t="n">
        <v>31</v>
      </c>
      <c r="D2479" s="2" t="n">
        <v>68.7697906494141</v>
      </c>
      <c r="E2479" s="2" t="n">
        <v>1183489.25</v>
      </c>
      <c r="F2479" s="2" t="n">
        <v>37285.34765625</v>
      </c>
      <c r="G2479" s="1" t="s">
        <v>33</v>
      </c>
    </row>
    <row r="2480" customFormat="false" ht="12.75" hidden="false" customHeight="false" outlineLevel="0" collapsed="false">
      <c r="A2480" s="1" t="n">
        <v>39</v>
      </c>
      <c r="B2480" s="1" t="s">
        <v>62</v>
      </c>
      <c r="C2480" s="1" t="n">
        <v>32</v>
      </c>
      <c r="D2480" s="2" t="n">
        <v>69.0620803833008</v>
      </c>
      <c r="E2480" s="2" t="n">
        <v>1173377.125</v>
      </c>
      <c r="F2480" s="2" t="n">
        <v>37395.32421875</v>
      </c>
      <c r="G2480" s="1" t="s">
        <v>33</v>
      </c>
    </row>
    <row r="2481" customFormat="false" ht="12.75" hidden="false" customHeight="false" outlineLevel="0" collapsed="false">
      <c r="A2481" s="1" t="n">
        <v>39</v>
      </c>
      <c r="B2481" s="1" t="s">
        <v>62</v>
      </c>
      <c r="C2481" s="1" t="n">
        <v>33</v>
      </c>
      <c r="D2481" s="2" t="n">
        <v>69.3543701171875</v>
      </c>
      <c r="E2481" s="2" t="n">
        <v>1158625.625</v>
      </c>
      <c r="F2481" s="2" t="n">
        <v>37462.3984375</v>
      </c>
      <c r="G2481" s="1" t="s">
        <v>33</v>
      </c>
    </row>
    <row r="2482" customFormat="false" ht="12.75" hidden="false" customHeight="false" outlineLevel="0" collapsed="false">
      <c r="A2482" s="1" t="n">
        <v>39</v>
      </c>
      <c r="B2482" s="1" t="s">
        <v>62</v>
      </c>
      <c r="C2482" s="1" t="n">
        <v>34</v>
      </c>
      <c r="D2482" s="2" t="n">
        <v>69.6466522216797</v>
      </c>
      <c r="E2482" s="2" t="n">
        <v>1148611.625</v>
      </c>
      <c r="F2482" s="2" t="n">
        <v>37437.5</v>
      </c>
      <c r="G2482" s="1" t="s">
        <v>33</v>
      </c>
    </row>
    <row r="2483" customFormat="false" ht="12.75" hidden="false" customHeight="false" outlineLevel="0" collapsed="false">
      <c r="A2483" s="1" t="n">
        <v>39</v>
      </c>
      <c r="B2483" s="1" t="s">
        <v>62</v>
      </c>
      <c r="C2483" s="1" t="n">
        <v>35</v>
      </c>
      <c r="D2483" s="2" t="n">
        <v>69.9389495849609</v>
      </c>
      <c r="E2483" s="2" t="n">
        <v>1136328.625</v>
      </c>
      <c r="F2483" s="2" t="n">
        <v>37305.55078125</v>
      </c>
      <c r="G2483" s="1" t="s">
        <v>33</v>
      </c>
    </row>
    <row r="2484" customFormat="false" ht="12.75" hidden="false" customHeight="false" outlineLevel="0" collapsed="false">
      <c r="A2484" s="1" t="n">
        <v>39</v>
      </c>
      <c r="B2484" s="1" t="s">
        <v>62</v>
      </c>
      <c r="C2484" s="1" t="n">
        <v>36</v>
      </c>
      <c r="D2484" s="2" t="n">
        <v>70.2312316894531</v>
      </c>
      <c r="E2484" s="2" t="n">
        <v>1124532</v>
      </c>
      <c r="F2484" s="2" t="n">
        <v>37088.546875</v>
      </c>
      <c r="G2484" s="1" t="s">
        <v>33</v>
      </c>
    </row>
    <row r="2485" customFormat="false" ht="12.75" hidden="false" customHeight="false" outlineLevel="0" collapsed="false">
      <c r="A2485" s="1" t="n">
        <v>39</v>
      </c>
      <c r="B2485" s="1" t="s">
        <v>62</v>
      </c>
      <c r="C2485" s="1" t="n">
        <v>37</v>
      </c>
      <c r="D2485" s="2" t="n">
        <v>70.5235290527344</v>
      </c>
      <c r="E2485" s="2" t="n">
        <v>1113555.5</v>
      </c>
      <c r="F2485" s="2" t="n">
        <v>36832.3515625</v>
      </c>
      <c r="G2485" s="1" t="s">
        <v>33</v>
      </c>
    </row>
    <row r="2486" customFormat="false" ht="12.75" hidden="false" customHeight="false" outlineLevel="0" collapsed="false">
      <c r="A2486" s="1" t="n">
        <v>39</v>
      </c>
      <c r="B2486" s="1" t="s">
        <v>62</v>
      </c>
      <c r="C2486" s="1" t="n">
        <v>38</v>
      </c>
      <c r="D2486" s="2" t="n">
        <v>70.8158111572266</v>
      </c>
      <c r="E2486" s="2" t="n">
        <v>1102423.25</v>
      </c>
      <c r="F2486" s="2" t="n">
        <v>36587.1328125</v>
      </c>
      <c r="G2486" s="1" t="s">
        <v>33</v>
      </c>
    </row>
    <row r="2487" customFormat="false" ht="12.75" hidden="false" customHeight="false" outlineLevel="0" collapsed="false">
      <c r="A2487" s="1" t="n">
        <v>39</v>
      </c>
      <c r="B2487" s="1" t="s">
        <v>62</v>
      </c>
      <c r="C2487" s="1" t="n">
        <v>39</v>
      </c>
      <c r="D2487" s="2" t="n">
        <v>71.1081085205078</v>
      </c>
      <c r="E2487" s="2" t="n">
        <v>1091564.625</v>
      </c>
      <c r="F2487" s="2" t="n">
        <v>36391.3515625</v>
      </c>
      <c r="G2487" s="1" t="s">
        <v>33</v>
      </c>
    </row>
    <row r="2488" customFormat="false" ht="12.75" hidden="false" customHeight="false" outlineLevel="0" collapsed="false">
      <c r="A2488" s="1" t="n">
        <v>39</v>
      </c>
      <c r="B2488" s="1" t="s">
        <v>62</v>
      </c>
      <c r="C2488" s="1" t="n">
        <v>40</v>
      </c>
      <c r="D2488" s="2" t="n">
        <v>71.400390625</v>
      </c>
      <c r="E2488" s="2" t="n">
        <v>1080117.75</v>
      </c>
      <c r="F2488" s="2" t="n">
        <v>36261.5625</v>
      </c>
      <c r="G2488" s="1" t="s">
        <v>33</v>
      </c>
    </row>
    <row r="2489" customFormat="false" ht="12.75" hidden="false" customHeight="false" outlineLevel="0" collapsed="false">
      <c r="A2489" s="1" t="n">
        <v>39</v>
      </c>
      <c r="B2489" s="1" t="s">
        <v>62</v>
      </c>
      <c r="C2489" s="1" t="n">
        <v>41</v>
      </c>
      <c r="D2489" s="2" t="n">
        <v>71.6926879882813</v>
      </c>
      <c r="E2489" s="2" t="n">
        <v>1068413.125</v>
      </c>
      <c r="F2489" s="2" t="n">
        <v>36193.05078125</v>
      </c>
      <c r="G2489" s="1" t="s">
        <v>33</v>
      </c>
    </row>
    <row r="2490" customFormat="false" ht="12.75" hidden="false" customHeight="false" outlineLevel="0" collapsed="false">
      <c r="A2490" s="1" t="n">
        <v>39</v>
      </c>
      <c r="B2490" s="1" t="s">
        <v>62</v>
      </c>
      <c r="C2490" s="1" t="n">
        <v>42</v>
      </c>
      <c r="D2490" s="2" t="n">
        <v>71.9849700927734</v>
      </c>
      <c r="E2490" s="2" t="n">
        <v>1057969.875</v>
      </c>
      <c r="F2490" s="2" t="n">
        <v>36166.2578125</v>
      </c>
      <c r="G2490" s="1" t="s">
        <v>33</v>
      </c>
    </row>
    <row r="2491" customFormat="false" ht="12.75" hidden="false" customHeight="false" outlineLevel="0" collapsed="false">
      <c r="A2491" s="1" t="n">
        <v>39</v>
      </c>
      <c r="B2491" s="1" t="s">
        <v>62</v>
      </c>
      <c r="C2491" s="1" t="n">
        <v>43</v>
      </c>
      <c r="D2491" s="2" t="n">
        <v>72.2772674560547</v>
      </c>
      <c r="E2491" s="2" t="n">
        <v>1046067.1875</v>
      </c>
      <c r="F2491" s="2" t="n">
        <v>36154.765625</v>
      </c>
      <c r="G2491" s="1" t="s">
        <v>33</v>
      </c>
    </row>
    <row r="2492" customFormat="false" ht="12.75" hidden="false" customHeight="false" outlineLevel="0" collapsed="false">
      <c r="A2492" s="1" t="n">
        <v>39</v>
      </c>
      <c r="B2492" s="1" t="s">
        <v>62</v>
      </c>
      <c r="C2492" s="1" t="n">
        <v>44</v>
      </c>
      <c r="D2492" s="2" t="n">
        <v>72.5695495605469</v>
      </c>
      <c r="E2492" s="2" t="n">
        <v>1035734.375</v>
      </c>
      <c r="F2492" s="2" t="n">
        <v>36131.8125</v>
      </c>
      <c r="G2492" s="1" t="s">
        <v>33</v>
      </c>
    </row>
    <row r="2493" customFormat="false" ht="12.75" hidden="false" customHeight="false" outlineLevel="0" collapsed="false">
      <c r="A2493" s="1" t="n">
        <v>39</v>
      </c>
      <c r="B2493" s="1" t="s">
        <v>62</v>
      </c>
      <c r="C2493" s="1" t="n">
        <v>45</v>
      </c>
      <c r="D2493" s="2" t="n">
        <v>72.8618392944336</v>
      </c>
      <c r="E2493" s="2" t="n">
        <v>1023357.0625</v>
      </c>
      <c r="F2493" s="2" t="n">
        <v>36074.6796875</v>
      </c>
      <c r="G2493" s="1" t="s">
        <v>33</v>
      </c>
    </row>
    <row r="2494" customFormat="false" ht="12.75" hidden="false" customHeight="false" outlineLevel="0" collapsed="false">
      <c r="A2494" s="1" t="n">
        <v>39</v>
      </c>
      <c r="B2494" s="1" t="s">
        <v>62</v>
      </c>
      <c r="C2494" s="1" t="n">
        <v>46</v>
      </c>
      <c r="D2494" s="2" t="n">
        <v>73.1541290283203</v>
      </c>
      <c r="E2494" s="2" t="n">
        <v>1011973.375</v>
      </c>
      <c r="F2494" s="2" t="n">
        <v>35969.8046875</v>
      </c>
      <c r="G2494" s="1" t="s">
        <v>33</v>
      </c>
    </row>
    <row r="2495" customFormat="false" ht="12.75" hidden="false" customHeight="false" outlineLevel="0" collapsed="false">
      <c r="A2495" s="1" t="n">
        <v>39</v>
      </c>
      <c r="B2495" s="1" t="s">
        <v>62</v>
      </c>
      <c r="C2495" s="1" t="n">
        <v>47</v>
      </c>
      <c r="D2495" s="2" t="n">
        <v>73.446418762207</v>
      </c>
      <c r="E2495" s="2" t="n">
        <v>1001571.1875</v>
      </c>
      <c r="F2495" s="2" t="n">
        <v>35814.94921875</v>
      </c>
      <c r="G2495" s="1" t="s">
        <v>33</v>
      </c>
    </row>
    <row r="2496" customFormat="false" ht="12.75" hidden="false" customHeight="false" outlineLevel="0" collapsed="false">
      <c r="A2496" s="1" t="n">
        <v>39</v>
      </c>
      <c r="B2496" s="1" t="s">
        <v>62</v>
      </c>
      <c r="C2496" s="1" t="n">
        <v>48</v>
      </c>
      <c r="D2496" s="2" t="n">
        <v>73.7387084960938</v>
      </c>
      <c r="E2496" s="2" t="n">
        <v>991411.1875</v>
      </c>
      <c r="F2496" s="2" t="n">
        <v>35619.421875</v>
      </c>
      <c r="G2496" s="1" t="s">
        <v>33</v>
      </c>
    </row>
    <row r="2497" customFormat="false" ht="12.75" hidden="false" customHeight="false" outlineLevel="0" collapsed="false">
      <c r="A2497" s="1" t="n">
        <v>39</v>
      </c>
      <c r="B2497" s="1" t="s">
        <v>62</v>
      </c>
      <c r="C2497" s="1" t="n">
        <v>49</v>
      </c>
      <c r="D2497" s="2" t="n">
        <v>74.0309982299805</v>
      </c>
      <c r="E2497" s="2" t="n">
        <v>978996.8125</v>
      </c>
      <c r="F2497" s="2" t="n">
        <v>35399.02734375</v>
      </c>
      <c r="G2497" s="1" t="s">
        <v>33</v>
      </c>
    </row>
    <row r="2498" customFormat="false" ht="12.75" hidden="false" customHeight="false" outlineLevel="0" collapsed="false">
      <c r="A2498" s="1" t="n">
        <v>39</v>
      </c>
      <c r="B2498" s="1" t="s">
        <v>62</v>
      </c>
      <c r="C2498" s="1" t="n">
        <v>50</v>
      </c>
      <c r="D2498" s="2" t="n">
        <v>74.3232879638672</v>
      </c>
      <c r="E2498" s="2" t="n">
        <v>968623.0625</v>
      </c>
      <c r="F2498" s="2" t="n">
        <v>35170.73046875</v>
      </c>
      <c r="G2498" s="1" t="s">
        <v>33</v>
      </c>
    </row>
    <row r="2499" customFormat="false" ht="12.75" hidden="false" customHeight="false" outlineLevel="0" collapsed="false">
      <c r="A2499" s="1" t="n">
        <v>39</v>
      </c>
      <c r="B2499" s="1" t="s">
        <v>62</v>
      </c>
      <c r="C2499" s="1" t="n">
        <v>51</v>
      </c>
      <c r="D2499" s="2" t="n">
        <v>74.6155776977539</v>
      </c>
      <c r="E2499" s="2" t="n">
        <v>958455.4375</v>
      </c>
      <c r="F2499" s="2" t="n">
        <v>34948.3828125</v>
      </c>
      <c r="G2499" s="1" t="s">
        <v>33</v>
      </c>
    </row>
    <row r="2500" customFormat="false" ht="12.75" hidden="false" customHeight="false" outlineLevel="0" collapsed="false">
      <c r="A2500" s="1" t="n">
        <v>39</v>
      </c>
      <c r="B2500" s="1" t="s">
        <v>62</v>
      </c>
      <c r="C2500" s="1" t="n">
        <v>52</v>
      </c>
      <c r="D2500" s="2" t="n">
        <v>74.9078674316406</v>
      </c>
      <c r="E2500" s="2" t="n">
        <v>947919.0625</v>
      </c>
      <c r="F2500" s="2" t="n">
        <v>34740.9140625</v>
      </c>
      <c r="G2500" s="1" t="s">
        <v>33</v>
      </c>
    </row>
    <row r="2501" customFormat="false" ht="12.75" hidden="false" customHeight="false" outlineLevel="0" collapsed="false">
      <c r="A2501" s="1" t="n">
        <v>39</v>
      </c>
      <c r="B2501" s="1" t="s">
        <v>62</v>
      </c>
      <c r="C2501" s="1" t="n">
        <v>53</v>
      </c>
      <c r="D2501" s="2" t="n">
        <v>75.2001571655273</v>
      </c>
      <c r="E2501" s="2" t="n">
        <v>936502.4375</v>
      </c>
      <c r="F2501" s="2" t="n">
        <v>34553.78125</v>
      </c>
      <c r="G2501" s="1" t="s">
        <v>33</v>
      </c>
    </row>
    <row r="2502" customFormat="false" ht="12.75" hidden="false" customHeight="false" outlineLevel="0" collapsed="false">
      <c r="A2502" s="1" t="n">
        <v>39</v>
      </c>
      <c r="B2502" s="1" t="s">
        <v>62</v>
      </c>
      <c r="C2502" s="1" t="n">
        <v>54</v>
      </c>
      <c r="D2502" s="2" t="n">
        <v>75.4924468994141</v>
      </c>
      <c r="E2502" s="2" t="n">
        <v>925646.1875</v>
      </c>
      <c r="F2502" s="2" t="n">
        <v>34393.41015625</v>
      </c>
      <c r="G2502" s="1" t="s">
        <v>33</v>
      </c>
    </row>
    <row r="2503" customFormat="false" ht="12.75" hidden="false" customHeight="false" outlineLevel="0" collapsed="false">
      <c r="A2503" s="1" t="n">
        <v>39</v>
      </c>
      <c r="B2503" s="1" t="s">
        <v>62</v>
      </c>
      <c r="C2503" s="1" t="n">
        <v>55</v>
      </c>
      <c r="D2503" s="2" t="n">
        <v>75.7847366333008</v>
      </c>
      <c r="E2503" s="2" t="n">
        <v>915759.125</v>
      </c>
      <c r="F2503" s="2" t="n">
        <v>34271.84375</v>
      </c>
      <c r="G2503" s="1" t="s">
        <v>33</v>
      </c>
    </row>
    <row r="2504" customFormat="false" ht="12.75" hidden="false" customHeight="false" outlineLevel="0" collapsed="false">
      <c r="A2504" s="1" t="n">
        <v>39</v>
      </c>
      <c r="B2504" s="1" t="s">
        <v>62</v>
      </c>
      <c r="C2504" s="1" t="n">
        <v>56</v>
      </c>
      <c r="D2504" s="2" t="n">
        <v>76.0770263671875</v>
      </c>
      <c r="E2504" s="2" t="n">
        <v>905801.625</v>
      </c>
      <c r="F2504" s="2" t="n">
        <v>34209.6484375</v>
      </c>
      <c r="G2504" s="1" t="s">
        <v>33</v>
      </c>
    </row>
    <row r="2505" customFormat="false" ht="12.75" hidden="false" customHeight="false" outlineLevel="0" collapsed="false">
      <c r="A2505" s="1" t="n">
        <v>39</v>
      </c>
      <c r="B2505" s="1" t="s">
        <v>62</v>
      </c>
      <c r="C2505" s="1" t="n">
        <v>57</v>
      </c>
      <c r="D2505" s="2" t="n">
        <v>76.3693161010742</v>
      </c>
      <c r="E2505" s="2" t="n">
        <v>894427.75</v>
      </c>
      <c r="F2505" s="2" t="n">
        <v>34231.63671875</v>
      </c>
      <c r="G2505" s="1" t="s">
        <v>33</v>
      </c>
    </row>
    <row r="2506" customFormat="false" ht="12.75" hidden="false" customHeight="false" outlineLevel="0" collapsed="false">
      <c r="A2506" s="1" t="n">
        <v>39</v>
      </c>
      <c r="B2506" s="1" t="s">
        <v>62</v>
      </c>
      <c r="C2506" s="1" t="n">
        <v>58</v>
      </c>
      <c r="D2506" s="2" t="n">
        <v>76.6616058349609</v>
      </c>
      <c r="E2506" s="2" t="n">
        <v>885079.1875</v>
      </c>
      <c r="F2506" s="2" t="n">
        <v>34358.984375</v>
      </c>
      <c r="G2506" s="1" t="s">
        <v>33</v>
      </c>
    </row>
    <row r="2507" customFormat="false" ht="12.75" hidden="false" customHeight="false" outlineLevel="0" collapsed="false">
      <c r="A2507" s="1" t="n">
        <v>39</v>
      </c>
      <c r="B2507" s="1" t="s">
        <v>62</v>
      </c>
      <c r="C2507" s="1" t="n">
        <v>59</v>
      </c>
      <c r="D2507" s="2" t="n">
        <v>76.9538955688477</v>
      </c>
      <c r="E2507" s="2" t="n">
        <v>873406</v>
      </c>
      <c r="F2507" s="2" t="n">
        <v>34603.66796875</v>
      </c>
      <c r="G2507" s="1" t="s">
        <v>33</v>
      </c>
    </row>
    <row r="2508" customFormat="false" ht="12.75" hidden="false" customHeight="false" outlineLevel="0" collapsed="false">
      <c r="A2508" s="1" t="n">
        <v>39</v>
      </c>
      <c r="B2508" s="1" t="s">
        <v>62</v>
      </c>
      <c r="C2508" s="1" t="n">
        <v>60</v>
      </c>
      <c r="D2508" s="2" t="n">
        <v>77.2461853027344</v>
      </c>
      <c r="E2508" s="2" t="n">
        <v>862289.3125</v>
      </c>
      <c r="F2508" s="2" t="n">
        <v>34972.41796875</v>
      </c>
      <c r="G2508" s="1" t="s">
        <v>33</v>
      </c>
    </row>
    <row r="2509" customFormat="false" ht="12.75" hidden="false" customHeight="false" outlineLevel="0" collapsed="false">
      <c r="A2509" s="1" t="n">
        <v>39</v>
      </c>
      <c r="B2509" s="1" t="s">
        <v>62</v>
      </c>
      <c r="C2509" s="1" t="n">
        <v>61</v>
      </c>
      <c r="D2509" s="2" t="n">
        <v>77.5384750366211</v>
      </c>
      <c r="E2509" s="2" t="n">
        <v>851809.6875</v>
      </c>
      <c r="F2509" s="2" t="n">
        <v>35476.45703125</v>
      </c>
      <c r="G2509" s="1" t="s">
        <v>33</v>
      </c>
    </row>
    <row r="2510" customFormat="false" ht="12.75" hidden="false" customHeight="false" outlineLevel="0" collapsed="false">
      <c r="A2510" s="1" t="n">
        <v>39</v>
      </c>
      <c r="B2510" s="1" t="s">
        <v>62</v>
      </c>
      <c r="C2510" s="1" t="n">
        <v>62</v>
      </c>
      <c r="D2510" s="2" t="n">
        <v>77.8307647705078</v>
      </c>
      <c r="E2510" s="2" t="n">
        <v>840662.5</v>
      </c>
      <c r="F2510" s="2" t="n">
        <v>36143.7578125</v>
      </c>
      <c r="G2510" s="1" t="s">
        <v>33</v>
      </c>
    </row>
    <row r="2511" customFormat="false" ht="12.75" hidden="false" customHeight="false" outlineLevel="0" collapsed="false">
      <c r="A2511" s="1" t="n">
        <v>39</v>
      </c>
      <c r="B2511" s="1" t="s">
        <v>62</v>
      </c>
      <c r="C2511" s="1" t="n">
        <v>63</v>
      </c>
      <c r="D2511" s="2" t="n">
        <v>78.1230545043945</v>
      </c>
      <c r="E2511" s="2" t="n">
        <v>828757.25</v>
      </c>
      <c r="F2511" s="2" t="n">
        <v>37024.36328125</v>
      </c>
      <c r="G2511" s="1" t="s">
        <v>33</v>
      </c>
    </row>
    <row r="2512" customFormat="false" ht="12.75" hidden="false" customHeight="false" outlineLevel="0" collapsed="false">
      <c r="A2512" s="1" t="n">
        <v>39</v>
      </c>
      <c r="B2512" s="1" t="s">
        <v>62</v>
      </c>
      <c r="C2512" s="1" t="n">
        <v>64</v>
      </c>
      <c r="D2512" s="2" t="n">
        <v>78.4153442382813</v>
      </c>
      <c r="E2512" s="2" t="n">
        <v>816856.0625</v>
      </c>
      <c r="F2512" s="2" t="n">
        <v>38192.73828125</v>
      </c>
      <c r="G2512" s="1" t="s">
        <v>33</v>
      </c>
    </row>
    <row r="2513" customFormat="false" ht="12.75" hidden="false" customHeight="false" outlineLevel="0" collapsed="false">
      <c r="A2513" s="1" t="n">
        <v>39</v>
      </c>
      <c r="B2513" s="1" t="s">
        <v>62</v>
      </c>
      <c r="C2513" s="1" t="n">
        <v>65</v>
      </c>
      <c r="D2513" s="2" t="n">
        <v>78.707633972168</v>
      </c>
      <c r="E2513" s="2" t="n">
        <v>806102.4375</v>
      </c>
      <c r="F2513" s="2" t="n">
        <v>39713.1953125</v>
      </c>
      <c r="G2513" s="1" t="s">
        <v>33</v>
      </c>
    </row>
    <row r="2514" customFormat="false" ht="12.75" hidden="false" customHeight="false" outlineLevel="0" collapsed="false">
      <c r="A2514" s="1" t="n">
        <v>39</v>
      </c>
      <c r="B2514" s="1" t="s">
        <v>62</v>
      </c>
      <c r="C2514" s="1" t="n">
        <v>66</v>
      </c>
      <c r="D2514" s="2" t="n">
        <v>78.9999237060547</v>
      </c>
      <c r="E2514" s="2" t="n">
        <v>791820.0625</v>
      </c>
      <c r="F2514" s="2" t="n">
        <v>41634.359375</v>
      </c>
      <c r="G2514" s="1" t="s">
        <v>33</v>
      </c>
    </row>
    <row r="2515" customFormat="false" ht="12.75" hidden="false" customHeight="false" outlineLevel="0" collapsed="false">
      <c r="A2515" s="1" t="n">
        <v>39</v>
      </c>
      <c r="B2515" s="1" t="s">
        <v>62</v>
      </c>
      <c r="C2515" s="1" t="n">
        <v>67</v>
      </c>
      <c r="D2515" s="2" t="n">
        <v>79.2922134399414</v>
      </c>
      <c r="E2515" s="2" t="n">
        <v>777026.625</v>
      </c>
      <c r="F2515" s="2" t="n">
        <v>43974.74609375</v>
      </c>
      <c r="G2515" s="1" t="s">
        <v>33</v>
      </c>
    </row>
    <row r="2516" customFormat="false" ht="12.75" hidden="false" customHeight="false" outlineLevel="0" collapsed="false">
      <c r="A2516" s="1" t="n">
        <v>39</v>
      </c>
      <c r="B2516" s="1" t="s">
        <v>62</v>
      </c>
      <c r="C2516" s="1" t="n">
        <v>68</v>
      </c>
      <c r="D2516" s="2" t="n">
        <v>79.5845031738281</v>
      </c>
      <c r="E2516" s="2" t="n">
        <v>761877.25</v>
      </c>
      <c r="F2516" s="2" t="n">
        <v>46724.46875</v>
      </c>
      <c r="G2516" s="1" t="s">
        <v>33</v>
      </c>
    </row>
    <row r="2517" customFormat="false" ht="12.75" hidden="false" customHeight="false" outlineLevel="0" collapsed="false">
      <c r="A2517" s="1" t="n">
        <v>39</v>
      </c>
      <c r="B2517" s="1" t="s">
        <v>62</v>
      </c>
      <c r="C2517" s="1" t="n">
        <v>69</v>
      </c>
      <c r="D2517" s="2" t="n">
        <v>79.8767929077148</v>
      </c>
      <c r="E2517" s="2" t="n">
        <v>743941.375</v>
      </c>
      <c r="F2517" s="2" t="n">
        <v>49867.21875</v>
      </c>
      <c r="G2517" s="1" t="s">
        <v>33</v>
      </c>
    </row>
    <row r="2518" customFormat="false" ht="12.75" hidden="false" customHeight="false" outlineLevel="0" collapsed="false">
      <c r="A2518" s="1" t="n">
        <v>39</v>
      </c>
      <c r="B2518" s="1" t="s">
        <v>62</v>
      </c>
      <c r="C2518" s="1" t="n">
        <v>70</v>
      </c>
      <c r="D2518" s="2" t="n">
        <v>80.1690826416016</v>
      </c>
      <c r="E2518" s="2" t="n">
        <v>727348.9375</v>
      </c>
      <c r="F2518" s="2" t="n">
        <v>53414.20703125</v>
      </c>
      <c r="G2518" s="1" t="s">
        <v>33</v>
      </c>
    </row>
    <row r="2519" customFormat="false" ht="12.75" hidden="false" customHeight="false" outlineLevel="0" collapsed="false">
      <c r="A2519" s="1" t="n">
        <v>39</v>
      </c>
      <c r="B2519" s="1" t="s">
        <v>62</v>
      </c>
      <c r="C2519" s="1" t="n">
        <v>71</v>
      </c>
      <c r="D2519" s="2" t="n">
        <v>80.4613723754883</v>
      </c>
      <c r="E2519" s="2" t="n">
        <v>708981.5625</v>
      </c>
      <c r="F2519" s="2" t="n">
        <v>57437.25</v>
      </c>
      <c r="G2519" s="1" t="s">
        <v>33</v>
      </c>
    </row>
    <row r="2520" customFormat="false" ht="12.75" hidden="false" customHeight="false" outlineLevel="0" collapsed="false">
      <c r="A2520" s="1" t="n">
        <v>39</v>
      </c>
      <c r="B2520" s="1" t="s">
        <v>62</v>
      </c>
      <c r="C2520" s="1" t="n">
        <v>72</v>
      </c>
      <c r="D2520" s="2" t="n">
        <v>80.753662109375</v>
      </c>
      <c r="E2520" s="2" t="n">
        <v>687354.9375</v>
      </c>
      <c r="F2520" s="2" t="n">
        <v>62091.8828125</v>
      </c>
      <c r="G2520" s="1" t="s">
        <v>33</v>
      </c>
    </row>
    <row r="2521" customFormat="false" ht="12.75" hidden="false" customHeight="false" outlineLevel="0" collapsed="false">
      <c r="A2521" s="1" t="n">
        <v>39</v>
      </c>
      <c r="B2521" s="1" t="s">
        <v>62</v>
      </c>
      <c r="C2521" s="1" t="n">
        <v>73</v>
      </c>
      <c r="D2521" s="2" t="n">
        <v>81.0459518432617</v>
      </c>
      <c r="E2521" s="2" t="n">
        <v>666157.6875</v>
      </c>
      <c r="F2521" s="2" t="n">
        <v>67630.8125</v>
      </c>
      <c r="G2521" s="1" t="s">
        <v>33</v>
      </c>
    </row>
    <row r="2522" customFormat="false" ht="12.75" hidden="false" customHeight="false" outlineLevel="0" collapsed="false">
      <c r="A2522" s="1" t="n">
        <v>39</v>
      </c>
      <c r="B2522" s="1" t="s">
        <v>62</v>
      </c>
      <c r="C2522" s="1" t="n">
        <v>74</v>
      </c>
      <c r="D2522" s="2" t="n">
        <v>81.3382415771484</v>
      </c>
      <c r="E2522" s="2" t="n">
        <v>640526.375</v>
      </c>
      <c r="F2522" s="2" t="n">
        <v>74407.6484375</v>
      </c>
      <c r="G2522" s="1" t="s">
        <v>33</v>
      </c>
    </row>
    <row r="2523" customFormat="false" ht="12.75" hidden="false" customHeight="false" outlineLevel="0" collapsed="false">
      <c r="A2523" s="1" t="n">
        <v>39</v>
      </c>
      <c r="B2523" s="1" t="s">
        <v>62</v>
      </c>
      <c r="C2523" s="1" t="n">
        <v>75</v>
      </c>
      <c r="D2523" s="2" t="n">
        <v>81.6305313110352</v>
      </c>
      <c r="E2523" s="2" t="n">
        <v>613948.5</v>
      </c>
      <c r="F2523" s="2" t="n">
        <v>82864.109375</v>
      </c>
      <c r="G2523" s="1" t="s">
        <v>33</v>
      </c>
    </row>
    <row r="2524" customFormat="false" ht="12.75" hidden="false" customHeight="false" outlineLevel="0" collapsed="false">
      <c r="A2524" s="1" t="n">
        <v>39</v>
      </c>
      <c r="B2524" s="1" t="s">
        <v>62</v>
      </c>
      <c r="C2524" s="1" t="n">
        <v>76</v>
      </c>
      <c r="D2524" s="2" t="n">
        <v>81.9228210449219</v>
      </c>
      <c r="E2524" s="2" t="n">
        <v>582823.25</v>
      </c>
      <c r="F2524" s="2" t="n">
        <v>93471.171875</v>
      </c>
      <c r="G2524" s="1" t="s">
        <v>33</v>
      </c>
    </row>
    <row r="2525" customFormat="false" ht="12.75" hidden="false" customHeight="false" outlineLevel="0" collapsed="false">
      <c r="A2525" s="1" t="n">
        <v>39</v>
      </c>
      <c r="B2525" s="1" t="s">
        <v>62</v>
      </c>
      <c r="C2525" s="1" t="n">
        <v>77</v>
      </c>
      <c r="D2525" s="2" t="n">
        <v>82.2151107788086</v>
      </c>
      <c r="E2525" s="2" t="n">
        <v>546128.1875</v>
      </c>
      <c r="F2525" s="2" t="n">
        <v>106589.71875</v>
      </c>
      <c r="G2525" s="1" t="s">
        <v>33</v>
      </c>
    </row>
    <row r="2526" customFormat="false" ht="12.75" hidden="false" customHeight="false" outlineLevel="0" collapsed="false">
      <c r="A2526" s="1" t="n">
        <v>39</v>
      </c>
      <c r="B2526" s="1" t="s">
        <v>62</v>
      </c>
      <c r="C2526" s="1" t="n">
        <v>78</v>
      </c>
      <c r="D2526" s="2" t="n">
        <v>82.5074005126953</v>
      </c>
      <c r="E2526" s="2" t="n">
        <v>504869.6875</v>
      </c>
      <c r="F2526" s="2" t="n">
        <v>122236.375</v>
      </c>
      <c r="G2526" s="1" t="s">
        <v>33</v>
      </c>
    </row>
    <row r="2527" customFormat="false" ht="12.75" hidden="false" customHeight="false" outlineLevel="0" collapsed="false">
      <c r="A2527" s="1" t="n">
        <v>39</v>
      </c>
      <c r="B2527" s="1" t="s">
        <v>62</v>
      </c>
      <c r="C2527" s="1" t="n">
        <v>79</v>
      </c>
      <c r="D2527" s="2" t="n">
        <v>82.799690246582</v>
      </c>
      <c r="E2527" s="2" t="n">
        <v>447305.59375</v>
      </c>
      <c r="F2527" s="2" t="n">
        <v>139801.21875</v>
      </c>
      <c r="G2527" s="1" t="s">
        <v>33</v>
      </c>
    </row>
    <row r="2528" customFormat="false" ht="12.75" hidden="false" customHeight="false" outlineLevel="0" collapsed="false">
      <c r="A2528" s="1" t="n">
        <v>39</v>
      </c>
      <c r="B2528" s="1" t="s">
        <v>62</v>
      </c>
      <c r="C2528" s="1" t="n">
        <v>80</v>
      </c>
      <c r="D2528" s="2" t="n">
        <v>83.0919799804688</v>
      </c>
      <c r="E2528" s="2" t="n">
        <v>374066.25</v>
      </c>
      <c r="F2528" s="2" t="n">
        <v>157836.640625</v>
      </c>
      <c r="G2528" s="1" t="s">
        <v>33</v>
      </c>
    </row>
    <row r="2529" customFormat="false" ht="12.75" hidden="false" customHeight="false" outlineLevel="0" collapsed="false">
      <c r="A2529" s="1" t="n">
        <v>39</v>
      </c>
      <c r="B2529" s="1" t="s">
        <v>62</v>
      </c>
      <c r="C2529" s="1" t="n">
        <v>81</v>
      </c>
      <c r="D2529" s="2" t="n">
        <v>83.3842697143555</v>
      </c>
      <c r="E2529" s="2" t="n">
        <v>292714.96875</v>
      </c>
      <c r="F2529" s="2" t="n">
        <v>174074.578125</v>
      </c>
      <c r="G2529" s="1" t="s">
        <v>33</v>
      </c>
    </row>
    <row r="2530" customFormat="false" ht="12.75" hidden="false" customHeight="false" outlineLevel="0" collapsed="false">
      <c r="A2530" s="1" t="n">
        <v>39</v>
      </c>
      <c r="B2530" s="1" t="s">
        <v>62</v>
      </c>
      <c r="C2530" s="1" t="n">
        <v>82</v>
      </c>
      <c r="D2530" s="2" t="n">
        <v>83.6765594482422</v>
      </c>
      <c r="E2530" s="2" t="n">
        <v>213476.96875</v>
      </c>
      <c r="F2530" s="2" t="n">
        <v>185777.65625</v>
      </c>
      <c r="G2530" s="1" t="s">
        <v>33</v>
      </c>
    </row>
    <row r="2531" customFormat="false" ht="12.75" hidden="false" customHeight="false" outlineLevel="0" collapsed="false">
      <c r="A2531" s="1" t="n">
        <v>39</v>
      </c>
      <c r="B2531" s="1" t="s">
        <v>62</v>
      </c>
      <c r="C2531" s="1" t="n">
        <v>83</v>
      </c>
      <c r="D2531" s="2" t="n">
        <v>83.9688415527344</v>
      </c>
      <c r="E2531" s="2" t="n">
        <v>145309.0625</v>
      </c>
      <c r="F2531" s="2" t="n">
        <v>190388.09375</v>
      </c>
      <c r="G2531" s="1" t="s">
        <v>33</v>
      </c>
    </row>
    <row r="2532" customFormat="false" ht="12.75" hidden="false" customHeight="false" outlineLevel="0" collapsed="false">
      <c r="A2532" s="1" t="n">
        <v>39</v>
      </c>
      <c r="B2532" s="1" t="s">
        <v>62</v>
      </c>
      <c r="C2532" s="1" t="n">
        <v>84</v>
      </c>
      <c r="D2532" s="2" t="n">
        <v>84.2611389160156</v>
      </c>
      <c r="E2532" s="2" t="n">
        <v>92956.9765625</v>
      </c>
      <c r="F2532" s="2" t="n">
        <v>186274.046875</v>
      </c>
      <c r="G2532" s="1" t="s">
        <v>33</v>
      </c>
    </row>
    <row r="2533" customFormat="false" ht="12.75" hidden="false" customHeight="false" outlineLevel="0" collapsed="false">
      <c r="A2533" s="1" t="n">
        <v>39</v>
      </c>
      <c r="B2533" s="1" t="s">
        <v>62</v>
      </c>
      <c r="C2533" s="1" t="n">
        <v>85</v>
      </c>
      <c r="D2533" s="2" t="n">
        <v>84.5534210205078</v>
      </c>
      <c r="E2533" s="2" t="n">
        <v>59378.08203125</v>
      </c>
      <c r="F2533" s="2" t="n">
        <v>173281</v>
      </c>
      <c r="G2533" s="1" t="s">
        <v>33</v>
      </c>
    </row>
    <row r="2534" customFormat="false" ht="12.75" hidden="false" customHeight="false" outlineLevel="0" collapsed="false">
      <c r="A2534" s="1" t="n">
        <v>39</v>
      </c>
      <c r="B2534" s="1" t="s">
        <v>62</v>
      </c>
      <c r="C2534" s="1" t="n">
        <v>86</v>
      </c>
      <c r="D2534" s="2" t="n">
        <v>84.8457183837891</v>
      </c>
      <c r="E2534" s="2" t="n">
        <v>42107.98828125</v>
      </c>
      <c r="F2534" s="2" t="n">
        <v>152854.265625</v>
      </c>
      <c r="G2534" s="1" t="s">
        <v>33</v>
      </c>
    </row>
    <row r="2535" customFormat="false" ht="12.75" hidden="false" customHeight="false" outlineLevel="0" collapsed="false">
      <c r="A2535" s="1" t="n">
        <v>39</v>
      </c>
      <c r="B2535" s="1" t="s">
        <v>62</v>
      </c>
      <c r="C2535" s="1" t="n">
        <v>87</v>
      </c>
      <c r="D2535" s="2" t="n">
        <v>85.1380004882813</v>
      </c>
      <c r="E2535" s="2" t="n">
        <v>32589.908203125</v>
      </c>
      <c r="F2535" s="2" t="n">
        <v>127672.109375</v>
      </c>
      <c r="G2535" s="1" t="s">
        <v>33</v>
      </c>
    </row>
    <row r="2536" customFormat="false" ht="12.75" hidden="false" customHeight="false" outlineLevel="0" collapsed="false">
      <c r="A2536" s="1" t="n">
        <v>39</v>
      </c>
      <c r="B2536" s="1" t="s">
        <v>62</v>
      </c>
      <c r="C2536" s="1" t="n">
        <v>88</v>
      </c>
      <c r="D2536" s="2" t="n">
        <v>85.4302978515625</v>
      </c>
      <c r="E2536" s="2" t="n">
        <v>26821.23046875</v>
      </c>
      <c r="F2536" s="2" t="n">
        <v>100935.46875</v>
      </c>
      <c r="G2536" s="1" t="s">
        <v>33</v>
      </c>
    </row>
    <row r="2537" customFormat="false" ht="12.75" hidden="false" customHeight="false" outlineLevel="0" collapsed="false">
      <c r="A2537" s="1" t="n">
        <v>39</v>
      </c>
      <c r="B2537" s="1" t="s">
        <v>62</v>
      </c>
      <c r="C2537" s="1" t="n">
        <v>89</v>
      </c>
      <c r="D2537" s="2" t="n">
        <v>85.7225799560547</v>
      </c>
      <c r="E2537" s="2" t="n">
        <v>24123.765625</v>
      </c>
      <c r="F2537" s="2" t="n">
        <v>75590.046875</v>
      </c>
      <c r="G2537" s="1" t="s">
        <v>33</v>
      </c>
    </row>
    <row r="2538" customFormat="false" ht="12.75" hidden="false" customHeight="false" outlineLevel="0" collapsed="false">
      <c r="A2538" s="1" t="n">
        <v>39</v>
      </c>
      <c r="B2538" s="1" t="s">
        <v>62</v>
      </c>
      <c r="C2538" s="1" t="n">
        <v>90</v>
      </c>
      <c r="D2538" s="2" t="n">
        <v>86.0148773193359</v>
      </c>
      <c r="E2538" s="2" t="n">
        <v>21657.02734375</v>
      </c>
      <c r="F2538" s="2" t="n">
        <v>53746.890625</v>
      </c>
      <c r="G2538" s="1" t="s">
        <v>33</v>
      </c>
    </row>
    <row r="2539" customFormat="false" ht="12.75" hidden="false" customHeight="false" outlineLevel="0" collapsed="false">
      <c r="A2539" s="1" t="n">
        <v>39</v>
      </c>
      <c r="B2539" s="1" t="s">
        <v>62</v>
      </c>
      <c r="C2539" s="1" t="n">
        <v>91</v>
      </c>
      <c r="D2539" s="2" t="n">
        <v>86.3071594238281</v>
      </c>
      <c r="E2539" s="2" t="n">
        <v>21207.197265625</v>
      </c>
      <c r="F2539" s="2" t="n">
        <v>36455.35546875</v>
      </c>
      <c r="G2539" s="1" t="s">
        <v>33</v>
      </c>
    </row>
    <row r="2540" customFormat="false" ht="12.75" hidden="false" customHeight="false" outlineLevel="0" collapsed="false">
      <c r="A2540" s="1" t="n">
        <v>39</v>
      </c>
      <c r="B2540" s="1" t="s">
        <v>62</v>
      </c>
      <c r="C2540" s="1" t="n">
        <v>92</v>
      </c>
      <c r="D2540" s="2" t="n">
        <v>86.5994567871094</v>
      </c>
      <c r="E2540" s="2" t="n">
        <v>20328.685546875</v>
      </c>
      <c r="F2540" s="2" t="n">
        <v>23876.826171875</v>
      </c>
      <c r="G2540" s="1" t="s">
        <v>33</v>
      </c>
    </row>
    <row r="2541" customFormat="false" ht="12.75" hidden="false" customHeight="false" outlineLevel="0" collapsed="false">
      <c r="A2541" s="1" t="n">
        <v>39</v>
      </c>
      <c r="B2541" s="1" t="s">
        <v>62</v>
      </c>
      <c r="C2541" s="1" t="n">
        <v>93</v>
      </c>
      <c r="D2541" s="2" t="n">
        <v>86.8917388916016</v>
      </c>
      <c r="E2541" s="2" t="n">
        <v>18750.087890625</v>
      </c>
      <c r="F2541" s="2" t="n">
        <v>15307.400390625</v>
      </c>
      <c r="G2541" s="1" t="s">
        <v>33</v>
      </c>
    </row>
    <row r="2542" customFormat="false" ht="12.75" hidden="false" customHeight="false" outlineLevel="0" collapsed="false">
      <c r="A2542" s="1" t="n">
        <v>39</v>
      </c>
      <c r="B2542" s="1" t="s">
        <v>62</v>
      </c>
      <c r="C2542" s="1" t="n">
        <v>94</v>
      </c>
      <c r="D2542" s="2" t="n">
        <v>87.1840362548828</v>
      </c>
      <c r="E2542" s="2" t="n">
        <v>18434.337890625</v>
      </c>
      <c r="F2542" s="2" t="n">
        <v>9858.478515625</v>
      </c>
      <c r="G2542" s="1" t="s">
        <v>33</v>
      </c>
    </row>
    <row r="2543" customFormat="false" ht="12.75" hidden="false" customHeight="false" outlineLevel="0" collapsed="false">
      <c r="A2543" s="1" t="n">
        <v>39</v>
      </c>
      <c r="B2543" s="1" t="s">
        <v>62</v>
      </c>
      <c r="C2543" s="1" t="n">
        <v>95</v>
      </c>
      <c r="D2543" s="2" t="n">
        <v>87.476318359375</v>
      </c>
      <c r="E2543" s="2" t="n">
        <v>16420.9140625</v>
      </c>
      <c r="F2543" s="2" t="n">
        <v>6608.484375</v>
      </c>
      <c r="G2543" s="1" t="s">
        <v>33</v>
      </c>
    </row>
    <row r="2544" customFormat="false" ht="12.75" hidden="false" customHeight="false" outlineLevel="0" collapsed="false">
      <c r="A2544" s="1" t="n">
        <v>39</v>
      </c>
      <c r="B2544" s="1" t="s">
        <v>62</v>
      </c>
      <c r="C2544" s="1" t="n">
        <v>96</v>
      </c>
      <c r="D2544" s="2" t="n">
        <v>87.7686157226563</v>
      </c>
      <c r="E2544" s="2" t="n">
        <v>15218.5517578125</v>
      </c>
      <c r="F2544" s="2" t="n">
        <v>4765.779296875</v>
      </c>
      <c r="G2544" s="1" t="s">
        <v>33</v>
      </c>
    </row>
    <row r="2545" customFormat="false" ht="12.75" hidden="false" customHeight="false" outlineLevel="0" collapsed="false">
      <c r="A2545" s="1" t="n">
        <v>39</v>
      </c>
      <c r="B2545" s="1" t="s">
        <v>62</v>
      </c>
      <c r="C2545" s="1" t="n">
        <v>97</v>
      </c>
      <c r="D2545" s="2" t="n">
        <v>88.0608978271484</v>
      </c>
      <c r="E2545" s="2" t="n">
        <v>15365.1435546875</v>
      </c>
      <c r="F2545" s="2" t="n">
        <v>3732.4375</v>
      </c>
      <c r="G2545" s="1" t="s">
        <v>33</v>
      </c>
    </row>
    <row r="2546" customFormat="false" ht="12.75" hidden="false" customHeight="false" outlineLevel="0" collapsed="false">
      <c r="A2546" s="1" t="n">
        <v>39</v>
      </c>
      <c r="B2546" s="1" t="s">
        <v>62</v>
      </c>
      <c r="C2546" s="1" t="n">
        <v>98</v>
      </c>
      <c r="D2546" s="2" t="n">
        <v>88.3531951904297</v>
      </c>
      <c r="E2546" s="2" t="n">
        <v>14186.01171875</v>
      </c>
      <c r="F2546" s="2" t="n">
        <v>3105.05859375</v>
      </c>
      <c r="G2546" s="1" t="s">
        <v>33</v>
      </c>
    </row>
    <row r="2547" customFormat="false" ht="12.75" hidden="false" customHeight="false" outlineLevel="0" collapsed="false">
      <c r="A2547" s="1" t="n">
        <v>39</v>
      </c>
      <c r="B2547" s="1" t="s">
        <v>62</v>
      </c>
      <c r="C2547" s="1" t="n">
        <v>99</v>
      </c>
      <c r="D2547" s="2" t="n">
        <v>88.6454772949219</v>
      </c>
      <c r="E2547" s="2" t="n">
        <v>14079.7783203125</v>
      </c>
      <c r="F2547" s="2" t="n">
        <v>2645.06640625</v>
      </c>
      <c r="G2547" s="1" t="s">
        <v>33</v>
      </c>
    </row>
    <row r="2548" customFormat="false" ht="12.75" hidden="false" customHeight="false" outlineLevel="0" collapsed="false">
      <c r="A2548" s="1" t="n">
        <v>39</v>
      </c>
      <c r="B2548" s="1" t="s">
        <v>62</v>
      </c>
      <c r="C2548" s="1" t="n">
        <v>100</v>
      </c>
      <c r="D2548" s="2" t="n">
        <v>88.9377746582031</v>
      </c>
      <c r="E2548" s="2" t="n">
        <v>14196.5517578125</v>
      </c>
      <c r="F2548" s="2" t="n">
        <v>2237.84375</v>
      </c>
      <c r="G2548" s="1" t="s">
        <v>33</v>
      </c>
    </row>
    <row r="2549" customFormat="false" ht="12.75" hidden="false" customHeight="false" outlineLevel="0" collapsed="false">
      <c r="A2549" s="1" t="n">
        <v>39</v>
      </c>
      <c r="B2549" s="1" t="s">
        <v>62</v>
      </c>
      <c r="C2549" s="1" t="n">
        <v>101</v>
      </c>
      <c r="D2549" s="2" t="n">
        <v>89.2300567626953</v>
      </c>
      <c r="E2549" s="2" t="n">
        <v>12861.04296875</v>
      </c>
      <c r="F2549" s="2" t="n">
        <v>1850.2265625</v>
      </c>
      <c r="G2549" s="1" t="s">
        <v>33</v>
      </c>
    </row>
    <row r="2550" customFormat="false" ht="12.75" hidden="false" customHeight="false" outlineLevel="0" collapsed="false">
      <c r="A2550" s="1" t="n">
        <v>39</v>
      </c>
      <c r="B2550" s="1" t="s">
        <v>62</v>
      </c>
      <c r="C2550" s="1" t="n">
        <v>102</v>
      </c>
      <c r="D2550" s="2" t="n">
        <v>89.522346496582</v>
      </c>
      <c r="E2550" s="2" t="n">
        <v>13976.7607421875</v>
      </c>
      <c r="F2550" s="2" t="n">
        <v>1492.13671875</v>
      </c>
      <c r="G2550" s="1" t="s">
        <v>33</v>
      </c>
    </row>
    <row r="2551" customFormat="false" ht="12.75" hidden="false" customHeight="false" outlineLevel="0" collapsed="false">
      <c r="A2551" s="1" t="n">
        <v>39</v>
      </c>
      <c r="B2551" s="1" t="s">
        <v>62</v>
      </c>
      <c r="C2551" s="1" t="n">
        <v>103</v>
      </c>
      <c r="D2551" s="2" t="n">
        <v>89.8146362304688</v>
      </c>
      <c r="E2551" s="2" t="n">
        <v>13693.8046875</v>
      </c>
      <c r="F2551" s="2" t="n">
        <v>1186.82421875</v>
      </c>
      <c r="G2551" s="1" t="s">
        <v>33</v>
      </c>
    </row>
    <row r="2552" customFormat="false" ht="12.75" hidden="false" customHeight="false" outlineLevel="0" collapsed="false">
      <c r="A2552" s="1" t="n">
        <v>39</v>
      </c>
      <c r="B2552" s="1" t="s">
        <v>62</v>
      </c>
      <c r="C2552" s="1" t="n">
        <v>104</v>
      </c>
      <c r="D2552" s="2" t="n">
        <v>90.1069259643555</v>
      </c>
      <c r="E2552" s="2" t="n">
        <v>12225.392578125</v>
      </c>
      <c r="F2552" s="2" t="n">
        <v>951.9140625</v>
      </c>
      <c r="G2552" s="1" t="s">
        <v>33</v>
      </c>
    </row>
    <row r="2553" customFormat="false" ht="12.75" hidden="false" customHeight="false" outlineLevel="0" collapsed="false">
      <c r="A2553" s="1" t="n">
        <v>39</v>
      </c>
      <c r="B2553" s="1" t="s">
        <v>62</v>
      </c>
      <c r="C2553" s="1" t="n">
        <v>105</v>
      </c>
      <c r="D2553" s="2" t="n">
        <v>90.3992156982422</v>
      </c>
      <c r="E2553" s="2" t="n">
        <v>12678.6826171875</v>
      </c>
      <c r="F2553" s="2" t="n">
        <v>790.8984375</v>
      </c>
      <c r="G2553" s="1" t="s">
        <v>33</v>
      </c>
    </row>
    <row r="2554" customFormat="false" ht="12.75" hidden="false" customHeight="false" outlineLevel="0" collapsed="false">
      <c r="A2554" s="1" t="n">
        <v>39</v>
      </c>
      <c r="B2554" s="1" t="s">
        <v>62</v>
      </c>
      <c r="C2554" s="1" t="n">
        <v>106</v>
      </c>
      <c r="D2554" s="2" t="n">
        <v>90.6915054321289</v>
      </c>
      <c r="E2554" s="2" t="n">
        <v>12509.591796875</v>
      </c>
      <c r="F2554" s="2" t="n">
        <v>693.390625</v>
      </c>
      <c r="G2554" s="1" t="s">
        <v>33</v>
      </c>
    </row>
    <row r="2555" customFormat="false" ht="12.75" hidden="false" customHeight="false" outlineLevel="0" collapsed="false">
      <c r="A2555" s="1" t="n">
        <v>39</v>
      </c>
      <c r="B2555" s="1" t="s">
        <v>62</v>
      </c>
      <c r="C2555" s="1" t="n">
        <v>107</v>
      </c>
      <c r="D2555" s="2" t="n">
        <v>90.9837951660156</v>
      </c>
      <c r="E2555" s="2" t="n">
        <v>12479.81640625</v>
      </c>
      <c r="F2555" s="2" t="n">
        <v>641.2890625</v>
      </c>
      <c r="G2555" s="1" t="s">
        <v>33</v>
      </c>
    </row>
    <row r="2556" customFormat="false" ht="12.75" hidden="false" customHeight="false" outlineLevel="0" collapsed="false">
      <c r="A2556" s="1" t="n">
        <v>39</v>
      </c>
      <c r="B2556" s="1" t="s">
        <v>62</v>
      </c>
      <c r="C2556" s="1" t="n">
        <v>108</v>
      </c>
      <c r="D2556" s="2" t="n">
        <v>91.2760848999023</v>
      </c>
      <c r="E2556" s="2" t="n">
        <v>11858.255859375</v>
      </c>
      <c r="F2556" s="2" t="n">
        <v>616.93359375</v>
      </c>
      <c r="G2556" s="1" t="s">
        <v>33</v>
      </c>
    </row>
    <row r="2557" customFormat="false" ht="12.75" hidden="false" customHeight="false" outlineLevel="0" collapsed="false">
      <c r="A2557" s="1" t="n">
        <v>39</v>
      </c>
      <c r="B2557" s="1" t="s">
        <v>62</v>
      </c>
      <c r="C2557" s="1" t="n">
        <v>109</v>
      </c>
      <c r="D2557" s="2" t="n">
        <v>91.5683746337891</v>
      </c>
      <c r="E2557" s="2" t="n">
        <v>11427.5537109375</v>
      </c>
      <c r="F2557" s="2" t="n">
        <v>608.41796875</v>
      </c>
      <c r="G2557" s="1" t="s">
        <v>33</v>
      </c>
    </row>
    <row r="2558" customFormat="false" ht="12.75" hidden="false" customHeight="false" outlineLevel="0" collapsed="false">
      <c r="A2558" s="1" t="n">
        <v>39</v>
      </c>
      <c r="B2558" s="1" t="s">
        <v>62</v>
      </c>
      <c r="C2558" s="1" t="n">
        <v>110</v>
      </c>
      <c r="D2558" s="2" t="n">
        <v>91.8606643676758</v>
      </c>
      <c r="E2558" s="2" t="n">
        <v>11529.458984375</v>
      </c>
      <c r="F2558" s="2" t="n">
        <v>609.59375</v>
      </c>
      <c r="G2558" s="1" t="s">
        <v>33</v>
      </c>
    </row>
    <row r="2559" customFormat="false" ht="12.75" hidden="false" customHeight="false" outlineLevel="0" collapsed="false">
      <c r="A2559" s="1" t="n">
        <v>39</v>
      </c>
      <c r="B2559" s="1" t="s">
        <v>62</v>
      </c>
      <c r="C2559" s="1" t="n">
        <v>111</v>
      </c>
      <c r="D2559" s="2" t="n">
        <v>92.1529541015625</v>
      </c>
      <c r="E2559" s="2" t="n">
        <v>11190.1474609375</v>
      </c>
      <c r="F2559" s="2" t="n">
        <v>616.48046875</v>
      </c>
      <c r="G2559" s="1" t="s">
        <v>33</v>
      </c>
    </row>
    <row r="2560" customFormat="false" ht="12.75" hidden="false" customHeight="false" outlineLevel="0" collapsed="false">
      <c r="A2560" s="1" t="n">
        <v>39</v>
      </c>
      <c r="B2560" s="1" t="s">
        <v>62</v>
      </c>
      <c r="C2560" s="1" t="n">
        <v>112</v>
      </c>
      <c r="D2560" s="2" t="n">
        <v>92.4452438354492</v>
      </c>
      <c r="E2560" s="2" t="n">
        <v>10786.80078125</v>
      </c>
      <c r="F2560" s="2" t="n">
        <v>624.27734375</v>
      </c>
      <c r="G2560" s="1" t="s">
        <v>33</v>
      </c>
    </row>
    <row r="2561" customFormat="false" ht="12.75" hidden="false" customHeight="false" outlineLevel="0" collapsed="false">
      <c r="A2561" s="1" t="n">
        <v>39</v>
      </c>
      <c r="B2561" s="1" t="s">
        <v>62</v>
      </c>
      <c r="C2561" s="1" t="n">
        <v>113</v>
      </c>
      <c r="D2561" s="2" t="n">
        <v>92.7375335693359</v>
      </c>
      <c r="E2561" s="2" t="n">
        <v>10430.5810546875</v>
      </c>
      <c r="F2561" s="2" t="n">
        <v>627.4609375</v>
      </c>
      <c r="G2561" s="1" t="s">
        <v>33</v>
      </c>
    </row>
    <row r="2562" customFormat="false" ht="12.75" hidden="false" customHeight="false" outlineLevel="0" collapsed="false">
      <c r="A2562" s="1" t="n">
        <v>39</v>
      </c>
      <c r="B2562" s="1" t="s">
        <v>62</v>
      </c>
      <c r="C2562" s="1" t="n">
        <v>114</v>
      </c>
      <c r="D2562" s="2" t="n">
        <v>93.0298233032227</v>
      </c>
      <c r="E2562" s="2" t="n">
        <v>10796.474609375</v>
      </c>
      <c r="F2562" s="2" t="n">
        <v>621.90234375</v>
      </c>
      <c r="G2562" s="1" t="s">
        <v>33</v>
      </c>
    </row>
    <row r="2563" customFormat="false" ht="12.75" hidden="false" customHeight="false" outlineLevel="0" collapsed="false">
      <c r="A2563" s="1" t="n">
        <v>39</v>
      </c>
      <c r="B2563" s="1" t="s">
        <v>62</v>
      </c>
      <c r="C2563" s="1" t="n">
        <v>115</v>
      </c>
      <c r="D2563" s="2" t="n">
        <v>93.3221130371094</v>
      </c>
      <c r="E2563" s="2" t="n">
        <v>9735.8017578125</v>
      </c>
      <c r="F2563" s="2" t="n">
        <v>606.5078125</v>
      </c>
      <c r="G2563" s="1" t="s">
        <v>33</v>
      </c>
    </row>
    <row r="2564" customFormat="false" ht="12.75" hidden="false" customHeight="false" outlineLevel="0" collapsed="false">
      <c r="A2564" s="1" t="n">
        <v>39</v>
      </c>
      <c r="B2564" s="1" t="s">
        <v>62</v>
      </c>
      <c r="C2564" s="1" t="n">
        <v>116</v>
      </c>
      <c r="D2564" s="2" t="n">
        <v>93.6144027709961</v>
      </c>
      <c r="E2564" s="2" t="n">
        <v>10190.6669921875</v>
      </c>
      <c r="F2564" s="2" t="n">
        <v>583.38671875</v>
      </c>
      <c r="G2564" s="1" t="s">
        <v>33</v>
      </c>
    </row>
    <row r="2565" customFormat="false" ht="12.75" hidden="false" customHeight="false" outlineLevel="0" collapsed="false">
      <c r="A2565" s="1" t="n">
        <v>39</v>
      </c>
      <c r="B2565" s="1" t="s">
        <v>62</v>
      </c>
      <c r="C2565" s="1" t="n">
        <v>117</v>
      </c>
      <c r="D2565" s="2" t="n">
        <v>93.9066925048828</v>
      </c>
      <c r="E2565" s="2" t="n">
        <v>10116.560546875</v>
      </c>
      <c r="F2565" s="2" t="n">
        <v>556.90234375</v>
      </c>
      <c r="G2565" s="1" t="s">
        <v>33</v>
      </c>
    </row>
    <row r="2566" customFormat="false" ht="12.75" hidden="false" customHeight="false" outlineLevel="0" collapsed="false">
      <c r="A2566" s="1" t="n">
        <v>39</v>
      </c>
      <c r="B2566" s="1" t="s">
        <v>62</v>
      </c>
      <c r="C2566" s="1" t="n">
        <v>118</v>
      </c>
      <c r="D2566" s="2" t="n">
        <v>94.1989822387695</v>
      </c>
      <c r="E2566" s="2" t="n">
        <v>9682.7509765625</v>
      </c>
      <c r="F2566" s="2" t="n">
        <v>532.40234375</v>
      </c>
      <c r="G2566" s="1" t="s">
        <v>33</v>
      </c>
    </row>
    <row r="2567" customFormat="false" ht="12.75" hidden="false" customHeight="false" outlineLevel="0" collapsed="false">
      <c r="A2567" s="1" t="n">
        <v>39</v>
      </c>
      <c r="B2567" s="1" t="s">
        <v>62</v>
      </c>
      <c r="C2567" s="1" t="n">
        <v>119</v>
      </c>
      <c r="D2567" s="2" t="n">
        <v>94.4912719726563</v>
      </c>
      <c r="E2567" s="2" t="n">
        <v>9925.6376953125</v>
      </c>
      <c r="F2567" s="2" t="n">
        <v>514.73828125</v>
      </c>
      <c r="G2567" s="1" t="s">
        <v>33</v>
      </c>
    </row>
    <row r="2568" customFormat="false" ht="12.75" hidden="false" customHeight="false" outlineLevel="0" collapsed="false">
      <c r="A2568" s="1" t="n">
        <v>39</v>
      </c>
      <c r="B2568" s="1" t="s">
        <v>62</v>
      </c>
      <c r="C2568" s="1" t="n">
        <v>120</v>
      </c>
      <c r="D2568" s="2" t="n">
        <v>94.783561706543</v>
      </c>
      <c r="E2568" s="2" t="n">
        <v>10350.3515625</v>
      </c>
      <c r="F2568" s="2" t="n">
        <v>506.75</v>
      </c>
      <c r="G2568" s="1" t="s">
        <v>33</v>
      </c>
    </row>
    <row r="2569" customFormat="false" ht="12.75" hidden="false" customHeight="false" outlineLevel="0" collapsed="false">
      <c r="A2569" s="1" t="n">
        <v>40</v>
      </c>
      <c r="B2569" s="1" t="s">
        <v>63</v>
      </c>
      <c r="C2569" s="1" t="n">
        <v>1</v>
      </c>
      <c r="D2569" s="2" t="n">
        <v>60.0010986328125</v>
      </c>
      <c r="E2569" s="2" t="n">
        <v>1354739.25</v>
      </c>
      <c r="F2569" s="2" t="n">
        <v>35352.68359375</v>
      </c>
      <c r="G2569" s="1" t="s">
        <v>42</v>
      </c>
    </row>
    <row r="2570" customFormat="false" ht="12.75" hidden="false" customHeight="false" outlineLevel="0" collapsed="false">
      <c r="A2570" s="1" t="n">
        <v>40</v>
      </c>
      <c r="B2570" s="1" t="s">
        <v>63</v>
      </c>
      <c r="C2570" s="1" t="n">
        <v>2</v>
      </c>
      <c r="D2570" s="2" t="n">
        <v>60.2933883666992</v>
      </c>
      <c r="E2570" s="2" t="n">
        <v>1345488.875</v>
      </c>
      <c r="F2570" s="2" t="n">
        <v>35536.2109375</v>
      </c>
      <c r="G2570" s="1" t="s">
        <v>42</v>
      </c>
    </row>
    <row r="2571" customFormat="false" ht="12.75" hidden="false" customHeight="false" outlineLevel="0" collapsed="false">
      <c r="A2571" s="1" t="n">
        <v>40</v>
      </c>
      <c r="B2571" s="1" t="s">
        <v>63</v>
      </c>
      <c r="C2571" s="1" t="n">
        <v>3</v>
      </c>
      <c r="D2571" s="2" t="n">
        <v>60.5856781005859</v>
      </c>
      <c r="E2571" s="2" t="n">
        <v>1335248.375</v>
      </c>
      <c r="F2571" s="2" t="n">
        <v>35704.26171875</v>
      </c>
      <c r="G2571" s="1" t="s">
        <v>42</v>
      </c>
    </row>
    <row r="2572" customFormat="false" ht="12.75" hidden="false" customHeight="false" outlineLevel="0" collapsed="false">
      <c r="A2572" s="1" t="n">
        <v>40</v>
      </c>
      <c r="B2572" s="1" t="s">
        <v>63</v>
      </c>
      <c r="C2572" s="1" t="n">
        <v>4</v>
      </c>
      <c r="D2572" s="2" t="n">
        <v>60.8779678344727</v>
      </c>
      <c r="E2572" s="2" t="n">
        <v>1325515.875</v>
      </c>
      <c r="F2572" s="2" t="n">
        <v>35797.89453125</v>
      </c>
      <c r="G2572" s="1" t="s">
        <v>42</v>
      </c>
    </row>
    <row r="2573" customFormat="false" ht="12.75" hidden="false" customHeight="false" outlineLevel="0" collapsed="false">
      <c r="A2573" s="1" t="n">
        <v>40</v>
      </c>
      <c r="B2573" s="1" t="s">
        <v>63</v>
      </c>
      <c r="C2573" s="1" t="n">
        <v>5</v>
      </c>
      <c r="D2573" s="2" t="n">
        <v>61.1702575683594</v>
      </c>
      <c r="E2573" s="2" t="n">
        <v>1316786.125</v>
      </c>
      <c r="F2573" s="2" t="n">
        <v>35792.671875</v>
      </c>
      <c r="G2573" s="1" t="s">
        <v>42</v>
      </c>
    </row>
    <row r="2574" customFormat="false" ht="12.75" hidden="false" customHeight="false" outlineLevel="0" collapsed="false">
      <c r="A2574" s="1" t="n">
        <v>40</v>
      </c>
      <c r="B2574" s="1" t="s">
        <v>63</v>
      </c>
      <c r="C2574" s="1" t="n">
        <v>6</v>
      </c>
      <c r="D2574" s="2" t="n">
        <v>61.4625473022461</v>
      </c>
      <c r="E2574" s="2" t="n">
        <v>1305296.125</v>
      </c>
      <c r="F2574" s="2" t="n">
        <v>35699.41796875</v>
      </c>
      <c r="G2574" s="1" t="s">
        <v>42</v>
      </c>
    </row>
    <row r="2575" customFormat="false" ht="12.75" hidden="false" customHeight="false" outlineLevel="0" collapsed="false">
      <c r="A2575" s="1" t="n">
        <v>40</v>
      </c>
      <c r="B2575" s="1" t="s">
        <v>63</v>
      </c>
      <c r="C2575" s="1" t="n">
        <v>7</v>
      </c>
      <c r="D2575" s="2" t="n">
        <v>61.7548370361328</v>
      </c>
      <c r="E2575" s="2" t="n">
        <v>1294387</v>
      </c>
      <c r="F2575" s="2" t="n">
        <v>35551.97265625</v>
      </c>
      <c r="G2575" s="1" t="s">
        <v>42</v>
      </c>
    </row>
    <row r="2576" customFormat="false" ht="12.75" hidden="false" customHeight="false" outlineLevel="0" collapsed="false">
      <c r="A2576" s="1" t="n">
        <v>40</v>
      </c>
      <c r="B2576" s="1" t="s">
        <v>63</v>
      </c>
      <c r="C2576" s="1" t="n">
        <v>8</v>
      </c>
      <c r="D2576" s="2" t="n">
        <v>62.0471267700195</v>
      </c>
      <c r="E2576" s="2" t="n">
        <v>1282673</v>
      </c>
      <c r="F2576" s="2" t="n">
        <v>35389.41796875</v>
      </c>
      <c r="G2576" s="1" t="s">
        <v>42</v>
      </c>
    </row>
    <row r="2577" customFormat="false" ht="12.75" hidden="false" customHeight="false" outlineLevel="0" collapsed="false">
      <c r="A2577" s="1" t="n">
        <v>40</v>
      </c>
      <c r="B2577" s="1" t="s">
        <v>63</v>
      </c>
      <c r="C2577" s="1" t="n">
        <v>9</v>
      </c>
      <c r="D2577" s="2" t="n">
        <v>62.3394165039063</v>
      </c>
      <c r="E2577" s="2" t="n">
        <v>1273699.625</v>
      </c>
      <c r="F2577" s="2" t="n">
        <v>35242.421875</v>
      </c>
      <c r="G2577" s="1" t="s">
        <v>42</v>
      </c>
    </row>
    <row r="2578" customFormat="false" ht="12.75" hidden="false" customHeight="false" outlineLevel="0" collapsed="false">
      <c r="A2578" s="1" t="n">
        <v>40</v>
      </c>
      <c r="B2578" s="1" t="s">
        <v>63</v>
      </c>
      <c r="C2578" s="1" t="n">
        <v>10</v>
      </c>
      <c r="D2578" s="2" t="n">
        <v>62.631706237793</v>
      </c>
      <c r="E2578" s="2" t="n">
        <v>1261922.625</v>
      </c>
      <c r="F2578" s="2" t="n">
        <v>35127.8203125</v>
      </c>
      <c r="G2578" s="1" t="s">
        <v>42</v>
      </c>
    </row>
    <row r="2579" customFormat="false" ht="12.75" hidden="false" customHeight="false" outlineLevel="0" collapsed="false">
      <c r="A2579" s="1" t="n">
        <v>40</v>
      </c>
      <c r="B2579" s="1" t="s">
        <v>63</v>
      </c>
      <c r="C2579" s="1" t="n">
        <v>11</v>
      </c>
      <c r="D2579" s="2" t="n">
        <v>62.9239959716797</v>
      </c>
      <c r="E2579" s="2" t="n">
        <v>1251115.625</v>
      </c>
      <c r="F2579" s="2" t="n">
        <v>35048.609375</v>
      </c>
      <c r="G2579" s="1" t="s">
        <v>42</v>
      </c>
    </row>
    <row r="2580" customFormat="false" ht="12.75" hidden="false" customHeight="false" outlineLevel="0" collapsed="false">
      <c r="A2580" s="1" t="n">
        <v>40</v>
      </c>
      <c r="B2580" s="1" t="s">
        <v>63</v>
      </c>
      <c r="C2580" s="1" t="n">
        <v>12</v>
      </c>
      <c r="D2580" s="2" t="n">
        <v>63.2162857055664</v>
      </c>
      <c r="E2580" s="2" t="n">
        <v>1241200.5</v>
      </c>
      <c r="F2580" s="2" t="n">
        <v>34996.33203125</v>
      </c>
      <c r="G2580" s="1" t="s">
        <v>42</v>
      </c>
    </row>
    <row r="2581" customFormat="false" ht="12.75" hidden="false" customHeight="false" outlineLevel="0" collapsed="false">
      <c r="A2581" s="1" t="n">
        <v>40</v>
      </c>
      <c r="B2581" s="1" t="s">
        <v>63</v>
      </c>
      <c r="C2581" s="1" t="n">
        <v>13</v>
      </c>
      <c r="D2581" s="2" t="n">
        <v>63.5085754394531</v>
      </c>
      <c r="E2581" s="2" t="n">
        <v>1229323.25</v>
      </c>
      <c r="F2581" s="2" t="n">
        <v>34956.3203125</v>
      </c>
      <c r="G2581" s="1" t="s">
        <v>42</v>
      </c>
    </row>
    <row r="2582" customFormat="false" ht="12.75" hidden="false" customHeight="false" outlineLevel="0" collapsed="false">
      <c r="A2582" s="1" t="n">
        <v>40</v>
      </c>
      <c r="B2582" s="1" t="s">
        <v>63</v>
      </c>
      <c r="C2582" s="1" t="n">
        <v>14</v>
      </c>
      <c r="D2582" s="2" t="n">
        <v>63.8008651733398</v>
      </c>
      <c r="E2582" s="2" t="n">
        <v>1220164.875</v>
      </c>
      <c r="F2582" s="2" t="n">
        <v>34913.2734375</v>
      </c>
      <c r="G2582" s="1" t="s">
        <v>42</v>
      </c>
    </row>
    <row r="2583" customFormat="false" ht="12.75" hidden="false" customHeight="false" outlineLevel="0" collapsed="false">
      <c r="A2583" s="1" t="n">
        <v>40</v>
      </c>
      <c r="B2583" s="1" t="s">
        <v>63</v>
      </c>
      <c r="C2583" s="1" t="n">
        <v>15</v>
      </c>
      <c r="D2583" s="2" t="n">
        <v>64.0931549072266</v>
      </c>
      <c r="E2583" s="2" t="n">
        <v>1207547</v>
      </c>
      <c r="F2583" s="2" t="n">
        <v>34855.7421875</v>
      </c>
      <c r="G2583" s="1" t="s">
        <v>42</v>
      </c>
    </row>
    <row r="2584" customFormat="false" ht="12.75" hidden="false" customHeight="false" outlineLevel="0" collapsed="false">
      <c r="A2584" s="1" t="n">
        <v>40</v>
      </c>
      <c r="B2584" s="1" t="s">
        <v>63</v>
      </c>
      <c r="C2584" s="1" t="n">
        <v>16</v>
      </c>
      <c r="D2584" s="2" t="n">
        <v>64.3854446411133</v>
      </c>
      <c r="E2584" s="2" t="n">
        <v>1197791.125</v>
      </c>
      <c r="F2584" s="2" t="n">
        <v>34778.38671875</v>
      </c>
      <c r="G2584" s="1" t="s">
        <v>42</v>
      </c>
    </row>
    <row r="2585" customFormat="false" ht="12.75" hidden="false" customHeight="false" outlineLevel="0" collapsed="false">
      <c r="A2585" s="1" t="n">
        <v>40</v>
      </c>
      <c r="B2585" s="1" t="s">
        <v>63</v>
      </c>
      <c r="C2585" s="1" t="n">
        <v>17</v>
      </c>
      <c r="D2585" s="2" t="n">
        <v>64.677734375</v>
      </c>
      <c r="E2585" s="2" t="n">
        <v>1186294.375</v>
      </c>
      <c r="F2585" s="2" t="n">
        <v>34681.0859375</v>
      </c>
      <c r="G2585" s="1" t="s">
        <v>42</v>
      </c>
    </row>
    <row r="2586" customFormat="false" ht="12.75" hidden="false" customHeight="false" outlineLevel="0" collapsed="false">
      <c r="A2586" s="1" t="n">
        <v>40</v>
      </c>
      <c r="B2586" s="1" t="s">
        <v>63</v>
      </c>
      <c r="C2586" s="1" t="n">
        <v>18</v>
      </c>
      <c r="D2586" s="2" t="n">
        <v>64.9700241088867</v>
      </c>
      <c r="E2586" s="2" t="n">
        <v>1176341.75</v>
      </c>
      <c r="F2586" s="2" t="n">
        <v>34564.54296875</v>
      </c>
      <c r="G2586" s="1" t="s">
        <v>42</v>
      </c>
    </row>
    <row r="2587" customFormat="false" ht="12.75" hidden="false" customHeight="false" outlineLevel="0" collapsed="false">
      <c r="A2587" s="1" t="n">
        <v>40</v>
      </c>
      <c r="B2587" s="1" t="s">
        <v>63</v>
      </c>
      <c r="C2587" s="1" t="n">
        <v>19</v>
      </c>
      <c r="D2587" s="2" t="n">
        <v>65.2623138427734</v>
      </c>
      <c r="E2587" s="2" t="n">
        <v>1166038</v>
      </c>
      <c r="F2587" s="2" t="n">
        <v>34431.9921875</v>
      </c>
      <c r="G2587" s="1" t="s">
        <v>42</v>
      </c>
    </row>
    <row r="2588" customFormat="false" ht="12.75" hidden="false" customHeight="false" outlineLevel="0" collapsed="false">
      <c r="A2588" s="1" t="n">
        <v>40</v>
      </c>
      <c r="B2588" s="1" t="s">
        <v>63</v>
      </c>
      <c r="C2588" s="1" t="n">
        <v>20</v>
      </c>
      <c r="D2588" s="2" t="n">
        <v>65.5546035766602</v>
      </c>
      <c r="E2588" s="2" t="n">
        <v>1154640.125</v>
      </c>
      <c r="F2588" s="2" t="n">
        <v>34291.59765625</v>
      </c>
      <c r="G2588" s="1" t="s">
        <v>42</v>
      </c>
    </row>
    <row r="2589" customFormat="false" ht="12.75" hidden="false" customHeight="false" outlineLevel="0" collapsed="false">
      <c r="A2589" s="1" t="n">
        <v>40</v>
      </c>
      <c r="B2589" s="1" t="s">
        <v>63</v>
      </c>
      <c r="C2589" s="1" t="n">
        <v>21</v>
      </c>
      <c r="D2589" s="2" t="n">
        <v>65.8468933105469</v>
      </c>
      <c r="E2589" s="2" t="n">
        <v>1144278.5</v>
      </c>
      <c r="F2589" s="2" t="n">
        <v>34160.87890625</v>
      </c>
      <c r="G2589" s="1" t="s">
        <v>42</v>
      </c>
    </row>
    <row r="2590" customFormat="false" ht="12.75" hidden="false" customHeight="false" outlineLevel="0" collapsed="false">
      <c r="A2590" s="1" t="n">
        <v>40</v>
      </c>
      <c r="B2590" s="1" t="s">
        <v>63</v>
      </c>
      <c r="C2590" s="1" t="n">
        <v>22</v>
      </c>
      <c r="D2590" s="2" t="n">
        <v>66.1391830444336</v>
      </c>
      <c r="E2590" s="2" t="n">
        <v>1133106.25</v>
      </c>
      <c r="F2590" s="2" t="n">
        <v>34064.28125</v>
      </c>
      <c r="G2590" s="1" t="s">
        <v>42</v>
      </c>
    </row>
    <row r="2591" customFormat="false" ht="12.75" hidden="false" customHeight="false" outlineLevel="0" collapsed="false">
      <c r="A2591" s="1" t="n">
        <v>40</v>
      </c>
      <c r="B2591" s="1" t="s">
        <v>63</v>
      </c>
      <c r="C2591" s="1" t="n">
        <v>23</v>
      </c>
      <c r="D2591" s="2" t="n">
        <v>66.4314727783203</v>
      </c>
      <c r="E2591" s="2" t="n">
        <v>1123981.375</v>
      </c>
      <c r="F2591" s="2" t="n">
        <v>34021.3046875</v>
      </c>
      <c r="G2591" s="1" t="s">
        <v>42</v>
      </c>
    </row>
    <row r="2592" customFormat="false" ht="12.75" hidden="false" customHeight="false" outlineLevel="0" collapsed="false">
      <c r="A2592" s="1" t="n">
        <v>40</v>
      </c>
      <c r="B2592" s="1" t="s">
        <v>63</v>
      </c>
      <c r="C2592" s="1" t="n">
        <v>24</v>
      </c>
      <c r="D2592" s="2" t="n">
        <v>66.723762512207</v>
      </c>
      <c r="E2592" s="2" t="n">
        <v>1114171.25</v>
      </c>
      <c r="F2592" s="2" t="n">
        <v>34033.6171875</v>
      </c>
      <c r="G2592" s="1" t="s">
        <v>42</v>
      </c>
    </row>
    <row r="2593" customFormat="false" ht="12.75" hidden="false" customHeight="false" outlineLevel="0" collapsed="false">
      <c r="A2593" s="1" t="n">
        <v>40</v>
      </c>
      <c r="B2593" s="1" t="s">
        <v>63</v>
      </c>
      <c r="C2593" s="1" t="n">
        <v>25</v>
      </c>
      <c r="D2593" s="2" t="n">
        <v>67.0160522460938</v>
      </c>
      <c r="E2593" s="2" t="n">
        <v>1102681.625</v>
      </c>
      <c r="F2593" s="2" t="n">
        <v>34080.48046875</v>
      </c>
      <c r="G2593" s="1" t="s">
        <v>42</v>
      </c>
    </row>
    <row r="2594" customFormat="false" ht="12.75" hidden="false" customHeight="false" outlineLevel="0" collapsed="false">
      <c r="A2594" s="1" t="n">
        <v>40</v>
      </c>
      <c r="B2594" s="1" t="s">
        <v>63</v>
      </c>
      <c r="C2594" s="1" t="n">
        <v>26</v>
      </c>
      <c r="D2594" s="2" t="n">
        <v>67.3083419799805</v>
      </c>
      <c r="E2594" s="2" t="n">
        <v>1091453.5</v>
      </c>
      <c r="F2594" s="2" t="n">
        <v>34128.16015625</v>
      </c>
      <c r="G2594" s="1" t="s">
        <v>42</v>
      </c>
    </row>
    <row r="2595" customFormat="false" ht="12.75" hidden="false" customHeight="false" outlineLevel="0" collapsed="false">
      <c r="A2595" s="1" t="n">
        <v>40</v>
      </c>
      <c r="B2595" s="1" t="s">
        <v>63</v>
      </c>
      <c r="C2595" s="1" t="n">
        <v>27</v>
      </c>
      <c r="D2595" s="2" t="n">
        <v>67.6006317138672</v>
      </c>
      <c r="E2595" s="2" t="n">
        <v>1081481.875</v>
      </c>
      <c r="F2595" s="2" t="n">
        <v>34147.6796875</v>
      </c>
      <c r="G2595" s="1" t="s">
        <v>42</v>
      </c>
    </row>
    <row r="2596" customFormat="false" ht="12.75" hidden="false" customHeight="false" outlineLevel="0" collapsed="false">
      <c r="A2596" s="1" t="n">
        <v>40</v>
      </c>
      <c r="B2596" s="1" t="s">
        <v>63</v>
      </c>
      <c r="C2596" s="1" t="n">
        <v>28</v>
      </c>
      <c r="D2596" s="2" t="n">
        <v>67.8929214477539</v>
      </c>
      <c r="E2596" s="2" t="n">
        <v>1069954.125</v>
      </c>
      <c r="F2596" s="2" t="n">
        <v>34127.05078125</v>
      </c>
      <c r="G2596" s="1" t="s">
        <v>42</v>
      </c>
    </row>
    <row r="2597" customFormat="false" ht="12.75" hidden="false" customHeight="false" outlineLevel="0" collapsed="false">
      <c r="A2597" s="1" t="n">
        <v>40</v>
      </c>
      <c r="B2597" s="1" t="s">
        <v>63</v>
      </c>
      <c r="C2597" s="1" t="n">
        <v>29</v>
      </c>
      <c r="D2597" s="2" t="n">
        <v>68.1852111816406</v>
      </c>
      <c r="E2597" s="2" t="n">
        <v>1060359.75</v>
      </c>
      <c r="F2597" s="2" t="n">
        <v>34073.3671875</v>
      </c>
      <c r="G2597" s="1" t="s">
        <v>42</v>
      </c>
    </row>
    <row r="2598" customFormat="false" ht="12.75" hidden="false" customHeight="false" outlineLevel="0" collapsed="false">
      <c r="A2598" s="1" t="n">
        <v>40</v>
      </c>
      <c r="B2598" s="1" t="s">
        <v>63</v>
      </c>
      <c r="C2598" s="1" t="n">
        <v>30</v>
      </c>
      <c r="D2598" s="2" t="n">
        <v>68.4775009155273</v>
      </c>
      <c r="E2598" s="2" t="n">
        <v>1048818.125</v>
      </c>
      <c r="F2598" s="2" t="n">
        <v>34001.3203125</v>
      </c>
      <c r="G2598" s="1" t="s">
        <v>42</v>
      </c>
    </row>
    <row r="2599" customFormat="false" ht="12.75" hidden="false" customHeight="false" outlineLevel="0" collapsed="false">
      <c r="A2599" s="1" t="n">
        <v>40</v>
      </c>
      <c r="B2599" s="1" t="s">
        <v>63</v>
      </c>
      <c r="C2599" s="1" t="n">
        <v>31</v>
      </c>
      <c r="D2599" s="2" t="n">
        <v>68.7697906494141</v>
      </c>
      <c r="E2599" s="2" t="n">
        <v>1039228.375</v>
      </c>
      <c r="F2599" s="2" t="n">
        <v>33920.16015625</v>
      </c>
      <c r="G2599" s="1" t="s">
        <v>42</v>
      </c>
    </row>
    <row r="2600" customFormat="false" ht="12.75" hidden="false" customHeight="false" outlineLevel="0" collapsed="false">
      <c r="A2600" s="1" t="n">
        <v>40</v>
      </c>
      <c r="B2600" s="1" t="s">
        <v>63</v>
      </c>
      <c r="C2600" s="1" t="n">
        <v>32</v>
      </c>
      <c r="D2600" s="2" t="n">
        <v>69.0620803833008</v>
      </c>
      <c r="E2600" s="2" t="n">
        <v>1029538.875</v>
      </c>
      <c r="F2600" s="2" t="n">
        <v>33827.34765625</v>
      </c>
      <c r="G2600" s="1" t="s">
        <v>42</v>
      </c>
    </row>
    <row r="2601" customFormat="false" ht="12.75" hidden="false" customHeight="false" outlineLevel="0" collapsed="false">
      <c r="A2601" s="1" t="n">
        <v>40</v>
      </c>
      <c r="B2601" s="1" t="s">
        <v>63</v>
      </c>
      <c r="C2601" s="1" t="n">
        <v>33</v>
      </c>
      <c r="D2601" s="2" t="n">
        <v>69.3543701171875</v>
      </c>
      <c r="E2601" s="2" t="n">
        <v>1017190.75</v>
      </c>
      <c r="F2601" s="2" t="n">
        <v>33713.3203125</v>
      </c>
      <c r="G2601" s="1" t="s">
        <v>42</v>
      </c>
    </row>
    <row r="2602" customFormat="false" ht="12.75" hidden="false" customHeight="false" outlineLevel="0" collapsed="false">
      <c r="A2602" s="1" t="n">
        <v>40</v>
      </c>
      <c r="B2602" s="1" t="s">
        <v>63</v>
      </c>
      <c r="C2602" s="1" t="n">
        <v>34</v>
      </c>
      <c r="D2602" s="2" t="n">
        <v>69.6466522216797</v>
      </c>
      <c r="E2602" s="2" t="n">
        <v>1007136.3125</v>
      </c>
      <c r="F2602" s="2" t="n">
        <v>33573.18359375</v>
      </c>
      <c r="G2602" s="1" t="s">
        <v>42</v>
      </c>
    </row>
    <row r="2603" customFormat="false" ht="12.75" hidden="false" customHeight="false" outlineLevel="0" collapsed="false">
      <c r="A2603" s="1" t="n">
        <v>40</v>
      </c>
      <c r="B2603" s="1" t="s">
        <v>63</v>
      </c>
      <c r="C2603" s="1" t="n">
        <v>35</v>
      </c>
      <c r="D2603" s="2" t="n">
        <v>69.9389495849609</v>
      </c>
      <c r="E2603" s="2" t="n">
        <v>996932.6875</v>
      </c>
      <c r="F2603" s="2" t="n">
        <v>33415.31640625</v>
      </c>
      <c r="G2603" s="1" t="s">
        <v>42</v>
      </c>
    </row>
    <row r="2604" customFormat="false" ht="12.75" hidden="false" customHeight="false" outlineLevel="0" collapsed="false">
      <c r="A2604" s="1" t="n">
        <v>40</v>
      </c>
      <c r="B2604" s="1" t="s">
        <v>63</v>
      </c>
      <c r="C2604" s="1" t="n">
        <v>36</v>
      </c>
      <c r="D2604" s="2" t="n">
        <v>70.2312316894531</v>
      </c>
      <c r="E2604" s="2" t="n">
        <v>987294.1875</v>
      </c>
      <c r="F2604" s="2" t="n">
        <v>33258.2421875</v>
      </c>
      <c r="G2604" s="1" t="s">
        <v>42</v>
      </c>
    </row>
    <row r="2605" customFormat="false" ht="12.75" hidden="false" customHeight="false" outlineLevel="0" collapsed="false">
      <c r="A2605" s="1" t="n">
        <v>40</v>
      </c>
      <c r="B2605" s="1" t="s">
        <v>63</v>
      </c>
      <c r="C2605" s="1" t="n">
        <v>37</v>
      </c>
      <c r="D2605" s="2" t="n">
        <v>70.5235290527344</v>
      </c>
      <c r="E2605" s="2" t="n">
        <v>977581.375</v>
      </c>
      <c r="F2605" s="2" t="n">
        <v>33120.140625</v>
      </c>
      <c r="G2605" s="1" t="s">
        <v>42</v>
      </c>
    </row>
    <row r="2606" customFormat="false" ht="12.75" hidden="false" customHeight="false" outlineLevel="0" collapsed="false">
      <c r="A2606" s="1" t="n">
        <v>40</v>
      </c>
      <c r="B2606" s="1" t="s">
        <v>63</v>
      </c>
      <c r="C2606" s="1" t="n">
        <v>38</v>
      </c>
      <c r="D2606" s="2" t="n">
        <v>70.8158111572266</v>
      </c>
      <c r="E2606" s="2" t="n">
        <v>967805.75</v>
      </c>
      <c r="F2606" s="2" t="n">
        <v>33009.546875</v>
      </c>
      <c r="G2606" s="1" t="s">
        <v>42</v>
      </c>
    </row>
    <row r="2607" customFormat="false" ht="12.75" hidden="false" customHeight="false" outlineLevel="0" collapsed="false">
      <c r="A2607" s="1" t="n">
        <v>40</v>
      </c>
      <c r="B2607" s="1" t="s">
        <v>63</v>
      </c>
      <c r="C2607" s="1" t="n">
        <v>39</v>
      </c>
      <c r="D2607" s="2" t="n">
        <v>71.1081085205078</v>
      </c>
      <c r="E2607" s="2" t="n">
        <v>954727.875</v>
      </c>
      <c r="F2607" s="2" t="n">
        <v>32925.890625</v>
      </c>
      <c r="G2607" s="1" t="s">
        <v>42</v>
      </c>
    </row>
    <row r="2608" customFormat="false" ht="12.75" hidden="false" customHeight="false" outlineLevel="0" collapsed="false">
      <c r="A2608" s="1" t="n">
        <v>40</v>
      </c>
      <c r="B2608" s="1" t="s">
        <v>63</v>
      </c>
      <c r="C2608" s="1" t="n">
        <v>40</v>
      </c>
      <c r="D2608" s="2" t="n">
        <v>71.400390625</v>
      </c>
      <c r="E2608" s="2" t="n">
        <v>946806.5</v>
      </c>
      <c r="F2608" s="2" t="n">
        <v>32867.23828125</v>
      </c>
      <c r="G2608" s="1" t="s">
        <v>42</v>
      </c>
    </row>
    <row r="2609" customFormat="false" ht="12.75" hidden="false" customHeight="false" outlineLevel="0" collapsed="false">
      <c r="A2609" s="1" t="n">
        <v>40</v>
      </c>
      <c r="B2609" s="1" t="s">
        <v>63</v>
      </c>
      <c r="C2609" s="1" t="n">
        <v>41</v>
      </c>
      <c r="D2609" s="2" t="n">
        <v>71.6926879882813</v>
      </c>
      <c r="E2609" s="2" t="n">
        <v>937435.9375</v>
      </c>
      <c r="F2609" s="2" t="n">
        <v>32834.421875</v>
      </c>
      <c r="G2609" s="1" t="s">
        <v>42</v>
      </c>
    </row>
    <row r="2610" customFormat="false" ht="12.75" hidden="false" customHeight="false" outlineLevel="0" collapsed="false">
      <c r="A2610" s="1" t="n">
        <v>40</v>
      </c>
      <c r="B2610" s="1" t="s">
        <v>63</v>
      </c>
      <c r="C2610" s="1" t="n">
        <v>42</v>
      </c>
      <c r="D2610" s="2" t="n">
        <v>71.9849700927734</v>
      </c>
      <c r="E2610" s="2" t="n">
        <v>926330.5</v>
      </c>
      <c r="F2610" s="2" t="n">
        <v>32826.875</v>
      </c>
      <c r="G2610" s="1" t="s">
        <v>42</v>
      </c>
    </row>
    <row r="2611" customFormat="false" ht="12.75" hidden="false" customHeight="false" outlineLevel="0" collapsed="false">
      <c r="A2611" s="1" t="n">
        <v>40</v>
      </c>
      <c r="B2611" s="1" t="s">
        <v>63</v>
      </c>
      <c r="C2611" s="1" t="n">
        <v>43</v>
      </c>
      <c r="D2611" s="2" t="n">
        <v>72.2772674560547</v>
      </c>
      <c r="E2611" s="2" t="n">
        <v>916958.3125</v>
      </c>
      <c r="F2611" s="2" t="n">
        <v>32834.265625</v>
      </c>
      <c r="G2611" s="1" t="s">
        <v>42</v>
      </c>
    </row>
    <row r="2612" customFormat="false" ht="12.75" hidden="false" customHeight="false" outlineLevel="0" collapsed="false">
      <c r="A2612" s="1" t="n">
        <v>40</v>
      </c>
      <c r="B2612" s="1" t="s">
        <v>63</v>
      </c>
      <c r="C2612" s="1" t="n">
        <v>44</v>
      </c>
      <c r="D2612" s="2" t="n">
        <v>72.5695495605469</v>
      </c>
      <c r="E2612" s="2" t="n">
        <v>905424.625</v>
      </c>
      <c r="F2612" s="2" t="n">
        <v>32833.765625</v>
      </c>
      <c r="G2612" s="1" t="s">
        <v>42</v>
      </c>
    </row>
    <row r="2613" customFormat="false" ht="12.75" hidden="false" customHeight="false" outlineLevel="0" collapsed="false">
      <c r="A2613" s="1" t="n">
        <v>40</v>
      </c>
      <c r="B2613" s="1" t="s">
        <v>63</v>
      </c>
      <c r="C2613" s="1" t="n">
        <v>45</v>
      </c>
      <c r="D2613" s="2" t="n">
        <v>72.8618392944336</v>
      </c>
      <c r="E2613" s="2" t="n">
        <v>896555</v>
      </c>
      <c r="F2613" s="2" t="n">
        <v>32796.80859375</v>
      </c>
      <c r="G2613" s="1" t="s">
        <v>42</v>
      </c>
    </row>
    <row r="2614" customFormat="false" ht="12.75" hidden="false" customHeight="false" outlineLevel="0" collapsed="false">
      <c r="A2614" s="1" t="n">
        <v>40</v>
      </c>
      <c r="B2614" s="1" t="s">
        <v>63</v>
      </c>
      <c r="C2614" s="1" t="n">
        <v>46</v>
      </c>
      <c r="D2614" s="2" t="n">
        <v>73.1541290283203</v>
      </c>
      <c r="E2614" s="2" t="n">
        <v>885401</v>
      </c>
      <c r="F2614" s="2" t="n">
        <v>32696.513671875</v>
      </c>
      <c r="G2614" s="1" t="s">
        <v>42</v>
      </c>
    </row>
    <row r="2615" customFormat="false" ht="12.75" hidden="false" customHeight="false" outlineLevel="0" collapsed="false">
      <c r="A2615" s="1" t="n">
        <v>40</v>
      </c>
      <c r="B2615" s="1" t="s">
        <v>63</v>
      </c>
      <c r="C2615" s="1" t="n">
        <v>47</v>
      </c>
      <c r="D2615" s="2" t="n">
        <v>73.446418762207</v>
      </c>
      <c r="E2615" s="2" t="n">
        <v>875982.25</v>
      </c>
      <c r="F2615" s="2" t="n">
        <v>32524.3984375</v>
      </c>
      <c r="G2615" s="1" t="s">
        <v>42</v>
      </c>
    </row>
    <row r="2616" customFormat="false" ht="12.75" hidden="false" customHeight="false" outlineLevel="0" collapsed="false">
      <c r="A2616" s="1" t="n">
        <v>40</v>
      </c>
      <c r="B2616" s="1" t="s">
        <v>63</v>
      </c>
      <c r="C2616" s="1" t="n">
        <v>48</v>
      </c>
      <c r="D2616" s="2" t="n">
        <v>73.7387084960938</v>
      </c>
      <c r="E2616" s="2" t="n">
        <v>865501.8125</v>
      </c>
      <c r="F2616" s="2" t="n">
        <v>32305.26171875</v>
      </c>
      <c r="G2616" s="1" t="s">
        <v>42</v>
      </c>
    </row>
    <row r="2617" customFormat="false" ht="12.75" hidden="false" customHeight="false" outlineLevel="0" collapsed="false">
      <c r="A2617" s="1" t="n">
        <v>40</v>
      </c>
      <c r="B2617" s="1" t="s">
        <v>63</v>
      </c>
      <c r="C2617" s="1" t="n">
        <v>49</v>
      </c>
      <c r="D2617" s="2" t="n">
        <v>74.0309982299805</v>
      </c>
      <c r="E2617" s="2" t="n">
        <v>856526</v>
      </c>
      <c r="F2617" s="2" t="n">
        <v>32076.8984375</v>
      </c>
      <c r="G2617" s="1" t="s">
        <v>42</v>
      </c>
    </row>
    <row r="2618" customFormat="false" ht="12.75" hidden="false" customHeight="false" outlineLevel="0" collapsed="false">
      <c r="A2618" s="1" t="n">
        <v>40</v>
      </c>
      <c r="B2618" s="1" t="s">
        <v>63</v>
      </c>
      <c r="C2618" s="1" t="n">
        <v>50</v>
      </c>
      <c r="D2618" s="2" t="n">
        <v>74.3232879638672</v>
      </c>
      <c r="E2618" s="2" t="n">
        <v>847170.1875</v>
      </c>
      <c r="F2618" s="2" t="n">
        <v>31878.36328125</v>
      </c>
      <c r="G2618" s="1" t="s">
        <v>42</v>
      </c>
    </row>
    <row r="2619" customFormat="false" ht="12.75" hidden="false" customHeight="false" outlineLevel="0" collapsed="false">
      <c r="A2619" s="1" t="n">
        <v>40</v>
      </c>
      <c r="B2619" s="1" t="s">
        <v>63</v>
      </c>
      <c r="C2619" s="1" t="n">
        <v>51</v>
      </c>
      <c r="D2619" s="2" t="n">
        <v>74.6155776977539</v>
      </c>
      <c r="E2619" s="2" t="n">
        <v>837901.875</v>
      </c>
      <c r="F2619" s="2" t="n">
        <v>31734.171875</v>
      </c>
      <c r="G2619" s="1" t="s">
        <v>42</v>
      </c>
    </row>
    <row r="2620" customFormat="false" ht="12.75" hidden="false" customHeight="false" outlineLevel="0" collapsed="false">
      <c r="A2620" s="1" t="n">
        <v>40</v>
      </c>
      <c r="B2620" s="1" t="s">
        <v>63</v>
      </c>
      <c r="C2620" s="1" t="n">
        <v>52</v>
      </c>
      <c r="D2620" s="2" t="n">
        <v>74.9078674316406</v>
      </c>
      <c r="E2620" s="2" t="n">
        <v>827242.5</v>
      </c>
      <c r="F2620" s="2" t="n">
        <v>31643.29296875</v>
      </c>
      <c r="G2620" s="1" t="s">
        <v>42</v>
      </c>
    </row>
    <row r="2621" customFormat="false" ht="12.75" hidden="false" customHeight="false" outlineLevel="0" collapsed="false">
      <c r="A2621" s="1" t="n">
        <v>40</v>
      </c>
      <c r="B2621" s="1" t="s">
        <v>63</v>
      </c>
      <c r="C2621" s="1" t="n">
        <v>53</v>
      </c>
      <c r="D2621" s="2" t="n">
        <v>75.2001571655273</v>
      </c>
      <c r="E2621" s="2" t="n">
        <v>817863</v>
      </c>
      <c r="F2621" s="2" t="n">
        <v>31582.453125</v>
      </c>
      <c r="G2621" s="1" t="s">
        <v>42</v>
      </c>
    </row>
    <row r="2622" customFormat="false" ht="12.75" hidden="false" customHeight="false" outlineLevel="0" collapsed="false">
      <c r="A2622" s="1" t="n">
        <v>40</v>
      </c>
      <c r="B2622" s="1" t="s">
        <v>63</v>
      </c>
      <c r="C2622" s="1" t="n">
        <v>54</v>
      </c>
      <c r="D2622" s="2" t="n">
        <v>75.4924468994141</v>
      </c>
      <c r="E2622" s="2" t="n">
        <v>807610.75</v>
      </c>
      <c r="F2622" s="2" t="n">
        <v>31520.767578125</v>
      </c>
      <c r="G2622" s="1" t="s">
        <v>42</v>
      </c>
    </row>
    <row r="2623" customFormat="false" ht="12.75" hidden="false" customHeight="false" outlineLevel="0" collapsed="false">
      <c r="A2623" s="1" t="n">
        <v>40</v>
      </c>
      <c r="B2623" s="1" t="s">
        <v>63</v>
      </c>
      <c r="C2623" s="1" t="n">
        <v>55</v>
      </c>
      <c r="D2623" s="2" t="n">
        <v>75.7847366333008</v>
      </c>
      <c r="E2623" s="2" t="n">
        <v>797882</v>
      </c>
      <c r="F2623" s="2" t="n">
        <v>31437.81640625</v>
      </c>
      <c r="G2623" s="1" t="s">
        <v>42</v>
      </c>
    </row>
    <row r="2624" customFormat="false" ht="12.75" hidden="false" customHeight="false" outlineLevel="0" collapsed="false">
      <c r="A2624" s="1" t="n">
        <v>40</v>
      </c>
      <c r="B2624" s="1" t="s">
        <v>63</v>
      </c>
      <c r="C2624" s="1" t="n">
        <v>56</v>
      </c>
      <c r="D2624" s="2" t="n">
        <v>76.0770263671875</v>
      </c>
      <c r="E2624" s="2" t="n">
        <v>789153.9375</v>
      </c>
      <c r="F2624" s="2" t="n">
        <v>31333.376953125</v>
      </c>
      <c r="G2624" s="1" t="s">
        <v>42</v>
      </c>
    </row>
    <row r="2625" customFormat="false" ht="12.75" hidden="false" customHeight="false" outlineLevel="0" collapsed="false">
      <c r="A2625" s="1" t="n">
        <v>40</v>
      </c>
      <c r="B2625" s="1" t="s">
        <v>63</v>
      </c>
      <c r="C2625" s="1" t="n">
        <v>57</v>
      </c>
      <c r="D2625" s="2" t="n">
        <v>76.3693161010742</v>
      </c>
      <c r="E2625" s="2" t="n">
        <v>780101</v>
      </c>
      <c r="F2625" s="2" t="n">
        <v>31225.138671875</v>
      </c>
      <c r="G2625" s="1" t="s">
        <v>42</v>
      </c>
    </row>
    <row r="2626" customFormat="false" ht="12.75" hidden="false" customHeight="false" outlineLevel="0" collapsed="false">
      <c r="A2626" s="1" t="n">
        <v>40</v>
      </c>
      <c r="B2626" s="1" t="s">
        <v>63</v>
      </c>
      <c r="C2626" s="1" t="n">
        <v>58</v>
      </c>
      <c r="D2626" s="2" t="n">
        <v>76.6616058349609</v>
      </c>
      <c r="E2626" s="2" t="n">
        <v>769116.8125</v>
      </c>
      <c r="F2626" s="2" t="n">
        <v>31138.189453125</v>
      </c>
      <c r="G2626" s="1" t="s">
        <v>42</v>
      </c>
    </row>
    <row r="2627" customFormat="false" ht="12.75" hidden="false" customHeight="false" outlineLevel="0" collapsed="false">
      <c r="A2627" s="1" t="n">
        <v>40</v>
      </c>
      <c r="B2627" s="1" t="s">
        <v>63</v>
      </c>
      <c r="C2627" s="1" t="n">
        <v>59</v>
      </c>
      <c r="D2627" s="2" t="n">
        <v>76.9538955688477</v>
      </c>
      <c r="E2627" s="2" t="n">
        <v>760830.5625</v>
      </c>
      <c r="F2627" s="2" t="n">
        <v>31098.525390625</v>
      </c>
      <c r="G2627" s="1" t="s">
        <v>42</v>
      </c>
    </row>
    <row r="2628" customFormat="false" ht="12.75" hidden="false" customHeight="false" outlineLevel="0" collapsed="false">
      <c r="A2628" s="1" t="n">
        <v>40</v>
      </c>
      <c r="B2628" s="1" t="s">
        <v>63</v>
      </c>
      <c r="C2628" s="1" t="n">
        <v>60</v>
      </c>
      <c r="D2628" s="2" t="n">
        <v>77.2461853027344</v>
      </c>
      <c r="E2628" s="2" t="n">
        <v>750777.4375</v>
      </c>
      <c r="F2628" s="2" t="n">
        <v>31134.986328125</v>
      </c>
      <c r="G2628" s="1" t="s">
        <v>42</v>
      </c>
    </row>
    <row r="2629" customFormat="false" ht="12.75" hidden="false" customHeight="false" outlineLevel="0" collapsed="false">
      <c r="A2629" s="1" t="n">
        <v>40</v>
      </c>
      <c r="B2629" s="1" t="s">
        <v>63</v>
      </c>
      <c r="C2629" s="1" t="n">
        <v>61</v>
      </c>
      <c r="D2629" s="2" t="n">
        <v>77.5384750366211</v>
      </c>
      <c r="E2629" s="2" t="n">
        <v>741963.125</v>
      </c>
      <c r="F2629" s="2" t="n">
        <v>31291.3046875</v>
      </c>
      <c r="G2629" s="1" t="s">
        <v>42</v>
      </c>
    </row>
    <row r="2630" customFormat="false" ht="12.75" hidden="false" customHeight="false" outlineLevel="0" collapsed="false">
      <c r="A2630" s="1" t="n">
        <v>40</v>
      </c>
      <c r="B2630" s="1" t="s">
        <v>63</v>
      </c>
      <c r="C2630" s="1" t="n">
        <v>62</v>
      </c>
      <c r="D2630" s="2" t="n">
        <v>77.8307647705078</v>
      </c>
      <c r="E2630" s="2" t="n">
        <v>731679.375</v>
      </c>
      <c r="F2630" s="2" t="n">
        <v>31644.19140625</v>
      </c>
      <c r="G2630" s="1" t="s">
        <v>42</v>
      </c>
    </row>
    <row r="2631" customFormat="false" ht="12.75" hidden="false" customHeight="false" outlineLevel="0" collapsed="false">
      <c r="A2631" s="1" t="n">
        <v>40</v>
      </c>
      <c r="B2631" s="1" t="s">
        <v>63</v>
      </c>
      <c r="C2631" s="1" t="n">
        <v>63</v>
      </c>
      <c r="D2631" s="2" t="n">
        <v>78.1230545043945</v>
      </c>
      <c r="E2631" s="2" t="n">
        <v>722303.125</v>
      </c>
      <c r="F2631" s="2" t="n">
        <v>32318.841796875</v>
      </c>
      <c r="G2631" s="1" t="s">
        <v>42</v>
      </c>
    </row>
    <row r="2632" customFormat="false" ht="12.75" hidden="false" customHeight="false" outlineLevel="0" collapsed="false">
      <c r="A2632" s="1" t="n">
        <v>40</v>
      </c>
      <c r="B2632" s="1" t="s">
        <v>63</v>
      </c>
      <c r="C2632" s="1" t="n">
        <v>64</v>
      </c>
      <c r="D2632" s="2" t="n">
        <v>78.4153442382813</v>
      </c>
      <c r="E2632" s="2" t="n">
        <v>712992.75</v>
      </c>
      <c r="F2632" s="2" t="n">
        <v>33432.48046875</v>
      </c>
      <c r="G2632" s="1" t="s">
        <v>42</v>
      </c>
    </row>
    <row r="2633" customFormat="false" ht="12.75" hidden="false" customHeight="false" outlineLevel="0" collapsed="false">
      <c r="A2633" s="1" t="n">
        <v>40</v>
      </c>
      <c r="B2633" s="1" t="s">
        <v>63</v>
      </c>
      <c r="C2633" s="1" t="n">
        <v>65</v>
      </c>
      <c r="D2633" s="2" t="n">
        <v>78.707633972168</v>
      </c>
      <c r="E2633" s="2" t="n">
        <v>703140.25</v>
      </c>
      <c r="F2633" s="2" t="n">
        <v>35198.4140625</v>
      </c>
      <c r="G2633" s="1" t="s">
        <v>42</v>
      </c>
    </row>
    <row r="2634" customFormat="false" ht="12.75" hidden="false" customHeight="false" outlineLevel="0" collapsed="false">
      <c r="A2634" s="1" t="n">
        <v>40</v>
      </c>
      <c r="B2634" s="1" t="s">
        <v>63</v>
      </c>
      <c r="C2634" s="1" t="n">
        <v>66</v>
      </c>
      <c r="D2634" s="2" t="n">
        <v>78.9999237060547</v>
      </c>
      <c r="E2634" s="2" t="n">
        <v>691697.6875</v>
      </c>
      <c r="F2634" s="2" t="n">
        <v>37950.70703125</v>
      </c>
      <c r="G2634" s="1" t="s">
        <v>42</v>
      </c>
    </row>
    <row r="2635" customFormat="false" ht="12.75" hidden="false" customHeight="false" outlineLevel="0" collapsed="false">
      <c r="A2635" s="1" t="n">
        <v>40</v>
      </c>
      <c r="B2635" s="1" t="s">
        <v>63</v>
      </c>
      <c r="C2635" s="1" t="n">
        <v>67</v>
      </c>
      <c r="D2635" s="2" t="n">
        <v>79.2922134399414</v>
      </c>
      <c r="E2635" s="2" t="n">
        <v>677951.25</v>
      </c>
      <c r="F2635" s="2" t="n">
        <v>42044.76171875</v>
      </c>
      <c r="G2635" s="1" t="s">
        <v>42</v>
      </c>
    </row>
    <row r="2636" customFormat="false" ht="12.75" hidden="false" customHeight="false" outlineLevel="0" collapsed="false">
      <c r="A2636" s="1" t="n">
        <v>40</v>
      </c>
      <c r="B2636" s="1" t="s">
        <v>63</v>
      </c>
      <c r="C2636" s="1" t="n">
        <v>68</v>
      </c>
      <c r="D2636" s="2" t="n">
        <v>79.5845031738281</v>
      </c>
      <c r="E2636" s="2" t="n">
        <v>663937.3125</v>
      </c>
      <c r="F2636" s="2" t="n">
        <v>47894.0078125</v>
      </c>
      <c r="G2636" s="1" t="s">
        <v>42</v>
      </c>
    </row>
    <row r="2637" customFormat="false" ht="12.75" hidden="false" customHeight="false" outlineLevel="0" collapsed="false">
      <c r="A2637" s="1" t="n">
        <v>40</v>
      </c>
      <c r="B2637" s="1" t="s">
        <v>63</v>
      </c>
      <c r="C2637" s="1" t="n">
        <v>69</v>
      </c>
      <c r="D2637" s="2" t="n">
        <v>79.8767929077148</v>
      </c>
      <c r="E2637" s="2" t="n">
        <v>645109.5625</v>
      </c>
      <c r="F2637" s="2" t="n">
        <v>55961.80859375</v>
      </c>
      <c r="G2637" s="1" t="s">
        <v>42</v>
      </c>
    </row>
    <row r="2638" customFormat="false" ht="12.75" hidden="false" customHeight="false" outlineLevel="0" collapsed="false">
      <c r="A2638" s="1" t="n">
        <v>40</v>
      </c>
      <c r="B2638" s="1" t="s">
        <v>63</v>
      </c>
      <c r="C2638" s="1" t="n">
        <v>70</v>
      </c>
      <c r="D2638" s="2" t="n">
        <v>80.1690826416016</v>
      </c>
      <c r="E2638" s="2" t="n">
        <v>621684.6875</v>
      </c>
      <c r="F2638" s="2" t="n">
        <v>66732.0390625</v>
      </c>
      <c r="G2638" s="1" t="s">
        <v>42</v>
      </c>
    </row>
    <row r="2639" customFormat="false" ht="12.75" hidden="false" customHeight="false" outlineLevel="0" collapsed="false">
      <c r="A2639" s="1" t="n">
        <v>40</v>
      </c>
      <c r="B2639" s="1" t="s">
        <v>63</v>
      </c>
      <c r="C2639" s="1" t="n">
        <v>71</v>
      </c>
      <c r="D2639" s="2" t="n">
        <v>80.4613723754883</v>
      </c>
      <c r="E2639" s="2" t="n">
        <v>590021.0625</v>
      </c>
      <c r="F2639" s="2" t="n">
        <v>80631.375</v>
      </c>
      <c r="G2639" s="1" t="s">
        <v>42</v>
      </c>
    </row>
    <row r="2640" customFormat="false" ht="12.75" hidden="false" customHeight="false" outlineLevel="0" collapsed="false">
      <c r="A2640" s="1" t="n">
        <v>40</v>
      </c>
      <c r="B2640" s="1" t="s">
        <v>63</v>
      </c>
      <c r="C2640" s="1" t="n">
        <v>72</v>
      </c>
      <c r="D2640" s="2" t="n">
        <v>80.753662109375</v>
      </c>
      <c r="E2640" s="2" t="n">
        <v>554155.5</v>
      </c>
      <c r="F2640" s="2" t="n">
        <v>97865.6875</v>
      </c>
      <c r="G2640" s="1" t="s">
        <v>42</v>
      </c>
    </row>
    <row r="2641" customFormat="false" ht="12.75" hidden="false" customHeight="false" outlineLevel="0" collapsed="false">
      <c r="A2641" s="1" t="n">
        <v>40</v>
      </c>
      <c r="B2641" s="1" t="s">
        <v>63</v>
      </c>
      <c r="C2641" s="1" t="n">
        <v>73</v>
      </c>
      <c r="D2641" s="2" t="n">
        <v>81.0459518432617</v>
      </c>
      <c r="E2641" s="2" t="n">
        <v>508811.90625</v>
      </c>
      <c r="F2641" s="2" t="n">
        <v>118149.0078125</v>
      </c>
      <c r="G2641" s="1" t="s">
        <v>42</v>
      </c>
    </row>
    <row r="2642" customFormat="false" ht="12.75" hidden="false" customHeight="false" outlineLevel="0" collapsed="false">
      <c r="A2642" s="1" t="n">
        <v>40</v>
      </c>
      <c r="B2642" s="1" t="s">
        <v>63</v>
      </c>
      <c r="C2642" s="1" t="n">
        <v>74</v>
      </c>
      <c r="D2642" s="2" t="n">
        <v>81.3382415771484</v>
      </c>
      <c r="E2642" s="2" t="n">
        <v>449279.4375</v>
      </c>
      <c r="F2642" s="2" t="n">
        <v>140374.3125</v>
      </c>
      <c r="G2642" s="1" t="s">
        <v>42</v>
      </c>
    </row>
    <row r="2643" customFormat="false" ht="12.75" hidden="false" customHeight="false" outlineLevel="0" collapsed="false">
      <c r="A2643" s="1" t="n">
        <v>40</v>
      </c>
      <c r="B2643" s="1" t="s">
        <v>63</v>
      </c>
      <c r="C2643" s="1" t="n">
        <v>75</v>
      </c>
      <c r="D2643" s="2" t="n">
        <v>81.6305313110352</v>
      </c>
      <c r="E2643" s="2" t="n">
        <v>361421.9375</v>
      </c>
      <c r="F2643" s="2" t="n">
        <v>162372.96875</v>
      </c>
      <c r="G2643" s="1" t="s">
        <v>42</v>
      </c>
    </row>
    <row r="2644" customFormat="false" ht="12.75" hidden="false" customHeight="false" outlineLevel="0" collapsed="false">
      <c r="A2644" s="1" t="n">
        <v>40</v>
      </c>
      <c r="B2644" s="1" t="s">
        <v>63</v>
      </c>
      <c r="C2644" s="1" t="n">
        <v>76</v>
      </c>
      <c r="D2644" s="2" t="n">
        <v>81.9228210449219</v>
      </c>
      <c r="E2644" s="2" t="n">
        <v>257622.265625</v>
      </c>
      <c r="F2644" s="2" t="n">
        <v>180988.59375</v>
      </c>
      <c r="G2644" s="1" t="s">
        <v>42</v>
      </c>
    </row>
    <row r="2645" customFormat="false" ht="12.75" hidden="false" customHeight="false" outlineLevel="0" collapsed="false">
      <c r="A2645" s="1" t="n">
        <v>40</v>
      </c>
      <c r="B2645" s="1" t="s">
        <v>63</v>
      </c>
      <c r="C2645" s="1" t="n">
        <v>77</v>
      </c>
      <c r="D2645" s="2" t="n">
        <v>82.2151107788086</v>
      </c>
      <c r="E2645" s="2" t="n">
        <v>155531.671875</v>
      </c>
      <c r="F2645" s="2" t="n">
        <v>192635.359375</v>
      </c>
      <c r="G2645" s="1" t="s">
        <v>42</v>
      </c>
    </row>
    <row r="2646" customFormat="false" ht="12.75" hidden="false" customHeight="false" outlineLevel="0" collapsed="false">
      <c r="A2646" s="1" t="n">
        <v>40</v>
      </c>
      <c r="B2646" s="1" t="s">
        <v>63</v>
      </c>
      <c r="C2646" s="1" t="n">
        <v>78</v>
      </c>
      <c r="D2646" s="2" t="n">
        <v>82.5074005126953</v>
      </c>
      <c r="E2646" s="2" t="n">
        <v>78329.9140625</v>
      </c>
      <c r="F2646" s="2" t="n">
        <v>194289.3125</v>
      </c>
      <c r="G2646" s="1" t="s">
        <v>42</v>
      </c>
    </row>
    <row r="2647" customFormat="false" ht="12.75" hidden="false" customHeight="false" outlineLevel="0" collapsed="false">
      <c r="A2647" s="1" t="n">
        <v>40</v>
      </c>
      <c r="B2647" s="1" t="s">
        <v>63</v>
      </c>
      <c r="C2647" s="1" t="n">
        <v>79</v>
      </c>
      <c r="D2647" s="2" t="n">
        <v>82.799690246582</v>
      </c>
      <c r="E2647" s="2" t="n">
        <v>37520.19140625</v>
      </c>
      <c r="F2647" s="2" t="n">
        <v>184569.734375</v>
      </c>
      <c r="G2647" s="1" t="s">
        <v>42</v>
      </c>
    </row>
    <row r="2648" customFormat="false" ht="12.75" hidden="false" customHeight="false" outlineLevel="0" collapsed="false">
      <c r="A2648" s="1" t="n">
        <v>40</v>
      </c>
      <c r="B2648" s="1" t="s">
        <v>63</v>
      </c>
      <c r="C2648" s="1" t="n">
        <v>80</v>
      </c>
      <c r="D2648" s="2" t="n">
        <v>83.0919799804688</v>
      </c>
      <c r="E2648" s="2" t="n">
        <v>24576.287109375</v>
      </c>
      <c r="F2648" s="2" t="n">
        <v>164404.1875</v>
      </c>
      <c r="G2648" s="1" t="s">
        <v>42</v>
      </c>
    </row>
    <row r="2649" customFormat="false" ht="12.75" hidden="false" customHeight="false" outlineLevel="0" collapsed="false">
      <c r="A2649" s="1" t="n">
        <v>40</v>
      </c>
      <c r="B2649" s="1" t="s">
        <v>63</v>
      </c>
      <c r="C2649" s="1" t="n">
        <v>81</v>
      </c>
      <c r="D2649" s="2" t="n">
        <v>83.3842697143555</v>
      </c>
      <c r="E2649" s="2" t="n">
        <v>20679.6875</v>
      </c>
      <c r="F2649" s="2" t="n">
        <v>136900.1875</v>
      </c>
      <c r="G2649" s="1" t="s">
        <v>42</v>
      </c>
    </row>
    <row r="2650" customFormat="false" ht="12.75" hidden="false" customHeight="false" outlineLevel="0" collapsed="false">
      <c r="A2650" s="1" t="n">
        <v>40</v>
      </c>
      <c r="B2650" s="1" t="s">
        <v>63</v>
      </c>
      <c r="C2650" s="1" t="n">
        <v>82</v>
      </c>
      <c r="D2650" s="2" t="n">
        <v>83.6765594482422</v>
      </c>
      <c r="E2650" s="2" t="n">
        <v>19874.2578125</v>
      </c>
      <c r="F2650" s="2" t="n">
        <v>106426.7109375</v>
      </c>
      <c r="G2650" s="1" t="s">
        <v>42</v>
      </c>
    </row>
    <row r="2651" customFormat="false" ht="12.75" hidden="false" customHeight="false" outlineLevel="0" collapsed="false">
      <c r="A2651" s="1" t="n">
        <v>40</v>
      </c>
      <c r="B2651" s="1" t="s">
        <v>63</v>
      </c>
      <c r="C2651" s="1" t="n">
        <v>83</v>
      </c>
      <c r="D2651" s="2" t="n">
        <v>83.9688415527344</v>
      </c>
      <c r="E2651" s="2" t="n">
        <v>19764.16796875</v>
      </c>
      <c r="F2651" s="2" t="n">
        <v>77309.21875</v>
      </c>
      <c r="G2651" s="1" t="s">
        <v>42</v>
      </c>
    </row>
    <row r="2652" customFormat="false" ht="12.75" hidden="false" customHeight="false" outlineLevel="0" collapsed="false">
      <c r="A2652" s="1" t="n">
        <v>40</v>
      </c>
      <c r="B2652" s="1" t="s">
        <v>63</v>
      </c>
      <c r="C2652" s="1" t="n">
        <v>84</v>
      </c>
      <c r="D2652" s="2" t="n">
        <v>84.2611389160156</v>
      </c>
      <c r="E2652" s="2" t="n">
        <v>18796.337890625</v>
      </c>
      <c r="F2652" s="2" t="n">
        <v>52710.5625</v>
      </c>
      <c r="G2652" s="1" t="s">
        <v>42</v>
      </c>
    </row>
    <row r="2653" customFormat="false" ht="12.75" hidden="false" customHeight="false" outlineLevel="0" collapsed="false">
      <c r="A2653" s="1" t="n">
        <v>40</v>
      </c>
      <c r="B2653" s="1" t="s">
        <v>63</v>
      </c>
      <c r="C2653" s="1" t="n">
        <v>85</v>
      </c>
      <c r="D2653" s="2" t="n">
        <v>84.5534210205078</v>
      </c>
      <c r="E2653" s="2" t="n">
        <v>17431.294921875</v>
      </c>
      <c r="F2653" s="2" t="n">
        <v>34108.05078125</v>
      </c>
      <c r="G2653" s="1" t="s">
        <v>42</v>
      </c>
    </row>
    <row r="2654" customFormat="false" ht="12.75" hidden="false" customHeight="false" outlineLevel="0" collapsed="false">
      <c r="A2654" s="1" t="n">
        <v>40</v>
      </c>
      <c r="B2654" s="1" t="s">
        <v>63</v>
      </c>
      <c r="C2654" s="1" t="n">
        <v>86</v>
      </c>
      <c r="D2654" s="2" t="n">
        <v>84.8457183837891</v>
      </c>
      <c r="E2654" s="2" t="n">
        <v>17306.63671875</v>
      </c>
      <c r="F2654" s="2" t="n">
        <v>20276.83203125</v>
      </c>
      <c r="G2654" s="1" t="s">
        <v>42</v>
      </c>
    </row>
    <row r="2655" customFormat="false" ht="12.75" hidden="false" customHeight="false" outlineLevel="0" collapsed="false">
      <c r="A2655" s="1" t="n">
        <v>40</v>
      </c>
      <c r="B2655" s="1" t="s">
        <v>63</v>
      </c>
      <c r="C2655" s="1" t="n">
        <v>87</v>
      </c>
      <c r="D2655" s="2" t="n">
        <v>85.1380004882813</v>
      </c>
      <c r="E2655" s="2" t="n">
        <v>16219.294921875</v>
      </c>
      <c r="F2655" s="2" t="n">
        <v>11666.498046875</v>
      </c>
      <c r="G2655" s="1" t="s">
        <v>42</v>
      </c>
    </row>
    <row r="2656" customFormat="false" ht="12.75" hidden="false" customHeight="false" outlineLevel="0" collapsed="false">
      <c r="A2656" s="1" t="n">
        <v>40</v>
      </c>
      <c r="B2656" s="1" t="s">
        <v>63</v>
      </c>
      <c r="C2656" s="1" t="n">
        <v>88</v>
      </c>
      <c r="D2656" s="2" t="n">
        <v>85.4302978515625</v>
      </c>
      <c r="E2656" s="2" t="n">
        <v>15681.3779296875</v>
      </c>
      <c r="F2656" s="2" t="n">
        <v>6856.796875</v>
      </c>
      <c r="G2656" s="1" t="s">
        <v>42</v>
      </c>
    </row>
    <row r="2657" customFormat="false" ht="12.75" hidden="false" customHeight="false" outlineLevel="0" collapsed="false">
      <c r="A2657" s="1" t="n">
        <v>40</v>
      </c>
      <c r="B2657" s="1" t="s">
        <v>63</v>
      </c>
      <c r="C2657" s="1" t="n">
        <v>89</v>
      </c>
      <c r="D2657" s="2" t="n">
        <v>85.7225799560547</v>
      </c>
      <c r="E2657" s="2" t="n">
        <v>14015.072265625</v>
      </c>
      <c r="F2657" s="2" t="n">
        <v>4417.53515625</v>
      </c>
      <c r="G2657" s="1" t="s">
        <v>42</v>
      </c>
    </row>
    <row r="2658" customFormat="false" ht="12.75" hidden="false" customHeight="false" outlineLevel="0" collapsed="false">
      <c r="A2658" s="1" t="n">
        <v>40</v>
      </c>
      <c r="B2658" s="1" t="s">
        <v>63</v>
      </c>
      <c r="C2658" s="1" t="n">
        <v>90</v>
      </c>
      <c r="D2658" s="2" t="n">
        <v>86.0148773193359</v>
      </c>
      <c r="E2658" s="2" t="n">
        <v>13824.3271484375</v>
      </c>
      <c r="F2658" s="2" t="n">
        <v>3287.900390625</v>
      </c>
      <c r="G2658" s="1" t="s">
        <v>42</v>
      </c>
    </row>
    <row r="2659" customFormat="false" ht="12.75" hidden="false" customHeight="false" outlineLevel="0" collapsed="false">
      <c r="A2659" s="1" t="n">
        <v>40</v>
      </c>
      <c r="B2659" s="1" t="s">
        <v>63</v>
      </c>
      <c r="C2659" s="1" t="n">
        <v>91</v>
      </c>
      <c r="D2659" s="2" t="n">
        <v>86.3071594238281</v>
      </c>
      <c r="E2659" s="2" t="n">
        <v>12820.5166015625</v>
      </c>
      <c r="F2659" s="2" t="n">
        <v>2798.046875</v>
      </c>
      <c r="G2659" s="1" t="s">
        <v>42</v>
      </c>
    </row>
    <row r="2660" customFormat="false" ht="12.75" hidden="false" customHeight="false" outlineLevel="0" collapsed="false">
      <c r="A2660" s="1" t="n">
        <v>40</v>
      </c>
      <c r="B2660" s="1" t="s">
        <v>63</v>
      </c>
      <c r="C2660" s="1" t="n">
        <v>92</v>
      </c>
      <c r="D2660" s="2" t="n">
        <v>86.5994567871094</v>
      </c>
      <c r="E2660" s="2" t="n">
        <v>11169.4853515625</v>
      </c>
      <c r="F2660" s="2" t="n">
        <v>2579.55078125</v>
      </c>
      <c r="G2660" s="1" t="s">
        <v>42</v>
      </c>
    </row>
    <row r="2661" customFormat="false" ht="12.75" hidden="false" customHeight="false" outlineLevel="0" collapsed="false">
      <c r="A2661" s="1" t="n">
        <v>40</v>
      </c>
      <c r="B2661" s="1" t="s">
        <v>63</v>
      </c>
      <c r="C2661" s="1" t="n">
        <v>93</v>
      </c>
      <c r="D2661" s="2" t="n">
        <v>86.8917388916016</v>
      </c>
      <c r="E2661" s="2" t="n">
        <v>11620.8134765625</v>
      </c>
      <c r="F2661" s="2" t="n">
        <v>2454.9140625</v>
      </c>
      <c r="G2661" s="1" t="s">
        <v>42</v>
      </c>
    </row>
    <row r="2662" customFormat="false" ht="12.75" hidden="false" customHeight="false" outlineLevel="0" collapsed="false">
      <c r="A2662" s="1" t="n">
        <v>40</v>
      </c>
      <c r="B2662" s="1" t="s">
        <v>63</v>
      </c>
      <c r="C2662" s="1" t="n">
        <v>94</v>
      </c>
      <c r="D2662" s="2" t="n">
        <v>87.1840362548828</v>
      </c>
      <c r="E2662" s="2" t="n">
        <v>10961.96484375</v>
      </c>
      <c r="F2662" s="2" t="n">
        <v>2351.568359375</v>
      </c>
      <c r="G2662" s="1" t="s">
        <v>42</v>
      </c>
    </row>
    <row r="2663" customFormat="false" ht="12.75" hidden="false" customHeight="false" outlineLevel="0" collapsed="false">
      <c r="A2663" s="1" t="n">
        <v>40</v>
      </c>
      <c r="B2663" s="1" t="s">
        <v>63</v>
      </c>
      <c r="C2663" s="1" t="n">
        <v>95</v>
      </c>
      <c r="D2663" s="2" t="n">
        <v>87.476318359375</v>
      </c>
      <c r="E2663" s="2" t="n">
        <v>10034.046875</v>
      </c>
      <c r="F2663" s="2" t="n">
        <v>2248.67578125</v>
      </c>
      <c r="G2663" s="1" t="s">
        <v>42</v>
      </c>
    </row>
    <row r="2664" customFormat="false" ht="12.75" hidden="false" customHeight="false" outlineLevel="0" collapsed="false">
      <c r="A2664" s="1" t="n">
        <v>40</v>
      </c>
      <c r="B2664" s="1" t="s">
        <v>63</v>
      </c>
      <c r="C2664" s="1" t="n">
        <v>96</v>
      </c>
      <c r="D2664" s="2" t="n">
        <v>87.7686157226563</v>
      </c>
      <c r="E2664" s="2" t="n">
        <v>9395.8642578125</v>
      </c>
      <c r="F2664" s="2" t="n">
        <v>2147.033203125</v>
      </c>
      <c r="G2664" s="1" t="s">
        <v>42</v>
      </c>
    </row>
    <row r="2665" customFormat="false" ht="12.75" hidden="false" customHeight="false" outlineLevel="0" collapsed="false">
      <c r="A2665" s="1" t="n">
        <v>40</v>
      </c>
      <c r="B2665" s="1" t="s">
        <v>63</v>
      </c>
      <c r="C2665" s="1" t="n">
        <v>97</v>
      </c>
      <c r="D2665" s="2" t="n">
        <v>88.0608978271484</v>
      </c>
      <c r="E2665" s="2" t="n">
        <v>8668.1943359375</v>
      </c>
      <c r="F2665" s="2" t="n">
        <v>2051.40625</v>
      </c>
      <c r="G2665" s="1" t="s">
        <v>42</v>
      </c>
    </row>
    <row r="2666" customFormat="false" ht="12.75" hidden="false" customHeight="false" outlineLevel="0" collapsed="false">
      <c r="A2666" s="1" t="n">
        <v>40</v>
      </c>
      <c r="B2666" s="1" t="s">
        <v>63</v>
      </c>
      <c r="C2666" s="1" t="n">
        <v>98</v>
      </c>
      <c r="D2666" s="2" t="n">
        <v>88.3531951904297</v>
      </c>
      <c r="E2666" s="2" t="n">
        <v>8961.048828125</v>
      </c>
      <c r="F2666" s="2" t="n">
        <v>1960.359375</v>
      </c>
      <c r="G2666" s="1" t="s">
        <v>42</v>
      </c>
    </row>
    <row r="2667" customFormat="false" ht="12.75" hidden="false" customHeight="false" outlineLevel="0" collapsed="false">
      <c r="A2667" s="1" t="n">
        <v>40</v>
      </c>
      <c r="B2667" s="1" t="s">
        <v>63</v>
      </c>
      <c r="C2667" s="1" t="n">
        <v>99</v>
      </c>
      <c r="D2667" s="2" t="n">
        <v>88.6454772949219</v>
      </c>
      <c r="E2667" s="2" t="n">
        <v>7394.27978515625</v>
      </c>
      <c r="F2667" s="2" t="n">
        <v>1863.33984375</v>
      </c>
      <c r="G2667" s="1" t="s">
        <v>42</v>
      </c>
    </row>
    <row r="2668" customFormat="false" ht="12.75" hidden="false" customHeight="false" outlineLevel="0" collapsed="false">
      <c r="A2668" s="1" t="n">
        <v>40</v>
      </c>
      <c r="B2668" s="1" t="s">
        <v>63</v>
      </c>
      <c r="C2668" s="1" t="n">
        <v>100</v>
      </c>
      <c r="D2668" s="2" t="n">
        <v>88.9377746582031</v>
      </c>
      <c r="E2668" s="2" t="n">
        <v>7013.96337890625</v>
      </c>
      <c r="F2668" s="2" t="n">
        <v>1744.669921875</v>
      </c>
      <c r="G2668" s="1" t="s">
        <v>42</v>
      </c>
    </row>
    <row r="2669" customFormat="false" ht="12.75" hidden="false" customHeight="false" outlineLevel="0" collapsed="false">
      <c r="A2669" s="1" t="n">
        <v>40</v>
      </c>
      <c r="B2669" s="1" t="s">
        <v>63</v>
      </c>
      <c r="C2669" s="1" t="n">
        <v>101</v>
      </c>
      <c r="D2669" s="2" t="n">
        <v>89.2300567626953</v>
      </c>
      <c r="E2669" s="2" t="n">
        <v>7148.81298828125</v>
      </c>
      <c r="F2669" s="2" t="n">
        <v>1591.828125</v>
      </c>
      <c r="G2669" s="1" t="s">
        <v>42</v>
      </c>
    </row>
    <row r="2670" customFormat="false" ht="12.75" hidden="false" customHeight="false" outlineLevel="0" collapsed="false">
      <c r="A2670" s="1" t="n">
        <v>40</v>
      </c>
      <c r="B2670" s="1" t="s">
        <v>63</v>
      </c>
      <c r="C2670" s="1" t="n">
        <v>102</v>
      </c>
      <c r="D2670" s="2" t="n">
        <v>89.522346496582</v>
      </c>
      <c r="E2670" s="2" t="n">
        <v>7814.81201171875</v>
      </c>
      <c r="F2670" s="2" t="n">
        <v>1403.7421875</v>
      </c>
      <c r="G2670" s="1" t="s">
        <v>42</v>
      </c>
    </row>
    <row r="2671" customFormat="false" ht="12.75" hidden="false" customHeight="false" outlineLevel="0" collapsed="false">
      <c r="A2671" s="1" t="n">
        <v>40</v>
      </c>
      <c r="B2671" s="1" t="s">
        <v>63</v>
      </c>
      <c r="C2671" s="1" t="n">
        <v>103</v>
      </c>
      <c r="D2671" s="2" t="n">
        <v>89.8146362304688</v>
      </c>
      <c r="E2671" s="2" t="n">
        <v>6898.90869140625</v>
      </c>
      <c r="F2671" s="2" t="n">
        <v>1194.5625</v>
      </c>
      <c r="G2671" s="1" t="s">
        <v>42</v>
      </c>
    </row>
    <row r="2672" customFormat="false" ht="12.75" hidden="false" customHeight="false" outlineLevel="0" collapsed="false">
      <c r="A2672" s="1" t="n">
        <v>40</v>
      </c>
      <c r="B2672" s="1" t="s">
        <v>63</v>
      </c>
      <c r="C2672" s="1" t="n">
        <v>104</v>
      </c>
      <c r="D2672" s="2" t="n">
        <v>90.1069259643555</v>
      </c>
      <c r="E2672" s="2" t="n">
        <v>6872.814453125</v>
      </c>
      <c r="F2672" s="2" t="n">
        <v>989.859375</v>
      </c>
      <c r="G2672" s="1" t="s">
        <v>42</v>
      </c>
    </row>
    <row r="2673" customFormat="false" ht="12.75" hidden="false" customHeight="false" outlineLevel="0" collapsed="false">
      <c r="A2673" s="1" t="n">
        <v>40</v>
      </c>
      <c r="B2673" s="1" t="s">
        <v>63</v>
      </c>
      <c r="C2673" s="1" t="n">
        <v>105</v>
      </c>
      <c r="D2673" s="2" t="n">
        <v>90.3992156982422</v>
      </c>
      <c r="E2673" s="2" t="n">
        <v>6567.4794921875</v>
      </c>
      <c r="F2673" s="2" t="n">
        <v>816.025390625</v>
      </c>
      <c r="G2673" s="1" t="s">
        <v>42</v>
      </c>
    </row>
    <row r="2674" customFormat="false" ht="12.75" hidden="false" customHeight="false" outlineLevel="0" collapsed="false">
      <c r="A2674" s="1" t="n">
        <v>40</v>
      </c>
      <c r="B2674" s="1" t="s">
        <v>63</v>
      </c>
      <c r="C2674" s="1" t="n">
        <v>106</v>
      </c>
      <c r="D2674" s="2" t="n">
        <v>90.6915054321289</v>
      </c>
      <c r="E2674" s="2" t="n">
        <v>6589.70361328125</v>
      </c>
      <c r="F2674" s="2" t="n">
        <v>688.53515625</v>
      </c>
      <c r="G2674" s="1" t="s">
        <v>42</v>
      </c>
    </row>
    <row r="2675" customFormat="false" ht="12.75" hidden="false" customHeight="false" outlineLevel="0" collapsed="false">
      <c r="A2675" s="1" t="n">
        <v>40</v>
      </c>
      <c r="B2675" s="1" t="s">
        <v>63</v>
      </c>
      <c r="C2675" s="1" t="n">
        <v>107</v>
      </c>
      <c r="D2675" s="2" t="n">
        <v>90.9837951660156</v>
      </c>
      <c r="E2675" s="2" t="n">
        <v>6274.88671875</v>
      </c>
      <c r="F2675" s="2" t="n">
        <v>606.408203125</v>
      </c>
      <c r="G2675" s="1" t="s">
        <v>42</v>
      </c>
    </row>
    <row r="2676" customFormat="false" ht="12.75" hidden="false" customHeight="false" outlineLevel="0" collapsed="false">
      <c r="A2676" s="1" t="n">
        <v>40</v>
      </c>
      <c r="B2676" s="1" t="s">
        <v>63</v>
      </c>
      <c r="C2676" s="1" t="n">
        <v>108</v>
      </c>
      <c r="D2676" s="2" t="n">
        <v>91.2760848999023</v>
      </c>
      <c r="E2676" s="2" t="n">
        <v>6232.38232421875</v>
      </c>
      <c r="F2676" s="2" t="n">
        <v>555.931640625</v>
      </c>
      <c r="G2676" s="1" t="s">
        <v>42</v>
      </c>
    </row>
    <row r="2677" customFormat="false" ht="12.75" hidden="false" customHeight="false" outlineLevel="0" collapsed="false">
      <c r="A2677" s="1" t="n">
        <v>40</v>
      </c>
      <c r="B2677" s="1" t="s">
        <v>63</v>
      </c>
      <c r="C2677" s="1" t="n">
        <v>109</v>
      </c>
      <c r="D2677" s="2" t="n">
        <v>91.5683746337891</v>
      </c>
      <c r="E2677" s="2" t="n">
        <v>5645.03173828125</v>
      </c>
      <c r="F2677" s="2" t="n">
        <v>520.341796875</v>
      </c>
      <c r="G2677" s="1" t="s">
        <v>42</v>
      </c>
    </row>
    <row r="2678" customFormat="false" ht="12.75" hidden="false" customHeight="false" outlineLevel="0" collapsed="false">
      <c r="A2678" s="1" t="n">
        <v>40</v>
      </c>
      <c r="B2678" s="1" t="s">
        <v>63</v>
      </c>
      <c r="C2678" s="1" t="n">
        <v>110</v>
      </c>
      <c r="D2678" s="2" t="n">
        <v>91.8606643676758</v>
      </c>
      <c r="E2678" s="2" t="n">
        <v>6492.6591796875</v>
      </c>
      <c r="F2678" s="2" t="n">
        <v>488.6640625</v>
      </c>
      <c r="G2678" s="1" t="s">
        <v>42</v>
      </c>
    </row>
    <row r="2679" customFormat="false" ht="12.75" hidden="false" customHeight="false" outlineLevel="0" collapsed="false">
      <c r="A2679" s="1" t="n">
        <v>40</v>
      </c>
      <c r="B2679" s="1" t="s">
        <v>63</v>
      </c>
      <c r="C2679" s="1" t="n">
        <v>111</v>
      </c>
      <c r="D2679" s="2" t="n">
        <v>92.1529541015625</v>
      </c>
      <c r="E2679" s="2" t="n">
        <v>6001.15771484375</v>
      </c>
      <c r="F2679" s="2" t="n">
        <v>458.99609375</v>
      </c>
      <c r="G2679" s="1" t="s">
        <v>42</v>
      </c>
    </row>
    <row r="2680" customFormat="false" ht="12.75" hidden="false" customHeight="false" outlineLevel="0" collapsed="false">
      <c r="A2680" s="1" t="n">
        <v>40</v>
      </c>
      <c r="B2680" s="1" t="s">
        <v>63</v>
      </c>
      <c r="C2680" s="1" t="n">
        <v>112</v>
      </c>
      <c r="D2680" s="2" t="n">
        <v>92.4452438354492</v>
      </c>
      <c r="E2680" s="2" t="n">
        <v>5300.837890625</v>
      </c>
      <c r="F2680" s="2" t="n">
        <v>435.70703125</v>
      </c>
      <c r="G2680" s="1" t="s">
        <v>42</v>
      </c>
    </row>
    <row r="2681" customFormat="false" ht="12.75" hidden="false" customHeight="false" outlineLevel="0" collapsed="false">
      <c r="A2681" s="1" t="n">
        <v>40</v>
      </c>
      <c r="B2681" s="1" t="s">
        <v>63</v>
      </c>
      <c r="C2681" s="1" t="n">
        <v>113</v>
      </c>
      <c r="D2681" s="2" t="n">
        <v>92.7375335693359</v>
      </c>
      <c r="E2681" s="2" t="n">
        <v>5649.75146484375</v>
      </c>
      <c r="F2681" s="2" t="n">
        <v>423.2578125</v>
      </c>
      <c r="G2681" s="1" t="s">
        <v>42</v>
      </c>
    </row>
    <row r="2682" customFormat="false" ht="12.75" hidden="false" customHeight="false" outlineLevel="0" collapsed="false">
      <c r="A2682" s="1" t="n">
        <v>40</v>
      </c>
      <c r="B2682" s="1" t="s">
        <v>63</v>
      </c>
      <c r="C2682" s="1" t="n">
        <v>114</v>
      </c>
      <c r="D2682" s="2" t="n">
        <v>93.0298233032227</v>
      </c>
      <c r="E2682" s="2" t="n">
        <v>5244.3134765625</v>
      </c>
      <c r="F2682" s="2" t="n">
        <v>420.71484375</v>
      </c>
      <c r="G2682" s="1" t="s">
        <v>42</v>
      </c>
    </row>
    <row r="2683" customFormat="false" ht="12.75" hidden="false" customHeight="false" outlineLevel="0" collapsed="false">
      <c r="A2683" s="1" t="n">
        <v>40</v>
      </c>
      <c r="B2683" s="1" t="s">
        <v>63</v>
      </c>
      <c r="C2683" s="1" t="n">
        <v>115</v>
      </c>
      <c r="D2683" s="2" t="n">
        <v>93.3221130371094</v>
      </c>
      <c r="E2683" s="2" t="n">
        <v>4774.71240234375</v>
      </c>
      <c r="F2683" s="2" t="n">
        <v>420.41796875</v>
      </c>
      <c r="G2683" s="1" t="s">
        <v>42</v>
      </c>
    </row>
    <row r="2684" customFormat="false" ht="12.75" hidden="false" customHeight="false" outlineLevel="0" collapsed="false">
      <c r="A2684" s="1" t="n">
        <v>40</v>
      </c>
      <c r="B2684" s="1" t="s">
        <v>63</v>
      </c>
      <c r="C2684" s="1" t="n">
        <v>116</v>
      </c>
      <c r="D2684" s="2" t="n">
        <v>93.6144027709961</v>
      </c>
      <c r="E2684" s="2" t="n">
        <v>5515.85498046875</v>
      </c>
      <c r="F2684" s="2" t="n">
        <v>411.91796875</v>
      </c>
      <c r="G2684" s="1" t="s">
        <v>42</v>
      </c>
    </row>
    <row r="2685" customFormat="false" ht="12.75" hidden="false" customHeight="false" outlineLevel="0" collapsed="false">
      <c r="A2685" s="1" t="n">
        <v>40</v>
      </c>
      <c r="B2685" s="1" t="s">
        <v>63</v>
      </c>
      <c r="C2685" s="1" t="n">
        <v>117</v>
      </c>
      <c r="D2685" s="2" t="n">
        <v>93.9066925048828</v>
      </c>
      <c r="E2685" s="2" t="n">
        <v>5868.73974609375</v>
      </c>
      <c r="F2685" s="2" t="n">
        <v>388.484375</v>
      </c>
      <c r="G2685" s="1" t="s">
        <v>42</v>
      </c>
    </row>
    <row r="2686" customFormat="false" ht="12.75" hidden="false" customHeight="false" outlineLevel="0" collapsed="false">
      <c r="A2686" s="1" t="n">
        <v>40</v>
      </c>
      <c r="B2686" s="1" t="s">
        <v>63</v>
      </c>
      <c r="C2686" s="1" t="n">
        <v>118</v>
      </c>
      <c r="D2686" s="2" t="n">
        <v>94.1989822387695</v>
      </c>
      <c r="E2686" s="2" t="n">
        <v>4303.08447265625</v>
      </c>
      <c r="F2686" s="2" t="n">
        <v>351.42578125</v>
      </c>
      <c r="G2686" s="1" t="s">
        <v>42</v>
      </c>
    </row>
    <row r="2687" customFormat="false" ht="12.75" hidden="false" customHeight="false" outlineLevel="0" collapsed="false">
      <c r="A2687" s="1" t="n">
        <v>40</v>
      </c>
      <c r="B2687" s="1" t="s">
        <v>63</v>
      </c>
      <c r="C2687" s="1" t="n">
        <v>119</v>
      </c>
      <c r="D2687" s="2" t="n">
        <v>94.4912719726563</v>
      </c>
      <c r="E2687" s="2" t="n">
        <v>4957.658203125</v>
      </c>
      <c r="F2687" s="2" t="n">
        <v>308.943359375</v>
      </c>
      <c r="G2687" s="1" t="s">
        <v>42</v>
      </c>
    </row>
    <row r="2688" customFormat="false" ht="12.75" hidden="false" customHeight="false" outlineLevel="0" collapsed="false">
      <c r="A2688" s="1" t="n">
        <v>40</v>
      </c>
      <c r="B2688" s="1" t="s">
        <v>63</v>
      </c>
      <c r="C2688" s="1" t="n">
        <v>120</v>
      </c>
      <c r="D2688" s="2" t="n">
        <v>94.783561706543</v>
      </c>
      <c r="E2688" s="2" t="n">
        <v>5739.80615234375</v>
      </c>
      <c r="F2688" s="2" t="n">
        <v>270.62109375</v>
      </c>
      <c r="G2688" s="1" t="s">
        <v>42</v>
      </c>
    </row>
    <row r="2689" customFormat="false" ht="12.75" hidden="false" customHeight="false" outlineLevel="0" collapsed="false">
      <c r="A2689" s="1" t="n">
        <v>41</v>
      </c>
      <c r="B2689" s="1" t="s">
        <v>64</v>
      </c>
      <c r="C2689" s="1" t="n">
        <v>1</v>
      </c>
      <c r="D2689" s="2" t="n">
        <v>60.0007019042969</v>
      </c>
      <c r="E2689" s="2" t="n">
        <v>1390020</v>
      </c>
      <c r="F2689" s="2" t="n">
        <v>35971.078125</v>
      </c>
      <c r="G2689" s="1" t="s">
        <v>42</v>
      </c>
    </row>
    <row r="2690" customFormat="false" ht="12.75" hidden="false" customHeight="false" outlineLevel="0" collapsed="false">
      <c r="A2690" s="1" t="n">
        <v>41</v>
      </c>
      <c r="B2690" s="1" t="s">
        <v>64</v>
      </c>
      <c r="C2690" s="1" t="n">
        <v>2</v>
      </c>
      <c r="D2690" s="2" t="n">
        <v>60.292407989502</v>
      </c>
      <c r="E2690" s="2" t="n">
        <v>1380206</v>
      </c>
      <c r="F2690" s="2" t="n">
        <v>36228.9375</v>
      </c>
      <c r="G2690" s="1" t="s">
        <v>42</v>
      </c>
    </row>
    <row r="2691" customFormat="false" ht="12.75" hidden="false" customHeight="false" outlineLevel="0" collapsed="false">
      <c r="A2691" s="1" t="n">
        <v>41</v>
      </c>
      <c r="B2691" s="1" t="s">
        <v>64</v>
      </c>
      <c r="C2691" s="1" t="n">
        <v>3</v>
      </c>
      <c r="D2691" s="2" t="n">
        <v>60.5841102600098</v>
      </c>
      <c r="E2691" s="2" t="n">
        <v>1372003.125</v>
      </c>
      <c r="F2691" s="2" t="n">
        <v>36452.6015625</v>
      </c>
      <c r="G2691" s="1" t="s">
        <v>42</v>
      </c>
    </row>
    <row r="2692" customFormat="false" ht="12.75" hidden="false" customHeight="false" outlineLevel="0" collapsed="false">
      <c r="A2692" s="1" t="n">
        <v>41</v>
      </c>
      <c r="B2692" s="1" t="s">
        <v>64</v>
      </c>
      <c r="C2692" s="1" t="n">
        <v>4</v>
      </c>
      <c r="D2692" s="2" t="n">
        <v>60.8758125305176</v>
      </c>
      <c r="E2692" s="2" t="n">
        <v>1362181.625</v>
      </c>
      <c r="F2692" s="2" t="n">
        <v>36552.65234375</v>
      </c>
      <c r="G2692" s="1" t="s">
        <v>42</v>
      </c>
    </row>
    <row r="2693" customFormat="false" ht="12.75" hidden="false" customHeight="false" outlineLevel="0" collapsed="false">
      <c r="A2693" s="1" t="n">
        <v>41</v>
      </c>
      <c r="B2693" s="1" t="s">
        <v>64</v>
      </c>
      <c r="C2693" s="1" t="n">
        <v>5</v>
      </c>
      <c r="D2693" s="2" t="n">
        <v>61.1675148010254</v>
      </c>
      <c r="E2693" s="2" t="n">
        <v>1350258.75</v>
      </c>
      <c r="F2693" s="2" t="n">
        <v>36491.9453125</v>
      </c>
      <c r="G2693" s="1" t="s">
        <v>42</v>
      </c>
    </row>
    <row r="2694" customFormat="false" ht="12.75" hidden="false" customHeight="false" outlineLevel="0" collapsed="false">
      <c r="A2694" s="1" t="n">
        <v>41</v>
      </c>
      <c r="B2694" s="1" t="s">
        <v>64</v>
      </c>
      <c r="C2694" s="1" t="n">
        <v>6</v>
      </c>
      <c r="D2694" s="2" t="n">
        <v>61.4592170715332</v>
      </c>
      <c r="E2694" s="2" t="n">
        <v>1340159.25</v>
      </c>
      <c r="F2694" s="2" t="n">
        <v>36298.27734375</v>
      </c>
      <c r="G2694" s="1" t="s">
        <v>42</v>
      </c>
    </row>
    <row r="2695" customFormat="false" ht="12.75" hidden="false" customHeight="false" outlineLevel="0" collapsed="false">
      <c r="A2695" s="1" t="n">
        <v>41</v>
      </c>
      <c r="B2695" s="1" t="s">
        <v>64</v>
      </c>
      <c r="C2695" s="1" t="n">
        <v>7</v>
      </c>
      <c r="D2695" s="2" t="n">
        <v>61.7509231567383</v>
      </c>
      <c r="E2695" s="2" t="n">
        <v>1328418.875</v>
      </c>
      <c r="F2695" s="2" t="n">
        <v>36047.640625</v>
      </c>
      <c r="G2695" s="1" t="s">
        <v>42</v>
      </c>
    </row>
    <row r="2696" customFormat="false" ht="12.75" hidden="false" customHeight="false" outlineLevel="0" collapsed="false">
      <c r="A2696" s="1" t="n">
        <v>41</v>
      </c>
      <c r="B2696" s="1" t="s">
        <v>64</v>
      </c>
      <c r="C2696" s="1" t="n">
        <v>8</v>
      </c>
      <c r="D2696" s="2" t="n">
        <v>62.0426254272461</v>
      </c>
      <c r="E2696" s="2" t="n">
        <v>1318860.5</v>
      </c>
      <c r="F2696" s="2" t="n">
        <v>35826.01171875</v>
      </c>
      <c r="G2696" s="1" t="s">
        <v>42</v>
      </c>
    </row>
    <row r="2697" customFormat="false" ht="12.75" hidden="false" customHeight="false" outlineLevel="0" collapsed="false">
      <c r="A2697" s="1" t="n">
        <v>41</v>
      </c>
      <c r="B2697" s="1" t="s">
        <v>64</v>
      </c>
      <c r="C2697" s="1" t="n">
        <v>9</v>
      </c>
      <c r="D2697" s="2" t="n">
        <v>62.3343276977539</v>
      </c>
      <c r="E2697" s="2" t="n">
        <v>1307385.375</v>
      </c>
      <c r="F2697" s="2" t="n">
        <v>35694.828125</v>
      </c>
      <c r="G2697" s="1" t="s">
        <v>42</v>
      </c>
    </row>
    <row r="2698" customFormat="false" ht="12.75" hidden="false" customHeight="false" outlineLevel="0" collapsed="false">
      <c r="A2698" s="1" t="n">
        <v>41</v>
      </c>
      <c r="B2698" s="1" t="s">
        <v>64</v>
      </c>
      <c r="C2698" s="1" t="n">
        <v>10</v>
      </c>
      <c r="D2698" s="2" t="n">
        <v>62.6260299682617</v>
      </c>
      <c r="E2698" s="2" t="n">
        <v>1298057</v>
      </c>
      <c r="F2698" s="2" t="n">
        <v>35671.0390625</v>
      </c>
      <c r="G2698" s="1" t="s">
        <v>42</v>
      </c>
    </row>
    <row r="2699" customFormat="false" ht="12.75" hidden="false" customHeight="false" outlineLevel="0" collapsed="false">
      <c r="A2699" s="1" t="n">
        <v>41</v>
      </c>
      <c r="B2699" s="1" t="s">
        <v>64</v>
      </c>
      <c r="C2699" s="1" t="n">
        <v>11</v>
      </c>
      <c r="D2699" s="2" t="n">
        <v>62.9177322387695</v>
      </c>
      <c r="E2699" s="2" t="n">
        <v>1286821.125</v>
      </c>
      <c r="F2699" s="2" t="n">
        <v>35727.72265625</v>
      </c>
      <c r="G2699" s="1" t="s">
        <v>42</v>
      </c>
    </row>
    <row r="2700" customFormat="false" ht="12.75" hidden="false" customHeight="false" outlineLevel="0" collapsed="false">
      <c r="A2700" s="1" t="n">
        <v>41</v>
      </c>
      <c r="B2700" s="1" t="s">
        <v>64</v>
      </c>
      <c r="C2700" s="1" t="n">
        <v>12</v>
      </c>
      <c r="D2700" s="2" t="n">
        <v>63.2094345092773</v>
      </c>
      <c r="E2700" s="2" t="n">
        <v>1276012.625</v>
      </c>
      <c r="F2700" s="2" t="n">
        <v>35809.17578125</v>
      </c>
      <c r="G2700" s="1" t="s">
        <v>42</v>
      </c>
    </row>
    <row r="2701" customFormat="false" ht="12.75" hidden="false" customHeight="false" outlineLevel="0" collapsed="false">
      <c r="A2701" s="1" t="n">
        <v>41</v>
      </c>
      <c r="B2701" s="1" t="s">
        <v>64</v>
      </c>
      <c r="C2701" s="1" t="n">
        <v>13</v>
      </c>
      <c r="D2701" s="2" t="n">
        <v>63.5011367797852</v>
      </c>
      <c r="E2701" s="2" t="n">
        <v>1265379.625</v>
      </c>
      <c r="F2701" s="2" t="n">
        <v>35855.73046875</v>
      </c>
      <c r="G2701" s="1" t="s">
        <v>42</v>
      </c>
    </row>
    <row r="2702" customFormat="false" ht="12.75" hidden="false" customHeight="false" outlineLevel="0" collapsed="false">
      <c r="A2702" s="1" t="n">
        <v>41</v>
      </c>
      <c r="B2702" s="1" t="s">
        <v>64</v>
      </c>
      <c r="C2702" s="1" t="n">
        <v>14</v>
      </c>
      <c r="D2702" s="2" t="n">
        <v>63.792839050293</v>
      </c>
      <c r="E2702" s="2" t="n">
        <v>1253652.75</v>
      </c>
      <c r="F2702" s="2" t="n">
        <v>35827.31640625</v>
      </c>
      <c r="G2702" s="1" t="s">
        <v>42</v>
      </c>
    </row>
    <row r="2703" customFormat="false" ht="12.75" hidden="false" customHeight="false" outlineLevel="0" collapsed="false">
      <c r="A2703" s="1" t="n">
        <v>41</v>
      </c>
      <c r="B2703" s="1" t="s">
        <v>64</v>
      </c>
      <c r="C2703" s="1" t="n">
        <v>15</v>
      </c>
      <c r="D2703" s="2" t="n">
        <v>64.0845413208008</v>
      </c>
      <c r="E2703" s="2" t="n">
        <v>1242775.5</v>
      </c>
      <c r="F2703" s="2" t="n">
        <v>35718.28125</v>
      </c>
      <c r="G2703" s="1" t="s">
        <v>42</v>
      </c>
    </row>
    <row r="2704" customFormat="false" ht="12.75" hidden="false" customHeight="false" outlineLevel="0" collapsed="false">
      <c r="A2704" s="1" t="n">
        <v>41</v>
      </c>
      <c r="B2704" s="1" t="s">
        <v>64</v>
      </c>
      <c r="C2704" s="1" t="n">
        <v>16</v>
      </c>
      <c r="D2704" s="2" t="n">
        <v>64.3762512207031</v>
      </c>
      <c r="E2704" s="2" t="n">
        <v>1230553.125</v>
      </c>
      <c r="F2704" s="2" t="n">
        <v>35556.375</v>
      </c>
      <c r="G2704" s="1" t="s">
        <v>42</v>
      </c>
    </row>
    <row r="2705" customFormat="false" ht="12.75" hidden="false" customHeight="false" outlineLevel="0" collapsed="false">
      <c r="A2705" s="1" t="n">
        <v>41</v>
      </c>
      <c r="B2705" s="1" t="s">
        <v>64</v>
      </c>
      <c r="C2705" s="1" t="n">
        <v>17</v>
      </c>
      <c r="D2705" s="2" t="n">
        <v>64.6679534912109</v>
      </c>
      <c r="E2705" s="2" t="n">
        <v>1219860.375</v>
      </c>
      <c r="F2705" s="2" t="n">
        <v>35386.35546875</v>
      </c>
      <c r="G2705" s="1" t="s">
        <v>42</v>
      </c>
    </row>
    <row r="2706" customFormat="false" ht="12.75" hidden="false" customHeight="false" outlineLevel="0" collapsed="false">
      <c r="A2706" s="1" t="n">
        <v>41</v>
      </c>
      <c r="B2706" s="1" t="s">
        <v>64</v>
      </c>
      <c r="C2706" s="1" t="n">
        <v>18</v>
      </c>
      <c r="D2706" s="2" t="n">
        <v>64.9596557617188</v>
      </c>
      <c r="E2706" s="2" t="n">
        <v>1211348.625</v>
      </c>
      <c r="F2706" s="2" t="n">
        <v>35245.75</v>
      </c>
      <c r="G2706" s="1" t="s">
        <v>42</v>
      </c>
    </row>
    <row r="2707" customFormat="false" ht="12.75" hidden="false" customHeight="false" outlineLevel="0" collapsed="false">
      <c r="A2707" s="1" t="n">
        <v>41</v>
      </c>
      <c r="B2707" s="1" t="s">
        <v>64</v>
      </c>
      <c r="C2707" s="1" t="n">
        <v>19</v>
      </c>
      <c r="D2707" s="2" t="n">
        <v>65.2513580322266</v>
      </c>
      <c r="E2707" s="2" t="n">
        <v>1199305</v>
      </c>
      <c r="F2707" s="2" t="n">
        <v>35147.71875</v>
      </c>
      <c r="G2707" s="1" t="s">
        <v>42</v>
      </c>
    </row>
    <row r="2708" customFormat="false" ht="12.75" hidden="false" customHeight="false" outlineLevel="0" collapsed="false">
      <c r="A2708" s="1" t="n">
        <v>41</v>
      </c>
      <c r="B2708" s="1" t="s">
        <v>64</v>
      </c>
      <c r="C2708" s="1" t="n">
        <v>20</v>
      </c>
      <c r="D2708" s="2" t="n">
        <v>65.5430603027344</v>
      </c>
      <c r="E2708" s="2" t="n">
        <v>1188769.125</v>
      </c>
      <c r="F2708" s="2" t="n">
        <v>35080.5390625</v>
      </c>
      <c r="G2708" s="1" t="s">
        <v>42</v>
      </c>
    </row>
    <row r="2709" customFormat="false" ht="12.75" hidden="false" customHeight="false" outlineLevel="0" collapsed="false">
      <c r="A2709" s="1" t="n">
        <v>41</v>
      </c>
      <c r="B2709" s="1" t="s">
        <v>64</v>
      </c>
      <c r="C2709" s="1" t="n">
        <v>21</v>
      </c>
      <c r="D2709" s="2" t="n">
        <v>65.8347625732422</v>
      </c>
      <c r="E2709" s="2" t="n">
        <v>1179364.125</v>
      </c>
      <c r="F2709" s="2" t="n">
        <v>35021.08984375</v>
      </c>
      <c r="G2709" s="1" t="s">
        <v>42</v>
      </c>
    </row>
    <row r="2710" customFormat="false" ht="12.75" hidden="false" customHeight="false" outlineLevel="0" collapsed="false">
      <c r="A2710" s="1" t="n">
        <v>41</v>
      </c>
      <c r="B2710" s="1" t="s">
        <v>64</v>
      </c>
      <c r="C2710" s="1" t="n">
        <v>22</v>
      </c>
      <c r="D2710" s="2" t="n">
        <v>66.12646484375</v>
      </c>
      <c r="E2710" s="2" t="n">
        <v>1165579</v>
      </c>
      <c r="F2710" s="2" t="n">
        <v>34951.7109375</v>
      </c>
      <c r="G2710" s="1" t="s">
        <v>42</v>
      </c>
    </row>
    <row r="2711" customFormat="false" ht="12.75" hidden="false" customHeight="false" outlineLevel="0" collapsed="false">
      <c r="A2711" s="1" t="n">
        <v>41</v>
      </c>
      <c r="B2711" s="1" t="s">
        <v>64</v>
      </c>
      <c r="C2711" s="1" t="n">
        <v>23</v>
      </c>
      <c r="D2711" s="2" t="n">
        <v>66.4181671142578</v>
      </c>
      <c r="E2711" s="2" t="n">
        <v>1157238.625</v>
      </c>
      <c r="F2711" s="2" t="n">
        <v>34866.58203125</v>
      </c>
      <c r="G2711" s="1" t="s">
        <v>42</v>
      </c>
    </row>
    <row r="2712" customFormat="false" ht="12.75" hidden="false" customHeight="false" outlineLevel="0" collapsed="false">
      <c r="A2712" s="1" t="n">
        <v>41</v>
      </c>
      <c r="B2712" s="1" t="s">
        <v>64</v>
      </c>
      <c r="C2712" s="1" t="n">
        <v>24</v>
      </c>
      <c r="D2712" s="2" t="n">
        <v>66.7098693847656</v>
      </c>
      <c r="E2712" s="2" t="n">
        <v>1145607.875</v>
      </c>
      <c r="F2712" s="2" t="n">
        <v>34769.828125</v>
      </c>
      <c r="G2712" s="1" t="s">
        <v>42</v>
      </c>
    </row>
    <row r="2713" customFormat="false" ht="12.75" hidden="false" customHeight="false" outlineLevel="0" collapsed="false">
      <c r="A2713" s="1" t="n">
        <v>41</v>
      </c>
      <c r="B2713" s="1" t="s">
        <v>64</v>
      </c>
      <c r="C2713" s="1" t="n">
        <v>25</v>
      </c>
      <c r="D2713" s="2" t="n">
        <v>67.0015716552734</v>
      </c>
      <c r="E2713" s="2" t="n">
        <v>1135268.875</v>
      </c>
      <c r="F2713" s="2" t="n">
        <v>34667.2734375</v>
      </c>
      <c r="G2713" s="1" t="s">
        <v>42</v>
      </c>
    </row>
    <row r="2714" customFormat="false" ht="12.75" hidden="false" customHeight="false" outlineLevel="0" collapsed="false">
      <c r="A2714" s="1" t="n">
        <v>41</v>
      </c>
      <c r="B2714" s="1" t="s">
        <v>64</v>
      </c>
      <c r="C2714" s="1" t="n">
        <v>26</v>
      </c>
      <c r="D2714" s="2" t="n">
        <v>67.2932739257813</v>
      </c>
      <c r="E2714" s="2" t="n">
        <v>1125194.125</v>
      </c>
      <c r="F2714" s="2" t="n">
        <v>34563.25</v>
      </c>
      <c r="G2714" s="1" t="s">
        <v>42</v>
      </c>
    </row>
    <row r="2715" customFormat="false" ht="12.75" hidden="false" customHeight="false" outlineLevel="0" collapsed="false">
      <c r="A2715" s="1" t="n">
        <v>41</v>
      </c>
      <c r="B2715" s="1" t="s">
        <v>64</v>
      </c>
      <c r="C2715" s="1" t="n">
        <v>27</v>
      </c>
      <c r="D2715" s="2" t="n">
        <v>67.5849761962891</v>
      </c>
      <c r="E2715" s="2" t="n">
        <v>1113767.375</v>
      </c>
      <c r="F2715" s="2" t="n">
        <v>34465.1484375</v>
      </c>
      <c r="G2715" s="1" t="s">
        <v>42</v>
      </c>
    </row>
    <row r="2716" customFormat="false" ht="12.75" hidden="false" customHeight="false" outlineLevel="0" collapsed="false">
      <c r="A2716" s="1" t="n">
        <v>41</v>
      </c>
      <c r="B2716" s="1" t="s">
        <v>64</v>
      </c>
      <c r="C2716" s="1" t="n">
        <v>28</v>
      </c>
      <c r="D2716" s="2" t="n">
        <v>67.8766784667969</v>
      </c>
      <c r="E2716" s="2" t="n">
        <v>1102390.375</v>
      </c>
      <c r="F2716" s="2" t="n">
        <v>34387.67578125</v>
      </c>
      <c r="G2716" s="1" t="s">
        <v>42</v>
      </c>
    </row>
    <row r="2717" customFormat="false" ht="12.75" hidden="false" customHeight="false" outlineLevel="0" collapsed="false">
      <c r="A2717" s="1" t="n">
        <v>41</v>
      </c>
      <c r="B2717" s="1" t="s">
        <v>64</v>
      </c>
      <c r="C2717" s="1" t="n">
        <v>29</v>
      </c>
      <c r="D2717" s="2" t="n">
        <v>68.1683807373047</v>
      </c>
      <c r="E2717" s="2" t="n">
        <v>1093051</v>
      </c>
      <c r="F2717" s="2" t="n">
        <v>34346.90625</v>
      </c>
      <c r="G2717" s="1" t="s">
        <v>42</v>
      </c>
    </row>
    <row r="2718" customFormat="false" ht="12.75" hidden="false" customHeight="false" outlineLevel="0" collapsed="false">
      <c r="A2718" s="1" t="n">
        <v>41</v>
      </c>
      <c r="B2718" s="1" t="s">
        <v>64</v>
      </c>
      <c r="C2718" s="1" t="n">
        <v>30</v>
      </c>
      <c r="D2718" s="2" t="n">
        <v>68.460090637207</v>
      </c>
      <c r="E2718" s="2" t="n">
        <v>1082813.25</v>
      </c>
      <c r="F2718" s="2" t="n">
        <v>34349.05859375</v>
      </c>
      <c r="G2718" s="1" t="s">
        <v>42</v>
      </c>
    </row>
    <row r="2719" customFormat="false" ht="12.75" hidden="false" customHeight="false" outlineLevel="0" collapsed="false">
      <c r="A2719" s="1" t="n">
        <v>41</v>
      </c>
      <c r="B2719" s="1" t="s">
        <v>64</v>
      </c>
      <c r="C2719" s="1" t="n">
        <v>31</v>
      </c>
      <c r="D2719" s="2" t="n">
        <v>68.7517929077148</v>
      </c>
      <c r="E2719" s="2" t="n">
        <v>1072559.375</v>
      </c>
      <c r="F2719" s="2" t="n">
        <v>34379.703125</v>
      </c>
      <c r="G2719" s="1" t="s">
        <v>42</v>
      </c>
    </row>
    <row r="2720" customFormat="false" ht="12.75" hidden="false" customHeight="false" outlineLevel="0" collapsed="false">
      <c r="A2720" s="1" t="n">
        <v>41</v>
      </c>
      <c r="B2720" s="1" t="s">
        <v>64</v>
      </c>
      <c r="C2720" s="1" t="n">
        <v>32</v>
      </c>
      <c r="D2720" s="2" t="n">
        <v>69.0434951782227</v>
      </c>
      <c r="E2720" s="2" t="n">
        <v>1061975.875</v>
      </c>
      <c r="F2720" s="2" t="n">
        <v>34406.74609375</v>
      </c>
      <c r="G2720" s="1" t="s">
        <v>42</v>
      </c>
    </row>
    <row r="2721" customFormat="false" ht="12.75" hidden="false" customHeight="false" outlineLevel="0" collapsed="false">
      <c r="A2721" s="1" t="n">
        <v>41</v>
      </c>
      <c r="B2721" s="1" t="s">
        <v>64</v>
      </c>
      <c r="C2721" s="1" t="n">
        <v>33</v>
      </c>
      <c r="D2721" s="2" t="n">
        <v>69.3351974487305</v>
      </c>
      <c r="E2721" s="2" t="n">
        <v>1049857.625</v>
      </c>
      <c r="F2721" s="2" t="n">
        <v>34397.58203125</v>
      </c>
      <c r="G2721" s="1" t="s">
        <v>42</v>
      </c>
    </row>
    <row r="2722" customFormat="false" ht="12.75" hidden="false" customHeight="false" outlineLevel="0" collapsed="false">
      <c r="A2722" s="1" t="n">
        <v>41</v>
      </c>
      <c r="B2722" s="1" t="s">
        <v>64</v>
      </c>
      <c r="C2722" s="1" t="n">
        <v>34</v>
      </c>
      <c r="D2722" s="2" t="n">
        <v>69.6268997192383</v>
      </c>
      <c r="E2722" s="2" t="n">
        <v>1039777.4375</v>
      </c>
      <c r="F2722" s="2" t="n">
        <v>34338.328125</v>
      </c>
      <c r="G2722" s="1" t="s">
        <v>42</v>
      </c>
    </row>
    <row r="2723" customFormat="false" ht="12.75" hidden="false" customHeight="false" outlineLevel="0" collapsed="false">
      <c r="A2723" s="1" t="n">
        <v>41</v>
      </c>
      <c r="B2723" s="1" t="s">
        <v>64</v>
      </c>
      <c r="C2723" s="1" t="n">
        <v>35</v>
      </c>
      <c r="D2723" s="2" t="n">
        <v>69.9186019897461</v>
      </c>
      <c r="E2723" s="2" t="n">
        <v>1028859.8125</v>
      </c>
      <c r="F2723" s="2" t="n">
        <v>34239.55859375</v>
      </c>
      <c r="G2723" s="1" t="s">
        <v>42</v>
      </c>
    </row>
    <row r="2724" customFormat="false" ht="12.75" hidden="false" customHeight="false" outlineLevel="0" collapsed="false">
      <c r="A2724" s="1" t="n">
        <v>41</v>
      </c>
      <c r="B2724" s="1" t="s">
        <v>64</v>
      </c>
      <c r="C2724" s="1" t="n">
        <v>36</v>
      </c>
      <c r="D2724" s="2" t="n">
        <v>70.2103042602539</v>
      </c>
      <c r="E2724" s="2" t="n">
        <v>1019494.0625</v>
      </c>
      <c r="F2724" s="2" t="n">
        <v>34125.421875</v>
      </c>
      <c r="G2724" s="1" t="s">
        <v>42</v>
      </c>
    </row>
    <row r="2725" customFormat="false" ht="12.75" hidden="false" customHeight="false" outlineLevel="0" collapsed="false">
      <c r="A2725" s="1" t="n">
        <v>41</v>
      </c>
      <c r="B2725" s="1" t="s">
        <v>64</v>
      </c>
      <c r="C2725" s="1" t="n">
        <v>37</v>
      </c>
      <c r="D2725" s="2" t="n">
        <v>70.5020065307617</v>
      </c>
      <c r="E2725" s="2" t="n">
        <v>1008845.8125</v>
      </c>
      <c r="F2725" s="2" t="n">
        <v>34015.375</v>
      </c>
      <c r="G2725" s="1" t="s">
        <v>42</v>
      </c>
    </row>
    <row r="2726" customFormat="false" ht="12.75" hidden="false" customHeight="false" outlineLevel="0" collapsed="false">
      <c r="A2726" s="1" t="n">
        <v>41</v>
      </c>
      <c r="B2726" s="1" t="s">
        <v>64</v>
      </c>
      <c r="C2726" s="1" t="n">
        <v>38</v>
      </c>
      <c r="D2726" s="2" t="n">
        <v>70.7937088012695</v>
      </c>
      <c r="E2726" s="2" t="n">
        <v>999078.9375</v>
      </c>
      <c r="F2726" s="2" t="n">
        <v>33912.54296875</v>
      </c>
      <c r="G2726" s="1" t="s">
        <v>42</v>
      </c>
    </row>
    <row r="2727" customFormat="false" ht="12.75" hidden="false" customHeight="false" outlineLevel="0" collapsed="false">
      <c r="A2727" s="1" t="n">
        <v>41</v>
      </c>
      <c r="B2727" s="1" t="s">
        <v>64</v>
      </c>
      <c r="C2727" s="1" t="n">
        <v>39</v>
      </c>
      <c r="D2727" s="2" t="n">
        <v>71.0854110717773</v>
      </c>
      <c r="E2727" s="2" t="n">
        <v>988016.125</v>
      </c>
      <c r="F2727" s="2" t="n">
        <v>33808.97265625</v>
      </c>
      <c r="G2727" s="1" t="s">
        <v>42</v>
      </c>
    </row>
    <row r="2728" customFormat="false" ht="12.75" hidden="false" customHeight="false" outlineLevel="0" collapsed="false">
      <c r="A2728" s="1" t="n">
        <v>41</v>
      </c>
      <c r="B2728" s="1" t="s">
        <v>64</v>
      </c>
      <c r="C2728" s="1" t="n">
        <v>40</v>
      </c>
      <c r="D2728" s="2" t="n">
        <v>71.3771133422852</v>
      </c>
      <c r="E2728" s="2" t="n">
        <v>976265.1875</v>
      </c>
      <c r="F2728" s="2" t="n">
        <v>33696.81640625</v>
      </c>
      <c r="G2728" s="1" t="s">
        <v>42</v>
      </c>
    </row>
    <row r="2729" customFormat="false" ht="12.75" hidden="false" customHeight="false" outlineLevel="0" collapsed="false">
      <c r="A2729" s="1" t="n">
        <v>41</v>
      </c>
      <c r="B2729" s="1" t="s">
        <v>64</v>
      </c>
      <c r="C2729" s="1" t="n">
        <v>41</v>
      </c>
      <c r="D2729" s="2" t="n">
        <v>71.6688232421875</v>
      </c>
      <c r="E2729" s="2" t="n">
        <v>967018.3125</v>
      </c>
      <c r="F2729" s="2" t="n">
        <v>33577.6640625</v>
      </c>
      <c r="G2729" s="1" t="s">
        <v>42</v>
      </c>
    </row>
    <row r="2730" customFormat="false" ht="12.75" hidden="false" customHeight="false" outlineLevel="0" collapsed="false">
      <c r="A2730" s="1" t="n">
        <v>41</v>
      </c>
      <c r="B2730" s="1" t="s">
        <v>64</v>
      </c>
      <c r="C2730" s="1" t="n">
        <v>42</v>
      </c>
      <c r="D2730" s="2" t="n">
        <v>71.9605255126953</v>
      </c>
      <c r="E2730" s="2" t="n">
        <v>958532.5625</v>
      </c>
      <c r="F2730" s="2" t="n">
        <v>33469.62890625</v>
      </c>
      <c r="G2730" s="1" t="s">
        <v>42</v>
      </c>
    </row>
    <row r="2731" customFormat="false" ht="12.75" hidden="false" customHeight="false" outlineLevel="0" collapsed="false">
      <c r="A2731" s="1" t="n">
        <v>41</v>
      </c>
      <c r="B2731" s="1" t="s">
        <v>64</v>
      </c>
      <c r="C2731" s="1" t="n">
        <v>43</v>
      </c>
      <c r="D2731" s="2" t="n">
        <v>72.2522277832031</v>
      </c>
      <c r="E2731" s="2" t="n">
        <v>947022.5625</v>
      </c>
      <c r="F2731" s="2" t="n">
        <v>33381.27734375</v>
      </c>
      <c r="G2731" s="1" t="s">
        <v>42</v>
      </c>
    </row>
    <row r="2732" customFormat="false" ht="12.75" hidden="false" customHeight="false" outlineLevel="0" collapsed="false">
      <c r="A2732" s="1" t="n">
        <v>41</v>
      </c>
      <c r="B2732" s="1" t="s">
        <v>64</v>
      </c>
      <c r="C2732" s="1" t="n">
        <v>44</v>
      </c>
      <c r="D2732" s="2" t="n">
        <v>72.5439300537109</v>
      </c>
      <c r="E2732" s="2" t="n">
        <v>936845.0625</v>
      </c>
      <c r="F2732" s="2" t="n">
        <v>33309.82421875</v>
      </c>
      <c r="G2732" s="1" t="s">
        <v>42</v>
      </c>
    </row>
    <row r="2733" customFormat="false" ht="12.75" hidden="false" customHeight="false" outlineLevel="0" collapsed="false">
      <c r="A2733" s="1" t="n">
        <v>41</v>
      </c>
      <c r="B2733" s="1" t="s">
        <v>64</v>
      </c>
      <c r="C2733" s="1" t="n">
        <v>45</v>
      </c>
      <c r="D2733" s="2" t="n">
        <v>72.8356323242188</v>
      </c>
      <c r="E2733" s="2" t="n">
        <v>926274.4375</v>
      </c>
      <c r="F2733" s="2" t="n">
        <v>33246.359375</v>
      </c>
      <c r="G2733" s="1" t="s">
        <v>42</v>
      </c>
    </row>
    <row r="2734" customFormat="false" ht="12.75" hidden="false" customHeight="false" outlineLevel="0" collapsed="false">
      <c r="A2734" s="1" t="n">
        <v>41</v>
      </c>
      <c r="B2734" s="1" t="s">
        <v>64</v>
      </c>
      <c r="C2734" s="1" t="n">
        <v>46</v>
      </c>
      <c r="D2734" s="2" t="n">
        <v>73.1273345947266</v>
      </c>
      <c r="E2734" s="2" t="n">
        <v>916350.3125</v>
      </c>
      <c r="F2734" s="2" t="n">
        <v>33182.26171875</v>
      </c>
      <c r="G2734" s="1" t="s">
        <v>42</v>
      </c>
    </row>
    <row r="2735" customFormat="false" ht="12.75" hidden="false" customHeight="false" outlineLevel="0" collapsed="false">
      <c r="A2735" s="1" t="n">
        <v>41</v>
      </c>
      <c r="B2735" s="1" t="s">
        <v>64</v>
      </c>
      <c r="C2735" s="1" t="n">
        <v>47</v>
      </c>
      <c r="D2735" s="2" t="n">
        <v>73.4190368652344</v>
      </c>
      <c r="E2735" s="2" t="n">
        <v>906656.8125</v>
      </c>
      <c r="F2735" s="2" t="n">
        <v>33113.296875</v>
      </c>
      <c r="G2735" s="1" t="s">
        <v>42</v>
      </c>
    </row>
    <row r="2736" customFormat="false" ht="12.75" hidden="false" customHeight="false" outlineLevel="0" collapsed="false">
      <c r="A2736" s="1" t="n">
        <v>41</v>
      </c>
      <c r="B2736" s="1" t="s">
        <v>64</v>
      </c>
      <c r="C2736" s="1" t="n">
        <v>48</v>
      </c>
      <c r="D2736" s="2" t="n">
        <v>73.7107391357422</v>
      </c>
      <c r="E2736" s="2" t="n">
        <v>896891.875</v>
      </c>
      <c r="F2736" s="2" t="n">
        <v>33033.75</v>
      </c>
      <c r="G2736" s="1" t="s">
        <v>42</v>
      </c>
    </row>
    <row r="2737" customFormat="false" ht="12.75" hidden="false" customHeight="false" outlineLevel="0" collapsed="false">
      <c r="A2737" s="1" t="n">
        <v>41</v>
      </c>
      <c r="B2737" s="1" t="s">
        <v>64</v>
      </c>
      <c r="C2737" s="1" t="n">
        <v>49</v>
      </c>
      <c r="D2737" s="2" t="n">
        <v>74.00244140625</v>
      </c>
      <c r="E2737" s="2" t="n">
        <v>886714.5</v>
      </c>
      <c r="F2737" s="2" t="n">
        <v>32932.7421875</v>
      </c>
      <c r="G2737" s="1" t="s">
        <v>42</v>
      </c>
    </row>
    <row r="2738" customFormat="false" ht="12.75" hidden="false" customHeight="false" outlineLevel="0" collapsed="false">
      <c r="A2738" s="1" t="n">
        <v>41</v>
      </c>
      <c r="B2738" s="1" t="s">
        <v>64</v>
      </c>
      <c r="C2738" s="1" t="n">
        <v>50</v>
      </c>
      <c r="D2738" s="2" t="n">
        <v>74.2941436767578</v>
      </c>
      <c r="E2738" s="2" t="n">
        <v>875387</v>
      </c>
      <c r="F2738" s="2" t="n">
        <v>32795.84765625</v>
      </c>
      <c r="G2738" s="1" t="s">
        <v>42</v>
      </c>
    </row>
    <row r="2739" customFormat="false" ht="12.75" hidden="false" customHeight="false" outlineLevel="0" collapsed="false">
      <c r="A2739" s="1" t="n">
        <v>41</v>
      </c>
      <c r="B2739" s="1" t="s">
        <v>64</v>
      </c>
      <c r="C2739" s="1" t="n">
        <v>51</v>
      </c>
      <c r="D2739" s="2" t="n">
        <v>74.5858459472656</v>
      </c>
      <c r="E2739" s="2" t="n">
        <v>865916.6875</v>
      </c>
      <c r="F2739" s="2" t="n">
        <v>32613.912109375</v>
      </c>
      <c r="G2739" s="1" t="s">
        <v>42</v>
      </c>
    </row>
    <row r="2740" customFormat="false" ht="12.75" hidden="false" customHeight="false" outlineLevel="0" collapsed="false">
      <c r="A2740" s="1" t="n">
        <v>41</v>
      </c>
      <c r="B2740" s="1" t="s">
        <v>64</v>
      </c>
      <c r="C2740" s="1" t="n">
        <v>52</v>
      </c>
      <c r="D2740" s="2" t="n">
        <v>74.8775482177734</v>
      </c>
      <c r="E2740" s="2" t="n">
        <v>856528.9375</v>
      </c>
      <c r="F2740" s="2" t="n">
        <v>32389.455078125</v>
      </c>
      <c r="G2740" s="1" t="s">
        <v>42</v>
      </c>
    </row>
    <row r="2741" customFormat="false" ht="12.75" hidden="false" customHeight="false" outlineLevel="0" collapsed="false">
      <c r="A2741" s="1" t="n">
        <v>41</v>
      </c>
      <c r="B2741" s="1" t="s">
        <v>64</v>
      </c>
      <c r="C2741" s="1" t="n">
        <v>53</v>
      </c>
      <c r="D2741" s="2" t="n">
        <v>75.1692504882813</v>
      </c>
      <c r="E2741" s="2" t="n">
        <v>847194.9375</v>
      </c>
      <c r="F2741" s="2" t="n">
        <v>32136.677734375</v>
      </c>
      <c r="G2741" s="1" t="s">
        <v>42</v>
      </c>
    </row>
    <row r="2742" customFormat="false" ht="12.75" hidden="false" customHeight="false" outlineLevel="0" collapsed="false">
      <c r="A2742" s="1" t="n">
        <v>41</v>
      </c>
      <c r="B2742" s="1" t="s">
        <v>64</v>
      </c>
      <c r="C2742" s="1" t="n">
        <v>54</v>
      </c>
      <c r="D2742" s="2" t="n">
        <v>75.4609527587891</v>
      </c>
      <c r="E2742" s="2" t="n">
        <v>836079.875</v>
      </c>
      <c r="F2742" s="2" t="n">
        <v>31876.75390625</v>
      </c>
      <c r="G2742" s="1" t="s">
        <v>42</v>
      </c>
    </row>
    <row r="2743" customFormat="false" ht="12.75" hidden="false" customHeight="false" outlineLevel="0" collapsed="false">
      <c r="A2743" s="1" t="n">
        <v>41</v>
      </c>
      <c r="B2743" s="1" t="s">
        <v>64</v>
      </c>
      <c r="C2743" s="1" t="n">
        <v>55</v>
      </c>
      <c r="D2743" s="2" t="n">
        <v>75.7526626586914</v>
      </c>
      <c r="E2743" s="2" t="n">
        <v>827011</v>
      </c>
      <c r="F2743" s="2" t="n">
        <v>31631.49609375</v>
      </c>
      <c r="G2743" s="1" t="s">
        <v>42</v>
      </c>
    </row>
    <row r="2744" customFormat="false" ht="12.75" hidden="false" customHeight="false" outlineLevel="0" collapsed="false">
      <c r="A2744" s="1" t="n">
        <v>41</v>
      </c>
      <c r="B2744" s="1" t="s">
        <v>64</v>
      </c>
      <c r="C2744" s="1" t="n">
        <v>56</v>
      </c>
      <c r="D2744" s="2" t="n">
        <v>76.0443649291992</v>
      </c>
      <c r="E2744" s="2" t="n">
        <v>817921.25</v>
      </c>
      <c r="F2744" s="2" t="n">
        <v>31421.25</v>
      </c>
      <c r="G2744" s="1" t="s">
        <v>42</v>
      </c>
    </row>
    <row r="2745" customFormat="false" ht="12.75" hidden="false" customHeight="false" outlineLevel="0" collapsed="false">
      <c r="A2745" s="1" t="n">
        <v>41</v>
      </c>
      <c r="B2745" s="1" t="s">
        <v>64</v>
      </c>
      <c r="C2745" s="1" t="n">
        <v>57</v>
      </c>
      <c r="D2745" s="2" t="n">
        <v>76.336067199707</v>
      </c>
      <c r="E2745" s="2" t="n">
        <v>809084.5625</v>
      </c>
      <c r="F2745" s="2" t="n">
        <v>31263.640625</v>
      </c>
      <c r="G2745" s="1" t="s">
        <v>42</v>
      </c>
    </row>
    <row r="2746" customFormat="false" ht="12.75" hidden="false" customHeight="false" outlineLevel="0" collapsed="false">
      <c r="A2746" s="1" t="n">
        <v>41</v>
      </c>
      <c r="B2746" s="1" t="s">
        <v>64</v>
      </c>
      <c r="C2746" s="1" t="n">
        <v>58</v>
      </c>
      <c r="D2746" s="2" t="n">
        <v>76.6277694702148</v>
      </c>
      <c r="E2746" s="2" t="n">
        <v>797803.875</v>
      </c>
      <c r="F2746" s="2" t="n">
        <v>31173.59375</v>
      </c>
      <c r="G2746" s="1" t="s">
        <v>42</v>
      </c>
    </row>
    <row r="2747" customFormat="false" ht="12.75" hidden="false" customHeight="false" outlineLevel="0" collapsed="false">
      <c r="A2747" s="1" t="n">
        <v>41</v>
      </c>
      <c r="B2747" s="1" t="s">
        <v>64</v>
      </c>
      <c r="C2747" s="1" t="n">
        <v>59</v>
      </c>
      <c r="D2747" s="2" t="n">
        <v>76.9194717407227</v>
      </c>
      <c r="E2747" s="2" t="n">
        <v>789771.5625</v>
      </c>
      <c r="F2747" s="2" t="n">
        <v>31165.55859375</v>
      </c>
      <c r="G2747" s="1" t="s">
        <v>42</v>
      </c>
    </row>
    <row r="2748" customFormat="false" ht="12.75" hidden="false" customHeight="false" outlineLevel="0" collapsed="false">
      <c r="A2748" s="1" t="n">
        <v>41</v>
      </c>
      <c r="B2748" s="1" t="s">
        <v>64</v>
      </c>
      <c r="C2748" s="1" t="n">
        <v>60</v>
      </c>
      <c r="D2748" s="2" t="n">
        <v>77.2111740112305</v>
      </c>
      <c r="E2748" s="2" t="n">
        <v>780611.625</v>
      </c>
      <c r="F2748" s="2" t="n">
        <v>31259.76171875</v>
      </c>
      <c r="G2748" s="1" t="s">
        <v>42</v>
      </c>
    </row>
    <row r="2749" customFormat="false" ht="12.75" hidden="false" customHeight="false" outlineLevel="0" collapsed="false">
      <c r="A2749" s="1" t="n">
        <v>41</v>
      </c>
      <c r="B2749" s="1" t="s">
        <v>64</v>
      </c>
      <c r="C2749" s="1" t="n">
        <v>61</v>
      </c>
      <c r="D2749" s="2" t="n">
        <v>77.5028762817383</v>
      </c>
      <c r="E2749" s="2" t="n">
        <v>771167.5625</v>
      </c>
      <c r="F2749" s="2" t="n">
        <v>31493.880859375</v>
      </c>
      <c r="G2749" s="1" t="s">
        <v>42</v>
      </c>
    </row>
    <row r="2750" customFormat="false" ht="12.75" hidden="false" customHeight="false" outlineLevel="0" collapsed="false">
      <c r="A2750" s="1" t="n">
        <v>41</v>
      </c>
      <c r="B2750" s="1" t="s">
        <v>64</v>
      </c>
      <c r="C2750" s="1" t="n">
        <v>62</v>
      </c>
      <c r="D2750" s="2" t="n">
        <v>77.7945785522461</v>
      </c>
      <c r="E2750" s="2" t="n">
        <v>759624.625</v>
      </c>
      <c r="F2750" s="2" t="n">
        <v>31940.142578125</v>
      </c>
      <c r="G2750" s="1" t="s">
        <v>42</v>
      </c>
    </row>
    <row r="2751" customFormat="false" ht="12.75" hidden="false" customHeight="false" outlineLevel="0" collapsed="false">
      <c r="A2751" s="1" t="n">
        <v>41</v>
      </c>
      <c r="B2751" s="1" t="s">
        <v>64</v>
      </c>
      <c r="C2751" s="1" t="n">
        <v>63</v>
      </c>
      <c r="D2751" s="2" t="n">
        <v>78.0862808227539</v>
      </c>
      <c r="E2751" s="2" t="n">
        <v>752376.75</v>
      </c>
      <c r="F2751" s="2" t="n">
        <v>32725.09375</v>
      </c>
      <c r="G2751" s="1" t="s">
        <v>42</v>
      </c>
    </row>
    <row r="2752" customFormat="false" ht="12.75" hidden="false" customHeight="false" outlineLevel="0" collapsed="false">
      <c r="A2752" s="1" t="n">
        <v>41</v>
      </c>
      <c r="B2752" s="1" t="s">
        <v>64</v>
      </c>
      <c r="C2752" s="1" t="n">
        <v>64</v>
      </c>
      <c r="D2752" s="2" t="n">
        <v>78.3779907226563</v>
      </c>
      <c r="E2752" s="2" t="n">
        <v>741867.25</v>
      </c>
      <c r="F2752" s="2" t="n">
        <v>34023.5703125</v>
      </c>
      <c r="G2752" s="1" t="s">
        <v>42</v>
      </c>
    </row>
    <row r="2753" customFormat="false" ht="12.75" hidden="false" customHeight="false" outlineLevel="0" collapsed="false">
      <c r="A2753" s="1" t="n">
        <v>41</v>
      </c>
      <c r="B2753" s="1" t="s">
        <v>64</v>
      </c>
      <c r="C2753" s="1" t="n">
        <v>65</v>
      </c>
      <c r="D2753" s="2" t="n">
        <v>78.6696929931641</v>
      </c>
      <c r="E2753" s="2" t="n">
        <v>731979.8125</v>
      </c>
      <c r="F2753" s="2" t="n">
        <v>36007.671875</v>
      </c>
      <c r="G2753" s="1" t="s">
        <v>42</v>
      </c>
    </row>
    <row r="2754" customFormat="false" ht="12.75" hidden="false" customHeight="false" outlineLevel="0" collapsed="false">
      <c r="A2754" s="1" t="n">
        <v>41</v>
      </c>
      <c r="B2754" s="1" t="s">
        <v>64</v>
      </c>
      <c r="C2754" s="1" t="n">
        <v>66</v>
      </c>
      <c r="D2754" s="2" t="n">
        <v>78.9613952636719</v>
      </c>
      <c r="E2754" s="2" t="n">
        <v>721656.875</v>
      </c>
      <c r="F2754" s="2" t="n">
        <v>39074.45703125</v>
      </c>
      <c r="G2754" s="1" t="s">
        <v>42</v>
      </c>
    </row>
    <row r="2755" customFormat="false" ht="12.75" hidden="false" customHeight="false" outlineLevel="0" collapsed="false">
      <c r="A2755" s="1" t="n">
        <v>41</v>
      </c>
      <c r="B2755" s="1" t="s">
        <v>64</v>
      </c>
      <c r="C2755" s="1" t="n">
        <v>67</v>
      </c>
      <c r="D2755" s="2" t="n">
        <v>79.2530975341797</v>
      </c>
      <c r="E2755" s="2" t="n">
        <v>709796.5</v>
      </c>
      <c r="F2755" s="2" t="n">
        <v>43616.38671875</v>
      </c>
      <c r="G2755" s="1" t="s">
        <v>42</v>
      </c>
    </row>
    <row r="2756" customFormat="false" ht="12.75" hidden="false" customHeight="false" outlineLevel="0" collapsed="false">
      <c r="A2756" s="1" t="n">
        <v>41</v>
      </c>
      <c r="B2756" s="1" t="s">
        <v>64</v>
      </c>
      <c r="C2756" s="1" t="n">
        <v>68</v>
      </c>
      <c r="D2756" s="2" t="n">
        <v>79.5447998046875</v>
      </c>
      <c r="E2756" s="2" t="n">
        <v>697060</v>
      </c>
      <c r="F2756" s="2" t="n">
        <v>50081.83203125</v>
      </c>
      <c r="G2756" s="1" t="s">
        <v>42</v>
      </c>
    </row>
    <row r="2757" customFormat="false" ht="12.75" hidden="false" customHeight="false" outlineLevel="0" collapsed="false">
      <c r="A2757" s="1" t="n">
        <v>41</v>
      </c>
      <c r="B2757" s="1" t="s">
        <v>64</v>
      </c>
      <c r="C2757" s="1" t="n">
        <v>69</v>
      </c>
      <c r="D2757" s="2" t="n">
        <v>79.8365020751953</v>
      </c>
      <c r="E2757" s="2" t="n">
        <v>680527.5</v>
      </c>
      <c r="F2757" s="2" t="n">
        <v>58965.3125</v>
      </c>
      <c r="G2757" s="1" t="s">
        <v>42</v>
      </c>
    </row>
    <row r="2758" customFormat="false" ht="12.75" hidden="false" customHeight="false" outlineLevel="0" collapsed="false">
      <c r="A2758" s="1" t="n">
        <v>41</v>
      </c>
      <c r="B2758" s="1" t="s">
        <v>64</v>
      </c>
      <c r="C2758" s="1" t="n">
        <v>70</v>
      </c>
      <c r="D2758" s="2" t="n">
        <v>80.1282043457031</v>
      </c>
      <c r="E2758" s="2" t="n">
        <v>659150.9375</v>
      </c>
      <c r="F2758" s="2" t="n">
        <v>70783.0546875</v>
      </c>
      <c r="G2758" s="1" t="s">
        <v>42</v>
      </c>
    </row>
    <row r="2759" customFormat="false" ht="12.75" hidden="false" customHeight="false" outlineLevel="0" collapsed="false">
      <c r="A2759" s="1" t="n">
        <v>41</v>
      </c>
      <c r="B2759" s="1" t="s">
        <v>64</v>
      </c>
      <c r="C2759" s="1" t="n">
        <v>71</v>
      </c>
      <c r="D2759" s="2" t="n">
        <v>80.4199066162109</v>
      </c>
      <c r="E2759" s="2" t="n">
        <v>633949.75</v>
      </c>
      <c r="F2759" s="2" t="n">
        <v>85994</v>
      </c>
      <c r="G2759" s="1" t="s">
        <v>42</v>
      </c>
    </row>
    <row r="2760" customFormat="false" ht="12.75" hidden="false" customHeight="false" outlineLevel="0" collapsed="false">
      <c r="A2760" s="1" t="n">
        <v>41</v>
      </c>
      <c r="B2760" s="1" t="s">
        <v>64</v>
      </c>
      <c r="C2760" s="1" t="n">
        <v>72</v>
      </c>
      <c r="D2760" s="2" t="n">
        <v>80.7116088867188</v>
      </c>
      <c r="E2760" s="2" t="n">
        <v>601434.8125</v>
      </c>
      <c r="F2760" s="2" t="n">
        <v>104818.0625</v>
      </c>
      <c r="G2760" s="1" t="s">
        <v>42</v>
      </c>
    </row>
    <row r="2761" customFormat="false" ht="12.75" hidden="false" customHeight="false" outlineLevel="0" collapsed="false">
      <c r="A2761" s="1" t="n">
        <v>41</v>
      </c>
      <c r="B2761" s="1" t="s">
        <v>64</v>
      </c>
      <c r="C2761" s="1" t="n">
        <v>73</v>
      </c>
      <c r="D2761" s="2" t="n">
        <v>81.0033111572266</v>
      </c>
      <c r="E2761" s="2" t="n">
        <v>564278.125</v>
      </c>
      <c r="F2761" s="2" t="n">
        <v>126922.875</v>
      </c>
      <c r="G2761" s="1" t="s">
        <v>42</v>
      </c>
    </row>
    <row r="2762" customFormat="false" ht="12.75" hidden="false" customHeight="false" outlineLevel="0" collapsed="false">
      <c r="A2762" s="1" t="n">
        <v>41</v>
      </c>
      <c r="B2762" s="1" t="s">
        <v>64</v>
      </c>
      <c r="C2762" s="1" t="n">
        <v>74</v>
      </c>
      <c r="D2762" s="2" t="n">
        <v>81.2950134277344</v>
      </c>
      <c r="E2762" s="2" t="n">
        <v>515613</v>
      </c>
      <c r="F2762" s="2" t="n">
        <v>151046.265625</v>
      </c>
      <c r="G2762" s="1" t="s">
        <v>42</v>
      </c>
    </row>
    <row r="2763" customFormat="false" ht="12.75" hidden="false" customHeight="false" outlineLevel="0" collapsed="false">
      <c r="A2763" s="1" t="n">
        <v>41</v>
      </c>
      <c r="B2763" s="1" t="s">
        <v>64</v>
      </c>
      <c r="C2763" s="1" t="n">
        <v>75</v>
      </c>
      <c r="D2763" s="2" t="n">
        <v>81.5867156982422</v>
      </c>
      <c r="E2763" s="2" t="n">
        <v>446167.34375</v>
      </c>
      <c r="F2763" s="2" t="n">
        <v>174740</v>
      </c>
      <c r="G2763" s="1" t="s">
        <v>42</v>
      </c>
    </row>
    <row r="2764" customFormat="false" ht="12.75" hidden="false" customHeight="false" outlineLevel="0" collapsed="false">
      <c r="A2764" s="1" t="n">
        <v>41</v>
      </c>
      <c r="B2764" s="1" t="s">
        <v>64</v>
      </c>
      <c r="C2764" s="1" t="n">
        <v>76</v>
      </c>
      <c r="D2764" s="2" t="n">
        <v>81.87841796875</v>
      </c>
      <c r="E2764" s="2" t="n">
        <v>353781.40625</v>
      </c>
      <c r="F2764" s="2" t="n">
        <v>194493.390625</v>
      </c>
      <c r="G2764" s="1" t="s">
        <v>42</v>
      </c>
    </row>
    <row r="2765" customFormat="false" ht="12.75" hidden="false" customHeight="false" outlineLevel="0" collapsed="false">
      <c r="A2765" s="1" t="n">
        <v>41</v>
      </c>
      <c r="B2765" s="1" t="s">
        <v>64</v>
      </c>
      <c r="C2765" s="1" t="n">
        <v>77</v>
      </c>
      <c r="D2765" s="2" t="n">
        <v>82.1701202392578</v>
      </c>
      <c r="E2765" s="2" t="n">
        <v>245164.703125</v>
      </c>
      <c r="F2765" s="2" t="n">
        <v>206403.078125</v>
      </c>
      <c r="G2765" s="1" t="s">
        <v>42</v>
      </c>
    </row>
    <row r="2766" customFormat="false" ht="12.75" hidden="false" customHeight="false" outlineLevel="0" collapsed="false">
      <c r="A2766" s="1" t="n">
        <v>41</v>
      </c>
      <c r="B2766" s="1" t="s">
        <v>64</v>
      </c>
      <c r="C2766" s="1" t="n">
        <v>78</v>
      </c>
      <c r="D2766" s="2" t="n">
        <v>82.4618225097656</v>
      </c>
      <c r="E2766" s="2" t="n">
        <v>144297.515625</v>
      </c>
      <c r="F2766" s="2" t="n">
        <v>207292.015625</v>
      </c>
      <c r="G2766" s="1" t="s">
        <v>42</v>
      </c>
    </row>
    <row r="2767" customFormat="false" ht="12.75" hidden="false" customHeight="false" outlineLevel="0" collapsed="false">
      <c r="A2767" s="1" t="n">
        <v>41</v>
      </c>
      <c r="B2767" s="1" t="s">
        <v>64</v>
      </c>
      <c r="C2767" s="1" t="n">
        <v>79</v>
      </c>
      <c r="D2767" s="2" t="n">
        <v>82.753532409668</v>
      </c>
      <c r="E2767" s="2" t="n">
        <v>69979.7734375</v>
      </c>
      <c r="F2767" s="2" t="n">
        <v>195870.546875</v>
      </c>
      <c r="G2767" s="1" t="s">
        <v>42</v>
      </c>
    </row>
    <row r="2768" customFormat="false" ht="12.75" hidden="false" customHeight="false" outlineLevel="0" collapsed="false">
      <c r="A2768" s="1" t="n">
        <v>41</v>
      </c>
      <c r="B2768" s="1" t="s">
        <v>64</v>
      </c>
      <c r="C2768" s="1" t="n">
        <v>80</v>
      </c>
      <c r="D2768" s="2" t="n">
        <v>83.0452346801758</v>
      </c>
      <c r="E2768" s="2" t="n">
        <v>32497.984375</v>
      </c>
      <c r="F2768" s="2" t="n">
        <v>173386.703125</v>
      </c>
      <c r="G2768" s="1" t="s">
        <v>42</v>
      </c>
    </row>
    <row r="2769" customFormat="false" ht="12.75" hidden="false" customHeight="false" outlineLevel="0" collapsed="false">
      <c r="A2769" s="1" t="n">
        <v>41</v>
      </c>
      <c r="B2769" s="1" t="s">
        <v>64</v>
      </c>
      <c r="C2769" s="1" t="n">
        <v>81</v>
      </c>
      <c r="D2769" s="2" t="n">
        <v>83.3369369506836</v>
      </c>
      <c r="E2769" s="2" t="n">
        <v>23652.830078125</v>
      </c>
      <c r="F2769" s="2" t="n">
        <v>143392.546875</v>
      </c>
      <c r="G2769" s="1" t="s">
        <v>42</v>
      </c>
    </row>
    <row r="2770" customFormat="false" ht="12.75" hidden="false" customHeight="false" outlineLevel="0" collapsed="false">
      <c r="A2770" s="1" t="n">
        <v>41</v>
      </c>
      <c r="B2770" s="1" t="s">
        <v>64</v>
      </c>
      <c r="C2770" s="1" t="n">
        <v>82</v>
      </c>
      <c r="D2770" s="2" t="n">
        <v>83.6286392211914</v>
      </c>
      <c r="E2770" s="2" t="n">
        <v>20160.9140625</v>
      </c>
      <c r="F2770" s="2" t="n">
        <v>110674.109375</v>
      </c>
      <c r="G2770" s="1" t="s">
        <v>42</v>
      </c>
    </row>
    <row r="2771" customFormat="false" ht="12.75" hidden="false" customHeight="false" outlineLevel="0" collapsed="false">
      <c r="A2771" s="1" t="n">
        <v>41</v>
      </c>
      <c r="B2771" s="1" t="s">
        <v>64</v>
      </c>
      <c r="C2771" s="1" t="n">
        <v>83</v>
      </c>
      <c r="D2771" s="2" t="n">
        <v>83.9203414916992</v>
      </c>
      <c r="E2771" s="2" t="n">
        <v>20136.748046875</v>
      </c>
      <c r="F2771" s="2" t="n">
        <v>79819.578125</v>
      </c>
      <c r="G2771" s="1" t="s">
        <v>42</v>
      </c>
    </row>
    <row r="2772" customFormat="false" ht="12.75" hidden="false" customHeight="false" outlineLevel="0" collapsed="false">
      <c r="A2772" s="1" t="n">
        <v>41</v>
      </c>
      <c r="B2772" s="1" t="s">
        <v>64</v>
      </c>
      <c r="C2772" s="1" t="n">
        <v>84</v>
      </c>
      <c r="D2772" s="2" t="n">
        <v>84.212043762207</v>
      </c>
      <c r="E2772" s="2" t="n">
        <v>17634.03515625</v>
      </c>
      <c r="F2772" s="2" t="n">
        <v>54049.03125</v>
      </c>
      <c r="G2772" s="1" t="s">
        <v>42</v>
      </c>
    </row>
    <row r="2773" customFormat="false" ht="12.75" hidden="false" customHeight="false" outlineLevel="0" collapsed="false">
      <c r="A2773" s="1" t="n">
        <v>41</v>
      </c>
      <c r="B2773" s="1" t="s">
        <v>64</v>
      </c>
      <c r="C2773" s="1" t="n">
        <v>85</v>
      </c>
      <c r="D2773" s="2" t="n">
        <v>84.5037460327148</v>
      </c>
      <c r="E2773" s="2" t="n">
        <v>14538.7998046875</v>
      </c>
      <c r="F2773" s="2" t="n">
        <v>34730.28515625</v>
      </c>
      <c r="G2773" s="1" t="s">
        <v>42</v>
      </c>
    </row>
    <row r="2774" customFormat="false" ht="12.75" hidden="false" customHeight="false" outlineLevel="0" collapsed="false">
      <c r="A2774" s="1" t="n">
        <v>41</v>
      </c>
      <c r="B2774" s="1" t="s">
        <v>64</v>
      </c>
      <c r="C2774" s="1" t="n">
        <v>86</v>
      </c>
      <c r="D2774" s="2" t="n">
        <v>84.7954483032227</v>
      </c>
      <c r="E2774" s="2" t="n">
        <v>14544.453125</v>
      </c>
      <c r="F2774" s="2" t="n">
        <v>20714.185546875</v>
      </c>
      <c r="G2774" s="1" t="s">
        <v>42</v>
      </c>
    </row>
    <row r="2775" customFormat="false" ht="12.75" hidden="false" customHeight="false" outlineLevel="0" collapsed="false">
      <c r="A2775" s="1" t="n">
        <v>41</v>
      </c>
      <c r="B2775" s="1" t="s">
        <v>64</v>
      </c>
      <c r="C2775" s="1" t="n">
        <v>87</v>
      </c>
      <c r="D2775" s="2" t="n">
        <v>85.0871505737305</v>
      </c>
      <c r="E2775" s="2" t="n">
        <v>13791.1923828125</v>
      </c>
      <c r="F2775" s="2" t="n">
        <v>11966.669921875</v>
      </c>
      <c r="G2775" s="1" t="s">
        <v>42</v>
      </c>
    </row>
    <row r="2776" customFormat="false" ht="12.75" hidden="false" customHeight="false" outlineLevel="0" collapsed="false">
      <c r="A2776" s="1" t="n">
        <v>41</v>
      </c>
      <c r="B2776" s="1" t="s">
        <v>64</v>
      </c>
      <c r="C2776" s="1" t="n">
        <v>88</v>
      </c>
      <c r="D2776" s="2" t="n">
        <v>85.3788528442383</v>
      </c>
      <c r="E2776" s="2" t="n">
        <v>13421.0634765625</v>
      </c>
      <c r="F2776" s="2" t="n">
        <v>6947.158203125</v>
      </c>
      <c r="G2776" s="1" t="s">
        <v>42</v>
      </c>
    </row>
    <row r="2777" customFormat="false" ht="12.75" hidden="false" customHeight="false" outlineLevel="0" collapsed="false">
      <c r="A2777" s="1" t="n">
        <v>41</v>
      </c>
      <c r="B2777" s="1" t="s">
        <v>64</v>
      </c>
      <c r="C2777" s="1" t="n">
        <v>89</v>
      </c>
      <c r="D2777" s="2" t="n">
        <v>85.6705627441406</v>
      </c>
      <c r="E2777" s="2" t="n">
        <v>12337.6318359375</v>
      </c>
      <c r="F2777" s="2" t="n">
        <v>4242.76171875</v>
      </c>
      <c r="G2777" s="1" t="s">
        <v>42</v>
      </c>
    </row>
    <row r="2778" customFormat="false" ht="12.75" hidden="false" customHeight="false" outlineLevel="0" collapsed="false">
      <c r="A2778" s="1" t="n">
        <v>41</v>
      </c>
      <c r="B2778" s="1" t="s">
        <v>64</v>
      </c>
      <c r="C2778" s="1" t="n">
        <v>90</v>
      </c>
      <c r="D2778" s="2" t="n">
        <v>85.9622650146484</v>
      </c>
      <c r="E2778" s="2" t="n">
        <v>10951.9697265625</v>
      </c>
      <c r="F2778" s="2" t="n">
        <v>2843.603515625</v>
      </c>
      <c r="G2778" s="1" t="s">
        <v>42</v>
      </c>
    </row>
    <row r="2779" customFormat="false" ht="12.75" hidden="false" customHeight="false" outlineLevel="0" collapsed="false">
      <c r="A2779" s="1" t="n">
        <v>41</v>
      </c>
      <c r="B2779" s="1" t="s">
        <v>64</v>
      </c>
      <c r="C2779" s="1" t="n">
        <v>91</v>
      </c>
      <c r="D2779" s="2" t="n">
        <v>86.2539672851563</v>
      </c>
      <c r="E2779" s="2" t="n">
        <v>11204.4306640625</v>
      </c>
      <c r="F2779" s="2" t="n">
        <v>2128.544921875</v>
      </c>
      <c r="G2779" s="1" t="s">
        <v>42</v>
      </c>
    </row>
    <row r="2780" customFormat="false" ht="12.75" hidden="false" customHeight="false" outlineLevel="0" collapsed="false">
      <c r="A2780" s="1" t="n">
        <v>41</v>
      </c>
      <c r="B2780" s="1" t="s">
        <v>64</v>
      </c>
      <c r="C2780" s="1" t="n">
        <v>92</v>
      </c>
      <c r="D2780" s="2" t="n">
        <v>86.5456695556641</v>
      </c>
      <c r="E2780" s="2" t="n">
        <v>10257.5849609375</v>
      </c>
      <c r="F2780" s="2" t="n">
        <v>1758.4140625</v>
      </c>
      <c r="G2780" s="1" t="s">
        <v>42</v>
      </c>
    </row>
    <row r="2781" customFormat="false" ht="12.75" hidden="false" customHeight="false" outlineLevel="0" collapsed="false">
      <c r="A2781" s="1" t="n">
        <v>41</v>
      </c>
      <c r="B2781" s="1" t="s">
        <v>64</v>
      </c>
      <c r="C2781" s="1" t="n">
        <v>93</v>
      </c>
      <c r="D2781" s="2" t="n">
        <v>86.8373718261719</v>
      </c>
      <c r="E2781" s="2" t="n">
        <v>9739.703125</v>
      </c>
      <c r="F2781" s="2" t="n">
        <v>1563.591796875</v>
      </c>
      <c r="G2781" s="1" t="s">
        <v>42</v>
      </c>
    </row>
    <row r="2782" customFormat="false" ht="12.75" hidden="false" customHeight="false" outlineLevel="0" collapsed="false">
      <c r="A2782" s="1" t="n">
        <v>41</v>
      </c>
      <c r="B2782" s="1" t="s">
        <v>64</v>
      </c>
      <c r="C2782" s="1" t="n">
        <v>94</v>
      </c>
      <c r="D2782" s="2" t="n">
        <v>87.1290740966797</v>
      </c>
      <c r="E2782" s="2" t="n">
        <v>8888.13671875</v>
      </c>
      <c r="F2782" s="2" t="n">
        <v>1461.830078125</v>
      </c>
      <c r="G2782" s="1" t="s">
        <v>42</v>
      </c>
    </row>
    <row r="2783" customFormat="false" ht="12.75" hidden="false" customHeight="false" outlineLevel="0" collapsed="false">
      <c r="A2783" s="1" t="n">
        <v>41</v>
      </c>
      <c r="B2783" s="1" t="s">
        <v>64</v>
      </c>
      <c r="C2783" s="1" t="n">
        <v>95</v>
      </c>
      <c r="D2783" s="2" t="n">
        <v>87.4207763671875</v>
      </c>
      <c r="E2783" s="2" t="n">
        <v>9021.2509765625</v>
      </c>
      <c r="F2783" s="2" t="n">
        <v>1409.46484375</v>
      </c>
      <c r="G2783" s="1" t="s">
        <v>42</v>
      </c>
    </row>
    <row r="2784" customFormat="false" ht="12.75" hidden="false" customHeight="false" outlineLevel="0" collapsed="false">
      <c r="A2784" s="1" t="n">
        <v>41</v>
      </c>
      <c r="B2784" s="1" t="s">
        <v>64</v>
      </c>
      <c r="C2784" s="1" t="n">
        <v>96</v>
      </c>
      <c r="D2784" s="2" t="n">
        <v>87.7124786376953</v>
      </c>
      <c r="E2784" s="2" t="n">
        <v>7548.58935546875</v>
      </c>
      <c r="F2784" s="2" t="n">
        <v>1376.97265625</v>
      </c>
      <c r="G2784" s="1" t="s">
        <v>42</v>
      </c>
    </row>
    <row r="2785" customFormat="false" ht="12.75" hidden="false" customHeight="false" outlineLevel="0" collapsed="false">
      <c r="A2785" s="1" t="n">
        <v>41</v>
      </c>
      <c r="B2785" s="1" t="s">
        <v>64</v>
      </c>
      <c r="C2785" s="1" t="n">
        <v>97</v>
      </c>
      <c r="D2785" s="2" t="n">
        <v>88.0041809082031</v>
      </c>
      <c r="E2785" s="2" t="n">
        <v>7288.01318359375</v>
      </c>
      <c r="F2785" s="2" t="n">
        <v>1339.25</v>
      </c>
      <c r="G2785" s="1" t="s">
        <v>42</v>
      </c>
    </row>
    <row r="2786" customFormat="false" ht="12.75" hidden="false" customHeight="false" outlineLevel="0" collapsed="false">
      <c r="A2786" s="1" t="n">
        <v>41</v>
      </c>
      <c r="B2786" s="1" t="s">
        <v>64</v>
      </c>
      <c r="C2786" s="1" t="n">
        <v>98</v>
      </c>
      <c r="D2786" s="2" t="n">
        <v>88.2958831787109</v>
      </c>
      <c r="E2786" s="2" t="n">
        <v>6708.00634765625</v>
      </c>
      <c r="F2786" s="2" t="n">
        <v>1273.76171875</v>
      </c>
      <c r="G2786" s="1" t="s">
        <v>42</v>
      </c>
    </row>
    <row r="2787" customFormat="false" ht="12.75" hidden="false" customHeight="false" outlineLevel="0" collapsed="false">
      <c r="A2787" s="1" t="n">
        <v>41</v>
      </c>
      <c r="B2787" s="1" t="s">
        <v>64</v>
      </c>
      <c r="C2787" s="1" t="n">
        <v>99</v>
      </c>
      <c r="D2787" s="2" t="n">
        <v>88.5875854492188</v>
      </c>
      <c r="E2787" s="2" t="n">
        <v>6243.10498046875</v>
      </c>
      <c r="F2787" s="2" t="n">
        <v>1162.818359375</v>
      </c>
      <c r="G2787" s="1" t="s">
        <v>42</v>
      </c>
    </row>
    <row r="2788" customFormat="false" ht="12.75" hidden="false" customHeight="false" outlineLevel="0" collapsed="false">
      <c r="A2788" s="1" t="n">
        <v>41</v>
      </c>
      <c r="B2788" s="1" t="s">
        <v>64</v>
      </c>
      <c r="C2788" s="1" t="n">
        <v>100</v>
      </c>
      <c r="D2788" s="2" t="n">
        <v>88.8792877197266</v>
      </c>
      <c r="E2788" s="2" t="n">
        <v>5328.0390625</v>
      </c>
      <c r="F2788" s="2" t="n">
        <v>998.15234375</v>
      </c>
      <c r="G2788" s="1" t="s">
        <v>42</v>
      </c>
    </row>
    <row r="2789" customFormat="false" ht="12.75" hidden="false" customHeight="false" outlineLevel="0" collapsed="false">
      <c r="A2789" s="1" t="n">
        <v>41</v>
      </c>
      <c r="B2789" s="1" t="s">
        <v>64</v>
      </c>
      <c r="C2789" s="1" t="n">
        <v>101</v>
      </c>
      <c r="D2789" s="2" t="n">
        <v>89.1709899902344</v>
      </c>
      <c r="E2789" s="2" t="n">
        <v>5470.05810546875</v>
      </c>
      <c r="F2789" s="2" t="n">
        <v>786.1015625</v>
      </c>
      <c r="G2789" s="1" t="s">
        <v>42</v>
      </c>
    </row>
    <row r="2790" customFormat="false" ht="12.75" hidden="false" customHeight="false" outlineLevel="0" collapsed="false">
      <c r="A2790" s="1" t="n">
        <v>41</v>
      </c>
      <c r="B2790" s="1" t="s">
        <v>64</v>
      </c>
      <c r="C2790" s="1" t="n">
        <v>102</v>
      </c>
      <c r="D2790" s="2" t="n">
        <v>89.4626922607422</v>
      </c>
      <c r="E2790" s="2" t="n">
        <v>5643.4521484375</v>
      </c>
      <c r="F2790" s="2" t="n">
        <v>550.13671875</v>
      </c>
      <c r="G2790" s="1" t="s">
        <v>42</v>
      </c>
    </row>
    <row r="2791" customFormat="false" ht="12.75" hidden="false" customHeight="false" outlineLevel="0" collapsed="false">
      <c r="A2791" s="1" t="n">
        <v>41</v>
      </c>
      <c r="B2791" s="1" t="s">
        <v>64</v>
      </c>
      <c r="C2791" s="1" t="n">
        <v>103</v>
      </c>
      <c r="D2791" s="2" t="n">
        <v>89.75439453125</v>
      </c>
      <c r="E2791" s="2" t="n">
        <v>6037.0419921875</v>
      </c>
      <c r="F2791" s="2" t="n">
        <v>327.00390625</v>
      </c>
      <c r="G2791" s="1" t="s">
        <v>42</v>
      </c>
    </row>
    <row r="2792" customFormat="false" ht="12.75" hidden="false" customHeight="false" outlineLevel="0" collapsed="false">
      <c r="A2792" s="1" t="n">
        <v>41</v>
      </c>
      <c r="B2792" s="1" t="s">
        <v>64</v>
      </c>
      <c r="C2792" s="1" t="n">
        <v>104</v>
      </c>
      <c r="D2792" s="2" t="n">
        <v>90.0460968017578</v>
      </c>
      <c r="E2792" s="2" t="n">
        <v>5428.54638671875</v>
      </c>
      <c r="F2792" s="2" t="n">
        <v>155.0078125</v>
      </c>
      <c r="G2792" s="1" t="s">
        <v>42</v>
      </c>
    </row>
    <row r="2793" customFormat="false" ht="12.75" hidden="false" customHeight="false" outlineLevel="0" collapsed="false">
      <c r="A2793" s="1" t="n">
        <v>41</v>
      </c>
      <c r="B2793" s="1" t="s">
        <v>64</v>
      </c>
      <c r="C2793" s="1" t="n">
        <v>105</v>
      </c>
      <c r="D2793" s="2" t="n">
        <v>90.3378067016602</v>
      </c>
      <c r="E2793" s="2" t="n">
        <v>5399.916015625</v>
      </c>
      <c r="F2793" s="2" t="n">
        <v>58.3984375</v>
      </c>
      <c r="G2793" s="1" t="s">
        <v>42</v>
      </c>
    </row>
    <row r="2794" customFormat="false" ht="12.75" hidden="false" customHeight="false" outlineLevel="0" collapsed="false">
      <c r="A2794" s="1" t="n">
        <v>41</v>
      </c>
      <c r="B2794" s="1" t="s">
        <v>64</v>
      </c>
      <c r="C2794" s="1" t="n">
        <v>106</v>
      </c>
      <c r="D2794" s="2" t="n">
        <v>90.629508972168</v>
      </c>
      <c r="E2794" s="2" t="n">
        <v>5005.07470703125</v>
      </c>
      <c r="F2794" s="2" t="n">
        <v>36.06640625</v>
      </c>
      <c r="G2794" s="1" t="s">
        <v>42</v>
      </c>
    </row>
    <row r="2795" customFormat="false" ht="12.75" hidden="false" customHeight="false" outlineLevel="0" collapsed="false">
      <c r="A2795" s="1" t="n">
        <v>41</v>
      </c>
      <c r="B2795" s="1" t="s">
        <v>64</v>
      </c>
      <c r="C2795" s="1" t="n">
        <v>107</v>
      </c>
      <c r="D2795" s="2" t="n">
        <v>90.9212112426758</v>
      </c>
      <c r="E2795" s="2" t="n">
        <v>4567.87353515625</v>
      </c>
      <c r="F2795" s="2" t="n">
        <v>61.77734375</v>
      </c>
      <c r="G2795" s="1" t="s">
        <v>42</v>
      </c>
    </row>
    <row r="2796" customFormat="false" ht="12.75" hidden="false" customHeight="false" outlineLevel="0" collapsed="false">
      <c r="A2796" s="1" t="n">
        <v>41</v>
      </c>
      <c r="B2796" s="1" t="s">
        <v>64</v>
      </c>
      <c r="C2796" s="1" t="n">
        <v>108</v>
      </c>
      <c r="D2796" s="2" t="n">
        <v>91.2129135131836</v>
      </c>
      <c r="E2796" s="2" t="n">
        <v>4336.8359375</v>
      </c>
      <c r="F2796" s="2" t="n">
        <v>97</v>
      </c>
      <c r="G2796" s="1" t="s">
        <v>42</v>
      </c>
    </row>
    <row r="2797" customFormat="false" ht="12.75" hidden="false" customHeight="false" outlineLevel="0" collapsed="false">
      <c r="A2797" s="1" t="n">
        <v>41</v>
      </c>
      <c r="B2797" s="1" t="s">
        <v>64</v>
      </c>
      <c r="C2797" s="1" t="n">
        <v>109</v>
      </c>
      <c r="D2797" s="2" t="n">
        <v>91.5046157836914</v>
      </c>
      <c r="E2797" s="2" t="n">
        <v>3198.28369140625</v>
      </c>
      <c r="F2797" s="2" t="n">
        <v>109.60546875</v>
      </c>
      <c r="G2797" s="1" t="s">
        <v>42</v>
      </c>
    </row>
    <row r="2798" customFormat="false" ht="12.75" hidden="false" customHeight="false" outlineLevel="0" collapsed="false">
      <c r="A2798" s="1" t="n">
        <v>41</v>
      </c>
      <c r="B2798" s="1" t="s">
        <v>64</v>
      </c>
      <c r="C2798" s="1" t="n">
        <v>110</v>
      </c>
      <c r="D2798" s="2" t="n">
        <v>91.7963180541992</v>
      </c>
      <c r="E2798" s="2" t="n">
        <v>4949.81396484375</v>
      </c>
      <c r="F2798" s="2" t="n">
        <v>88.16015625</v>
      </c>
      <c r="G2798" s="1" t="s">
        <v>42</v>
      </c>
    </row>
    <row r="2799" customFormat="false" ht="12.75" hidden="false" customHeight="false" outlineLevel="0" collapsed="false">
      <c r="A2799" s="1" t="n">
        <v>41</v>
      </c>
      <c r="B2799" s="1" t="s">
        <v>64</v>
      </c>
      <c r="C2799" s="1" t="n">
        <v>111</v>
      </c>
      <c r="D2799" s="2" t="n">
        <v>92.0880279541016</v>
      </c>
      <c r="E2799" s="2" t="n">
        <v>4844.58203125</v>
      </c>
      <c r="F2799" s="2" t="n">
        <v>43.8515625</v>
      </c>
      <c r="G2799" s="1" t="s">
        <v>42</v>
      </c>
    </row>
    <row r="2800" customFormat="false" ht="12.75" hidden="false" customHeight="false" outlineLevel="0" collapsed="false">
      <c r="A2800" s="1" t="n">
        <v>41</v>
      </c>
      <c r="B2800" s="1" t="s">
        <v>64</v>
      </c>
      <c r="C2800" s="1" t="n">
        <v>112</v>
      </c>
      <c r="D2800" s="2" t="n">
        <v>92.3797302246094</v>
      </c>
      <c r="E2800" s="2" t="n">
        <v>2874.16870117188</v>
      </c>
      <c r="F2800" s="2" t="n">
        <v>-0.1015625</v>
      </c>
      <c r="G2800" s="1" t="s">
        <v>42</v>
      </c>
    </row>
    <row r="2801" customFormat="false" ht="12.75" hidden="false" customHeight="false" outlineLevel="0" collapsed="false">
      <c r="A2801" s="1" t="n">
        <v>41</v>
      </c>
      <c r="B2801" s="1" t="s">
        <v>64</v>
      </c>
      <c r="C2801" s="1" t="n">
        <v>113</v>
      </c>
      <c r="D2801" s="2" t="n">
        <v>92.6714324951172</v>
      </c>
      <c r="E2801" s="2" t="n">
        <v>3449.59252929688</v>
      </c>
      <c r="F2801" s="2" t="n">
        <v>-23.87109375</v>
      </c>
      <c r="G2801" s="1" t="s">
        <v>42</v>
      </c>
    </row>
    <row r="2802" customFormat="false" ht="12.75" hidden="false" customHeight="false" outlineLevel="0" collapsed="false">
      <c r="A2802" s="1" t="n">
        <v>41</v>
      </c>
      <c r="B2802" s="1" t="s">
        <v>64</v>
      </c>
      <c r="C2802" s="1" t="n">
        <v>114</v>
      </c>
      <c r="D2802" s="2" t="n">
        <v>92.963134765625</v>
      </c>
      <c r="E2802" s="2" t="n">
        <v>4541.04052734375</v>
      </c>
      <c r="F2802" s="2" t="n">
        <v>-21.24609375</v>
      </c>
      <c r="G2802" s="1" t="s">
        <v>42</v>
      </c>
    </row>
    <row r="2803" customFormat="false" ht="12.75" hidden="false" customHeight="false" outlineLevel="0" collapsed="false">
      <c r="A2803" s="1" t="n">
        <v>41</v>
      </c>
      <c r="B2803" s="1" t="s">
        <v>64</v>
      </c>
      <c r="C2803" s="1" t="n">
        <v>115</v>
      </c>
      <c r="D2803" s="2" t="n">
        <v>93.2548370361328</v>
      </c>
      <c r="E2803" s="2" t="n">
        <v>2635.35766601563</v>
      </c>
      <c r="F2803" s="2" t="n">
        <v>0.21875</v>
      </c>
      <c r="G2803" s="1" t="s">
        <v>42</v>
      </c>
    </row>
    <row r="2804" customFormat="false" ht="12.75" hidden="false" customHeight="false" outlineLevel="0" collapsed="false">
      <c r="A2804" s="1" t="n">
        <v>41</v>
      </c>
      <c r="B2804" s="1" t="s">
        <v>64</v>
      </c>
      <c r="C2804" s="1" t="n">
        <v>116</v>
      </c>
      <c r="D2804" s="2" t="n">
        <v>93.5465393066406</v>
      </c>
      <c r="E2804" s="2" t="n">
        <v>2839.92602539063</v>
      </c>
      <c r="F2804" s="2" t="n">
        <v>26.3828125</v>
      </c>
      <c r="G2804" s="1" t="s">
        <v>42</v>
      </c>
    </row>
    <row r="2805" customFormat="false" ht="12.75" hidden="false" customHeight="false" outlineLevel="0" collapsed="false">
      <c r="A2805" s="1" t="n">
        <v>41</v>
      </c>
      <c r="B2805" s="1" t="s">
        <v>64</v>
      </c>
      <c r="C2805" s="1" t="n">
        <v>117</v>
      </c>
      <c r="D2805" s="2" t="n">
        <v>93.8382415771484</v>
      </c>
      <c r="E2805" s="2" t="n">
        <v>2563.98486328125</v>
      </c>
      <c r="F2805" s="2" t="n">
        <v>44.71875</v>
      </c>
      <c r="G2805" s="1" t="s">
        <v>42</v>
      </c>
    </row>
    <row r="2806" customFormat="false" ht="12.75" hidden="false" customHeight="false" outlineLevel="0" collapsed="false">
      <c r="A2806" s="1" t="n">
        <v>41</v>
      </c>
      <c r="B2806" s="1" t="s">
        <v>64</v>
      </c>
      <c r="C2806" s="1" t="n">
        <v>118</v>
      </c>
      <c r="D2806" s="2" t="n">
        <v>94.1299438476563</v>
      </c>
      <c r="E2806" s="2" t="n">
        <v>3521.63159179688</v>
      </c>
      <c r="F2806" s="2" t="n">
        <v>49.26171875</v>
      </c>
      <c r="G2806" s="1" t="s">
        <v>42</v>
      </c>
    </row>
    <row r="2807" customFormat="false" ht="12.75" hidden="false" customHeight="false" outlineLevel="0" collapsed="false">
      <c r="A2807" s="1" t="n">
        <v>41</v>
      </c>
      <c r="B2807" s="1" t="s">
        <v>64</v>
      </c>
      <c r="C2807" s="1" t="n">
        <v>119</v>
      </c>
      <c r="D2807" s="2" t="n">
        <v>94.4216461181641</v>
      </c>
      <c r="E2807" s="2" t="n">
        <v>2804.06811523438</v>
      </c>
      <c r="F2807" s="2" t="n">
        <v>41.40234375</v>
      </c>
      <c r="G2807" s="1" t="s">
        <v>42</v>
      </c>
    </row>
    <row r="2808" customFormat="false" ht="12.75" hidden="false" customHeight="false" outlineLevel="0" collapsed="false">
      <c r="A2808" s="1" t="n">
        <v>41</v>
      </c>
      <c r="B2808" s="1" t="s">
        <v>64</v>
      </c>
      <c r="C2808" s="1" t="n">
        <v>120</v>
      </c>
      <c r="D2808" s="2" t="n">
        <v>94.7133483886719</v>
      </c>
      <c r="E2808" s="2" t="n">
        <v>2388.2685546875</v>
      </c>
      <c r="F2808" s="2" t="n">
        <v>27.3984375</v>
      </c>
      <c r="G2808" s="1" t="s">
        <v>42</v>
      </c>
    </row>
    <row r="2809" customFormat="false" ht="12.75" hidden="false" customHeight="false" outlineLevel="0" collapsed="false">
      <c r="A2809" s="1" t="n">
        <v>42</v>
      </c>
      <c r="B2809" s="1" t="s">
        <v>65</v>
      </c>
      <c r="C2809" s="1" t="n">
        <v>1</v>
      </c>
      <c r="D2809" s="2" t="n">
        <v>60.0007019042969</v>
      </c>
      <c r="E2809" s="2" t="n">
        <v>1408790.75</v>
      </c>
      <c r="F2809" s="2" t="n">
        <v>36138.67578125</v>
      </c>
      <c r="G2809" s="1" t="s">
        <v>42</v>
      </c>
    </row>
    <row r="2810" customFormat="false" ht="12.75" hidden="false" customHeight="false" outlineLevel="0" collapsed="false">
      <c r="A2810" s="1" t="n">
        <v>42</v>
      </c>
      <c r="B2810" s="1" t="s">
        <v>65</v>
      </c>
      <c r="C2810" s="1" t="n">
        <v>2</v>
      </c>
      <c r="D2810" s="2" t="n">
        <v>60.292407989502</v>
      </c>
      <c r="E2810" s="2" t="n">
        <v>1399194.25</v>
      </c>
      <c r="F2810" s="2" t="n">
        <v>36388.140625</v>
      </c>
      <c r="G2810" s="1" t="s">
        <v>42</v>
      </c>
    </row>
    <row r="2811" customFormat="false" ht="12.75" hidden="false" customHeight="false" outlineLevel="0" collapsed="false">
      <c r="A2811" s="1" t="n">
        <v>42</v>
      </c>
      <c r="B2811" s="1" t="s">
        <v>65</v>
      </c>
      <c r="C2811" s="1" t="n">
        <v>3</v>
      </c>
      <c r="D2811" s="2" t="n">
        <v>60.5841102600098</v>
      </c>
      <c r="E2811" s="2" t="n">
        <v>1392211.5</v>
      </c>
      <c r="F2811" s="2" t="n">
        <v>36665.4921875</v>
      </c>
      <c r="G2811" s="1" t="s">
        <v>42</v>
      </c>
    </row>
    <row r="2812" customFormat="false" ht="12.75" hidden="false" customHeight="false" outlineLevel="0" collapsed="false">
      <c r="A2812" s="1" t="n">
        <v>42</v>
      </c>
      <c r="B2812" s="1" t="s">
        <v>65</v>
      </c>
      <c r="C2812" s="1" t="n">
        <v>4</v>
      </c>
      <c r="D2812" s="2" t="n">
        <v>60.8758125305176</v>
      </c>
      <c r="E2812" s="2" t="n">
        <v>1382136.125</v>
      </c>
      <c r="F2812" s="2" t="n">
        <v>36890.07421875</v>
      </c>
      <c r="G2812" s="1" t="s">
        <v>42</v>
      </c>
    </row>
    <row r="2813" customFormat="false" ht="12.75" hidden="false" customHeight="false" outlineLevel="0" collapsed="false">
      <c r="A2813" s="1" t="n">
        <v>42</v>
      </c>
      <c r="B2813" s="1" t="s">
        <v>65</v>
      </c>
      <c r="C2813" s="1" t="n">
        <v>5</v>
      </c>
      <c r="D2813" s="2" t="n">
        <v>61.1675148010254</v>
      </c>
      <c r="E2813" s="2" t="n">
        <v>1371050.125</v>
      </c>
      <c r="F2813" s="2" t="n">
        <v>37006.5</v>
      </c>
      <c r="G2813" s="1" t="s">
        <v>42</v>
      </c>
    </row>
    <row r="2814" customFormat="false" ht="12.75" hidden="false" customHeight="false" outlineLevel="0" collapsed="false">
      <c r="A2814" s="1" t="n">
        <v>42</v>
      </c>
      <c r="B2814" s="1" t="s">
        <v>65</v>
      </c>
      <c r="C2814" s="1" t="n">
        <v>6</v>
      </c>
      <c r="D2814" s="2" t="n">
        <v>61.4592170715332</v>
      </c>
      <c r="E2814" s="2" t="n">
        <v>1359790.25</v>
      </c>
      <c r="F2814" s="2" t="n">
        <v>37002.390625</v>
      </c>
      <c r="G2814" s="1" t="s">
        <v>42</v>
      </c>
    </row>
    <row r="2815" customFormat="false" ht="12.75" hidden="false" customHeight="false" outlineLevel="0" collapsed="false">
      <c r="A2815" s="1" t="n">
        <v>42</v>
      </c>
      <c r="B2815" s="1" t="s">
        <v>65</v>
      </c>
      <c r="C2815" s="1" t="n">
        <v>7</v>
      </c>
      <c r="D2815" s="2" t="n">
        <v>61.7509231567383</v>
      </c>
      <c r="E2815" s="2" t="n">
        <v>1348643.875</v>
      </c>
      <c r="F2815" s="2" t="n">
        <v>36902.09765625</v>
      </c>
      <c r="G2815" s="1" t="s">
        <v>42</v>
      </c>
    </row>
    <row r="2816" customFormat="false" ht="12.75" hidden="false" customHeight="false" outlineLevel="0" collapsed="false">
      <c r="A2816" s="1" t="n">
        <v>42</v>
      </c>
      <c r="B2816" s="1" t="s">
        <v>65</v>
      </c>
      <c r="C2816" s="1" t="n">
        <v>8</v>
      </c>
      <c r="D2816" s="2" t="n">
        <v>62.0426254272461</v>
      </c>
      <c r="E2816" s="2" t="n">
        <v>1337291</v>
      </c>
      <c r="F2816" s="2" t="n">
        <v>36748.38671875</v>
      </c>
      <c r="G2816" s="1" t="s">
        <v>42</v>
      </c>
    </row>
    <row r="2817" customFormat="false" ht="12.75" hidden="false" customHeight="false" outlineLevel="0" collapsed="false">
      <c r="A2817" s="1" t="n">
        <v>42</v>
      </c>
      <c r="B2817" s="1" t="s">
        <v>65</v>
      </c>
      <c r="C2817" s="1" t="n">
        <v>9</v>
      </c>
      <c r="D2817" s="2" t="n">
        <v>62.3343276977539</v>
      </c>
      <c r="E2817" s="2" t="n">
        <v>1328148.875</v>
      </c>
      <c r="F2817" s="2" t="n">
        <v>36581.88671875</v>
      </c>
      <c r="G2817" s="1" t="s">
        <v>42</v>
      </c>
    </row>
    <row r="2818" customFormat="false" ht="12.75" hidden="false" customHeight="false" outlineLevel="0" collapsed="false">
      <c r="A2818" s="1" t="n">
        <v>42</v>
      </c>
      <c r="B2818" s="1" t="s">
        <v>65</v>
      </c>
      <c r="C2818" s="1" t="n">
        <v>10</v>
      </c>
      <c r="D2818" s="2" t="n">
        <v>62.6260299682617</v>
      </c>
      <c r="E2818" s="2" t="n">
        <v>1314944.75</v>
      </c>
      <c r="F2818" s="2" t="n">
        <v>36431.03515625</v>
      </c>
      <c r="G2818" s="1" t="s">
        <v>42</v>
      </c>
    </row>
    <row r="2819" customFormat="false" ht="12.75" hidden="false" customHeight="false" outlineLevel="0" collapsed="false">
      <c r="A2819" s="1" t="n">
        <v>42</v>
      </c>
      <c r="B2819" s="1" t="s">
        <v>65</v>
      </c>
      <c r="C2819" s="1" t="n">
        <v>11</v>
      </c>
      <c r="D2819" s="2" t="n">
        <v>62.9177322387695</v>
      </c>
      <c r="E2819" s="2" t="n">
        <v>1304641</v>
      </c>
      <c r="F2819" s="2" t="n">
        <v>36311.140625</v>
      </c>
      <c r="G2819" s="1" t="s">
        <v>42</v>
      </c>
    </row>
    <row r="2820" customFormat="false" ht="12.75" hidden="false" customHeight="false" outlineLevel="0" collapsed="false">
      <c r="A2820" s="1" t="n">
        <v>42</v>
      </c>
      <c r="B2820" s="1" t="s">
        <v>65</v>
      </c>
      <c r="C2820" s="1" t="n">
        <v>12</v>
      </c>
      <c r="D2820" s="2" t="n">
        <v>63.2094345092773</v>
      </c>
      <c r="E2820" s="2" t="n">
        <v>1293999.625</v>
      </c>
      <c r="F2820" s="2" t="n">
        <v>36227.25</v>
      </c>
      <c r="G2820" s="1" t="s">
        <v>42</v>
      </c>
    </row>
    <row r="2821" customFormat="false" ht="12.75" hidden="false" customHeight="false" outlineLevel="0" collapsed="false">
      <c r="A2821" s="1" t="n">
        <v>42</v>
      </c>
      <c r="B2821" s="1" t="s">
        <v>65</v>
      </c>
      <c r="C2821" s="1" t="n">
        <v>13</v>
      </c>
      <c r="D2821" s="2" t="n">
        <v>63.5011367797852</v>
      </c>
      <c r="E2821" s="2" t="n">
        <v>1283610.5</v>
      </c>
      <c r="F2821" s="2" t="n">
        <v>36175.296875</v>
      </c>
      <c r="G2821" s="1" t="s">
        <v>42</v>
      </c>
    </row>
    <row r="2822" customFormat="false" ht="12.75" hidden="false" customHeight="false" outlineLevel="0" collapsed="false">
      <c r="A2822" s="1" t="n">
        <v>42</v>
      </c>
      <c r="B2822" s="1" t="s">
        <v>65</v>
      </c>
      <c r="C2822" s="1" t="n">
        <v>14</v>
      </c>
      <c r="D2822" s="2" t="n">
        <v>63.792839050293</v>
      </c>
      <c r="E2822" s="2" t="n">
        <v>1271423.25</v>
      </c>
      <c r="F2822" s="2" t="n">
        <v>36146.45703125</v>
      </c>
      <c r="G2822" s="1" t="s">
        <v>42</v>
      </c>
    </row>
    <row r="2823" customFormat="false" ht="12.75" hidden="false" customHeight="false" outlineLevel="0" collapsed="false">
      <c r="A2823" s="1" t="n">
        <v>42</v>
      </c>
      <c r="B2823" s="1" t="s">
        <v>65</v>
      </c>
      <c r="C2823" s="1" t="n">
        <v>15</v>
      </c>
      <c r="D2823" s="2" t="n">
        <v>64.0845413208008</v>
      </c>
      <c r="E2823" s="2" t="n">
        <v>1261350</v>
      </c>
      <c r="F2823" s="2" t="n">
        <v>36128.39453125</v>
      </c>
      <c r="G2823" s="1" t="s">
        <v>42</v>
      </c>
    </row>
    <row r="2824" customFormat="false" ht="12.75" hidden="false" customHeight="false" outlineLevel="0" collapsed="false">
      <c r="A2824" s="1" t="n">
        <v>42</v>
      </c>
      <c r="B2824" s="1" t="s">
        <v>65</v>
      </c>
      <c r="C2824" s="1" t="n">
        <v>16</v>
      </c>
      <c r="D2824" s="2" t="n">
        <v>64.3762512207031</v>
      </c>
      <c r="E2824" s="2" t="n">
        <v>1249650.625</v>
      </c>
      <c r="F2824" s="2" t="n">
        <v>36107.49609375</v>
      </c>
      <c r="G2824" s="1" t="s">
        <v>42</v>
      </c>
    </row>
    <row r="2825" customFormat="false" ht="12.75" hidden="false" customHeight="false" outlineLevel="0" collapsed="false">
      <c r="A2825" s="1" t="n">
        <v>42</v>
      </c>
      <c r="B2825" s="1" t="s">
        <v>65</v>
      </c>
      <c r="C2825" s="1" t="n">
        <v>17</v>
      </c>
      <c r="D2825" s="2" t="n">
        <v>64.6679534912109</v>
      </c>
      <c r="E2825" s="2" t="n">
        <v>1238908</v>
      </c>
      <c r="F2825" s="2" t="n">
        <v>36071.24609375</v>
      </c>
      <c r="G2825" s="1" t="s">
        <v>42</v>
      </c>
    </row>
    <row r="2826" customFormat="false" ht="12.75" hidden="false" customHeight="false" outlineLevel="0" collapsed="false">
      <c r="A2826" s="1" t="n">
        <v>42</v>
      </c>
      <c r="B2826" s="1" t="s">
        <v>65</v>
      </c>
      <c r="C2826" s="1" t="n">
        <v>18</v>
      </c>
      <c r="D2826" s="2" t="n">
        <v>64.9596557617188</v>
      </c>
      <c r="E2826" s="2" t="n">
        <v>1228333.75</v>
      </c>
      <c r="F2826" s="2" t="n">
        <v>36008.078125</v>
      </c>
      <c r="G2826" s="1" t="s">
        <v>42</v>
      </c>
    </row>
    <row r="2827" customFormat="false" ht="12.75" hidden="false" customHeight="false" outlineLevel="0" collapsed="false">
      <c r="A2827" s="1" t="n">
        <v>42</v>
      </c>
      <c r="B2827" s="1" t="s">
        <v>65</v>
      </c>
      <c r="C2827" s="1" t="n">
        <v>19</v>
      </c>
      <c r="D2827" s="2" t="n">
        <v>65.2513580322266</v>
      </c>
      <c r="E2827" s="2" t="n">
        <v>1216523.375</v>
      </c>
      <c r="F2827" s="2" t="n">
        <v>35909.875</v>
      </c>
      <c r="G2827" s="1" t="s">
        <v>42</v>
      </c>
    </row>
    <row r="2828" customFormat="false" ht="12.75" hidden="false" customHeight="false" outlineLevel="0" collapsed="false">
      <c r="A2828" s="1" t="n">
        <v>42</v>
      </c>
      <c r="B2828" s="1" t="s">
        <v>65</v>
      </c>
      <c r="C2828" s="1" t="n">
        <v>20</v>
      </c>
      <c r="D2828" s="2" t="n">
        <v>65.5430603027344</v>
      </c>
      <c r="E2828" s="2" t="n">
        <v>1206119.25</v>
      </c>
      <c r="F2828" s="2" t="n">
        <v>35775.453125</v>
      </c>
      <c r="G2828" s="1" t="s">
        <v>42</v>
      </c>
    </row>
    <row r="2829" customFormat="false" ht="12.75" hidden="false" customHeight="false" outlineLevel="0" collapsed="false">
      <c r="A2829" s="1" t="n">
        <v>42</v>
      </c>
      <c r="B2829" s="1" t="s">
        <v>65</v>
      </c>
      <c r="C2829" s="1" t="n">
        <v>21</v>
      </c>
      <c r="D2829" s="2" t="n">
        <v>65.8347625732422</v>
      </c>
      <c r="E2829" s="2" t="n">
        <v>1195324.75</v>
      </c>
      <c r="F2829" s="2" t="n">
        <v>35613.87109375</v>
      </c>
      <c r="G2829" s="1" t="s">
        <v>42</v>
      </c>
    </row>
    <row r="2830" customFormat="false" ht="12.75" hidden="false" customHeight="false" outlineLevel="0" collapsed="false">
      <c r="A2830" s="1" t="n">
        <v>42</v>
      </c>
      <c r="B2830" s="1" t="s">
        <v>65</v>
      </c>
      <c r="C2830" s="1" t="n">
        <v>22</v>
      </c>
      <c r="D2830" s="2" t="n">
        <v>66.12646484375</v>
      </c>
      <c r="E2830" s="2" t="n">
        <v>1183642.5</v>
      </c>
      <c r="F2830" s="2" t="n">
        <v>35444.93359375</v>
      </c>
      <c r="G2830" s="1" t="s">
        <v>42</v>
      </c>
    </row>
    <row r="2831" customFormat="false" ht="12.75" hidden="false" customHeight="false" outlineLevel="0" collapsed="false">
      <c r="A2831" s="1" t="n">
        <v>42</v>
      </c>
      <c r="B2831" s="1" t="s">
        <v>65</v>
      </c>
      <c r="C2831" s="1" t="n">
        <v>23</v>
      </c>
      <c r="D2831" s="2" t="n">
        <v>66.4181671142578</v>
      </c>
      <c r="E2831" s="2" t="n">
        <v>1173259.125</v>
      </c>
      <c r="F2831" s="2" t="n">
        <v>35293.08203125</v>
      </c>
      <c r="G2831" s="1" t="s">
        <v>42</v>
      </c>
    </row>
    <row r="2832" customFormat="false" ht="12.75" hidden="false" customHeight="false" outlineLevel="0" collapsed="false">
      <c r="A2832" s="1" t="n">
        <v>42</v>
      </c>
      <c r="B2832" s="1" t="s">
        <v>65</v>
      </c>
      <c r="C2832" s="1" t="n">
        <v>24</v>
      </c>
      <c r="D2832" s="2" t="n">
        <v>66.7098693847656</v>
      </c>
      <c r="E2832" s="2" t="n">
        <v>1162520.5</v>
      </c>
      <c r="F2832" s="2" t="n">
        <v>35177.76953125</v>
      </c>
      <c r="G2832" s="1" t="s">
        <v>42</v>
      </c>
    </row>
    <row r="2833" customFormat="false" ht="12.75" hidden="false" customHeight="false" outlineLevel="0" collapsed="false">
      <c r="A2833" s="1" t="n">
        <v>42</v>
      </c>
      <c r="B2833" s="1" t="s">
        <v>65</v>
      </c>
      <c r="C2833" s="1" t="n">
        <v>25</v>
      </c>
      <c r="D2833" s="2" t="n">
        <v>67.0015716552734</v>
      </c>
      <c r="E2833" s="2" t="n">
        <v>1152499.625</v>
      </c>
      <c r="F2833" s="2" t="n">
        <v>35104.5859375</v>
      </c>
      <c r="G2833" s="1" t="s">
        <v>42</v>
      </c>
    </row>
    <row r="2834" customFormat="false" ht="12.75" hidden="false" customHeight="false" outlineLevel="0" collapsed="false">
      <c r="A2834" s="1" t="n">
        <v>42</v>
      </c>
      <c r="B2834" s="1" t="s">
        <v>65</v>
      </c>
      <c r="C2834" s="1" t="n">
        <v>26</v>
      </c>
      <c r="D2834" s="2" t="n">
        <v>67.2932739257813</v>
      </c>
      <c r="E2834" s="2" t="n">
        <v>1141756.625</v>
      </c>
      <c r="F2834" s="2" t="n">
        <v>35064.01953125</v>
      </c>
      <c r="G2834" s="1" t="s">
        <v>42</v>
      </c>
    </row>
    <row r="2835" customFormat="false" ht="12.75" hidden="false" customHeight="false" outlineLevel="0" collapsed="false">
      <c r="A2835" s="1" t="n">
        <v>42</v>
      </c>
      <c r="B2835" s="1" t="s">
        <v>65</v>
      </c>
      <c r="C2835" s="1" t="n">
        <v>27</v>
      </c>
      <c r="D2835" s="2" t="n">
        <v>67.5849761962891</v>
      </c>
      <c r="E2835" s="2" t="n">
        <v>1130392.5</v>
      </c>
      <c r="F2835" s="2" t="n">
        <v>35037.9375</v>
      </c>
      <c r="G2835" s="1" t="s">
        <v>42</v>
      </c>
    </row>
    <row r="2836" customFormat="false" ht="12.75" hidden="false" customHeight="false" outlineLevel="0" collapsed="false">
      <c r="A2836" s="1" t="n">
        <v>42</v>
      </c>
      <c r="B2836" s="1" t="s">
        <v>65</v>
      </c>
      <c r="C2836" s="1" t="n">
        <v>28</v>
      </c>
      <c r="D2836" s="2" t="n">
        <v>67.8766784667969</v>
      </c>
      <c r="E2836" s="2" t="n">
        <v>1119229.5</v>
      </c>
      <c r="F2836" s="2" t="n">
        <v>35009.34765625</v>
      </c>
      <c r="G2836" s="1" t="s">
        <v>42</v>
      </c>
    </row>
    <row r="2837" customFormat="false" ht="12.75" hidden="false" customHeight="false" outlineLevel="0" collapsed="false">
      <c r="A2837" s="1" t="n">
        <v>42</v>
      </c>
      <c r="B2837" s="1" t="s">
        <v>65</v>
      </c>
      <c r="C2837" s="1" t="n">
        <v>29</v>
      </c>
      <c r="D2837" s="2" t="n">
        <v>68.1683807373047</v>
      </c>
      <c r="E2837" s="2" t="n">
        <v>1109411.875</v>
      </c>
      <c r="F2837" s="2" t="n">
        <v>34968.6875</v>
      </c>
      <c r="G2837" s="1" t="s">
        <v>42</v>
      </c>
    </row>
    <row r="2838" customFormat="false" ht="12.75" hidden="false" customHeight="false" outlineLevel="0" collapsed="false">
      <c r="A2838" s="1" t="n">
        <v>42</v>
      </c>
      <c r="B2838" s="1" t="s">
        <v>65</v>
      </c>
      <c r="C2838" s="1" t="n">
        <v>30</v>
      </c>
      <c r="D2838" s="2" t="n">
        <v>68.460090637207</v>
      </c>
      <c r="E2838" s="2" t="n">
        <v>1098589.75</v>
      </c>
      <c r="F2838" s="2" t="n">
        <v>34913.890625</v>
      </c>
      <c r="G2838" s="1" t="s">
        <v>42</v>
      </c>
    </row>
    <row r="2839" customFormat="false" ht="12.75" hidden="false" customHeight="false" outlineLevel="0" collapsed="false">
      <c r="A2839" s="1" t="n">
        <v>42</v>
      </c>
      <c r="B2839" s="1" t="s">
        <v>65</v>
      </c>
      <c r="C2839" s="1" t="n">
        <v>31</v>
      </c>
      <c r="D2839" s="2" t="n">
        <v>68.7517929077148</v>
      </c>
      <c r="E2839" s="2" t="n">
        <v>1087435.5</v>
      </c>
      <c r="F2839" s="2" t="n">
        <v>34845.27734375</v>
      </c>
      <c r="G2839" s="1" t="s">
        <v>42</v>
      </c>
    </row>
    <row r="2840" customFormat="false" ht="12.75" hidden="false" customHeight="false" outlineLevel="0" collapsed="false">
      <c r="A2840" s="1" t="n">
        <v>42</v>
      </c>
      <c r="B2840" s="1" t="s">
        <v>65</v>
      </c>
      <c r="C2840" s="1" t="n">
        <v>32</v>
      </c>
      <c r="D2840" s="2" t="n">
        <v>69.0434951782227</v>
      </c>
      <c r="E2840" s="2" t="n">
        <v>1077014.25</v>
      </c>
      <c r="F2840" s="2" t="n">
        <v>34763.4375</v>
      </c>
      <c r="G2840" s="1" t="s">
        <v>42</v>
      </c>
    </row>
    <row r="2841" customFormat="false" ht="12.75" hidden="false" customHeight="false" outlineLevel="0" collapsed="false">
      <c r="A2841" s="1" t="n">
        <v>42</v>
      </c>
      <c r="B2841" s="1" t="s">
        <v>65</v>
      </c>
      <c r="C2841" s="1" t="n">
        <v>33</v>
      </c>
      <c r="D2841" s="2" t="n">
        <v>69.3351974487305</v>
      </c>
      <c r="E2841" s="2" t="n">
        <v>1066114.625</v>
      </c>
      <c r="F2841" s="2" t="n">
        <v>34667.3671875</v>
      </c>
      <c r="G2841" s="1" t="s">
        <v>42</v>
      </c>
    </row>
    <row r="2842" customFormat="false" ht="12.75" hidden="false" customHeight="false" outlineLevel="0" collapsed="false">
      <c r="A2842" s="1" t="n">
        <v>42</v>
      </c>
      <c r="B2842" s="1" t="s">
        <v>65</v>
      </c>
      <c r="C2842" s="1" t="n">
        <v>34</v>
      </c>
      <c r="D2842" s="2" t="n">
        <v>69.6268997192383</v>
      </c>
      <c r="E2842" s="2" t="n">
        <v>1056332.625</v>
      </c>
      <c r="F2842" s="2" t="n">
        <v>34558.43359375</v>
      </c>
      <c r="G2842" s="1" t="s">
        <v>42</v>
      </c>
    </row>
    <row r="2843" customFormat="false" ht="12.75" hidden="false" customHeight="false" outlineLevel="0" collapsed="false">
      <c r="A2843" s="1" t="n">
        <v>42</v>
      </c>
      <c r="B2843" s="1" t="s">
        <v>65</v>
      </c>
      <c r="C2843" s="1" t="n">
        <v>35</v>
      </c>
      <c r="D2843" s="2" t="n">
        <v>69.9186019897461</v>
      </c>
      <c r="E2843" s="2" t="n">
        <v>1044535.1875</v>
      </c>
      <c r="F2843" s="2" t="n">
        <v>34441.7109375</v>
      </c>
      <c r="G2843" s="1" t="s">
        <v>42</v>
      </c>
    </row>
    <row r="2844" customFormat="false" ht="12.75" hidden="false" customHeight="false" outlineLevel="0" collapsed="false">
      <c r="A2844" s="1" t="n">
        <v>42</v>
      </c>
      <c r="B2844" s="1" t="s">
        <v>65</v>
      </c>
      <c r="C2844" s="1" t="n">
        <v>36</v>
      </c>
      <c r="D2844" s="2" t="n">
        <v>70.2103042602539</v>
      </c>
      <c r="E2844" s="2" t="n">
        <v>1035041.0625</v>
      </c>
      <c r="F2844" s="2" t="n">
        <v>34328.484375</v>
      </c>
      <c r="G2844" s="1" t="s">
        <v>42</v>
      </c>
    </row>
    <row r="2845" customFormat="false" ht="12.75" hidden="false" customHeight="false" outlineLevel="0" collapsed="false">
      <c r="A2845" s="1" t="n">
        <v>42</v>
      </c>
      <c r="B2845" s="1" t="s">
        <v>65</v>
      </c>
      <c r="C2845" s="1" t="n">
        <v>37</v>
      </c>
      <c r="D2845" s="2" t="n">
        <v>70.5020065307617</v>
      </c>
      <c r="E2845" s="2" t="n">
        <v>1024423.375</v>
      </c>
      <c r="F2845" s="2" t="n">
        <v>34234.328125</v>
      </c>
      <c r="G2845" s="1" t="s">
        <v>42</v>
      </c>
    </row>
    <row r="2846" customFormat="false" ht="12.75" hidden="false" customHeight="false" outlineLevel="0" collapsed="false">
      <c r="A2846" s="1" t="n">
        <v>42</v>
      </c>
      <c r="B2846" s="1" t="s">
        <v>65</v>
      </c>
      <c r="C2846" s="1" t="n">
        <v>38</v>
      </c>
      <c r="D2846" s="2" t="n">
        <v>70.7937088012695</v>
      </c>
      <c r="E2846" s="2" t="n">
        <v>1013382.25</v>
      </c>
      <c r="F2846" s="2" t="n">
        <v>34173.203125</v>
      </c>
      <c r="G2846" s="1" t="s">
        <v>42</v>
      </c>
    </row>
    <row r="2847" customFormat="false" ht="12.75" hidden="false" customHeight="false" outlineLevel="0" collapsed="false">
      <c r="A2847" s="1" t="n">
        <v>42</v>
      </c>
      <c r="B2847" s="1" t="s">
        <v>65</v>
      </c>
      <c r="C2847" s="1" t="n">
        <v>39</v>
      </c>
      <c r="D2847" s="2" t="n">
        <v>71.0854110717773</v>
      </c>
      <c r="E2847" s="2" t="n">
        <v>1004281.1875</v>
      </c>
      <c r="F2847" s="2" t="n">
        <v>34150.328125</v>
      </c>
      <c r="G2847" s="1" t="s">
        <v>42</v>
      </c>
    </row>
    <row r="2848" customFormat="false" ht="12.75" hidden="false" customHeight="false" outlineLevel="0" collapsed="false">
      <c r="A2848" s="1" t="n">
        <v>42</v>
      </c>
      <c r="B2848" s="1" t="s">
        <v>65</v>
      </c>
      <c r="C2848" s="1" t="n">
        <v>40</v>
      </c>
      <c r="D2848" s="2" t="n">
        <v>71.3771133422852</v>
      </c>
      <c r="E2848" s="2" t="n">
        <v>993786.1875</v>
      </c>
      <c r="F2848" s="2" t="n">
        <v>34154.83984375</v>
      </c>
      <c r="G2848" s="1" t="s">
        <v>42</v>
      </c>
    </row>
    <row r="2849" customFormat="false" ht="12.75" hidden="false" customHeight="false" outlineLevel="0" collapsed="false">
      <c r="A2849" s="1" t="n">
        <v>42</v>
      </c>
      <c r="B2849" s="1" t="s">
        <v>65</v>
      </c>
      <c r="C2849" s="1" t="n">
        <v>41</v>
      </c>
      <c r="D2849" s="2" t="n">
        <v>71.6688232421875</v>
      </c>
      <c r="E2849" s="2" t="n">
        <v>982616.75</v>
      </c>
      <c r="F2849" s="2" t="n">
        <v>34161.2421875</v>
      </c>
      <c r="G2849" s="1" t="s">
        <v>42</v>
      </c>
    </row>
    <row r="2850" customFormat="false" ht="12.75" hidden="false" customHeight="false" outlineLevel="0" collapsed="false">
      <c r="A2850" s="1" t="n">
        <v>42</v>
      </c>
      <c r="B2850" s="1" t="s">
        <v>65</v>
      </c>
      <c r="C2850" s="1" t="n">
        <v>42</v>
      </c>
      <c r="D2850" s="2" t="n">
        <v>71.9605255126953</v>
      </c>
      <c r="E2850" s="2" t="n">
        <v>972626.375</v>
      </c>
      <c r="F2850" s="2" t="n">
        <v>34138.03515625</v>
      </c>
      <c r="G2850" s="1" t="s">
        <v>42</v>
      </c>
    </row>
    <row r="2851" customFormat="false" ht="12.75" hidden="false" customHeight="false" outlineLevel="0" collapsed="false">
      <c r="A2851" s="1" t="n">
        <v>42</v>
      </c>
      <c r="B2851" s="1" t="s">
        <v>65</v>
      </c>
      <c r="C2851" s="1" t="n">
        <v>43</v>
      </c>
      <c r="D2851" s="2" t="n">
        <v>72.2522277832031</v>
      </c>
      <c r="E2851" s="2" t="n">
        <v>961556.5625</v>
      </c>
      <c r="F2851" s="2" t="n">
        <v>34058.953125</v>
      </c>
      <c r="G2851" s="1" t="s">
        <v>42</v>
      </c>
    </row>
    <row r="2852" customFormat="false" ht="12.75" hidden="false" customHeight="false" outlineLevel="0" collapsed="false">
      <c r="A2852" s="1" t="n">
        <v>42</v>
      </c>
      <c r="B2852" s="1" t="s">
        <v>65</v>
      </c>
      <c r="C2852" s="1" t="n">
        <v>44</v>
      </c>
      <c r="D2852" s="2" t="n">
        <v>72.5439300537109</v>
      </c>
      <c r="E2852" s="2" t="n">
        <v>951111.8125</v>
      </c>
      <c r="F2852" s="2" t="n">
        <v>33913.69140625</v>
      </c>
      <c r="G2852" s="1" t="s">
        <v>42</v>
      </c>
    </row>
    <row r="2853" customFormat="false" ht="12.75" hidden="false" customHeight="false" outlineLevel="0" collapsed="false">
      <c r="A2853" s="1" t="n">
        <v>42</v>
      </c>
      <c r="B2853" s="1" t="s">
        <v>65</v>
      </c>
      <c r="C2853" s="1" t="n">
        <v>45</v>
      </c>
      <c r="D2853" s="2" t="n">
        <v>72.8356323242188</v>
      </c>
      <c r="E2853" s="2" t="n">
        <v>941414.25</v>
      </c>
      <c r="F2853" s="2" t="n">
        <v>33720.62109375</v>
      </c>
      <c r="G2853" s="1" t="s">
        <v>42</v>
      </c>
    </row>
    <row r="2854" customFormat="false" ht="12.75" hidden="false" customHeight="false" outlineLevel="0" collapsed="false">
      <c r="A2854" s="1" t="n">
        <v>42</v>
      </c>
      <c r="B2854" s="1" t="s">
        <v>65</v>
      </c>
      <c r="C2854" s="1" t="n">
        <v>46</v>
      </c>
      <c r="D2854" s="2" t="n">
        <v>73.1273345947266</v>
      </c>
      <c r="E2854" s="2" t="n">
        <v>930788.6875</v>
      </c>
      <c r="F2854" s="2" t="n">
        <v>33511.33203125</v>
      </c>
      <c r="G2854" s="1" t="s">
        <v>42</v>
      </c>
    </row>
    <row r="2855" customFormat="false" ht="12.75" hidden="false" customHeight="false" outlineLevel="0" collapsed="false">
      <c r="A2855" s="1" t="n">
        <v>42</v>
      </c>
      <c r="B2855" s="1" t="s">
        <v>65</v>
      </c>
      <c r="C2855" s="1" t="n">
        <v>47</v>
      </c>
      <c r="D2855" s="2" t="n">
        <v>73.4190368652344</v>
      </c>
      <c r="E2855" s="2" t="n">
        <v>921043.0625</v>
      </c>
      <c r="F2855" s="2" t="n">
        <v>33321.109375</v>
      </c>
      <c r="G2855" s="1" t="s">
        <v>42</v>
      </c>
    </row>
    <row r="2856" customFormat="false" ht="12.75" hidden="false" customHeight="false" outlineLevel="0" collapsed="false">
      <c r="A2856" s="1" t="n">
        <v>42</v>
      </c>
      <c r="B2856" s="1" t="s">
        <v>65</v>
      </c>
      <c r="C2856" s="1" t="n">
        <v>48</v>
      </c>
      <c r="D2856" s="2" t="n">
        <v>73.7107391357422</v>
      </c>
      <c r="E2856" s="2" t="n">
        <v>910665.625</v>
      </c>
      <c r="F2856" s="2" t="n">
        <v>33174.73828125</v>
      </c>
      <c r="G2856" s="1" t="s">
        <v>42</v>
      </c>
    </row>
    <row r="2857" customFormat="false" ht="12.75" hidden="false" customHeight="false" outlineLevel="0" collapsed="false">
      <c r="A2857" s="1" t="n">
        <v>42</v>
      </c>
      <c r="B2857" s="1" t="s">
        <v>65</v>
      </c>
      <c r="C2857" s="1" t="n">
        <v>49</v>
      </c>
      <c r="D2857" s="2" t="n">
        <v>74.00244140625</v>
      </c>
      <c r="E2857" s="2" t="n">
        <v>901869.25</v>
      </c>
      <c r="F2857" s="2" t="n">
        <v>33075.703125</v>
      </c>
      <c r="G2857" s="1" t="s">
        <v>42</v>
      </c>
    </row>
    <row r="2858" customFormat="false" ht="12.75" hidden="false" customHeight="false" outlineLevel="0" collapsed="false">
      <c r="A2858" s="1" t="n">
        <v>42</v>
      </c>
      <c r="B2858" s="1" t="s">
        <v>65</v>
      </c>
      <c r="C2858" s="1" t="n">
        <v>50</v>
      </c>
      <c r="D2858" s="2" t="n">
        <v>74.2941436767578</v>
      </c>
      <c r="E2858" s="2" t="n">
        <v>891334</v>
      </c>
      <c r="F2858" s="2" t="n">
        <v>33002.4453125</v>
      </c>
      <c r="G2858" s="1" t="s">
        <v>42</v>
      </c>
    </row>
    <row r="2859" customFormat="false" ht="12.75" hidden="false" customHeight="false" outlineLevel="0" collapsed="false">
      <c r="A2859" s="1" t="n">
        <v>42</v>
      </c>
      <c r="B2859" s="1" t="s">
        <v>65</v>
      </c>
      <c r="C2859" s="1" t="n">
        <v>51</v>
      </c>
      <c r="D2859" s="2" t="n">
        <v>74.5858459472656</v>
      </c>
      <c r="E2859" s="2" t="n">
        <v>881026.1875</v>
      </c>
      <c r="F2859" s="2" t="n">
        <v>32916.82421875</v>
      </c>
      <c r="G2859" s="1" t="s">
        <v>42</v>
      </c>
    </row>
    <row r="2860" customFormat="false" ht="12.75" hidden="false" customHeight="false" outlineLevel="0" collapsed="false">
      <c r="A2860" s="1" t="n">
        <v>42</v>
      </c>
      <c r="B2860" s="1" t="s">
        <v>65</v>
      </c>
      <c r="C2860" s="1" t="n">
        <v>52</v>
      </c>
      <c r="D2860" s="2" t="n">
        <v>74.8775482177734</v>
      </c>
      <c r="E2860" s="2" t="n">
        <v>869894.1875</v>
      </c>
      <c r="F2860" s="2" t="n">
        <v>32779.73828125</v>
      </c>
      <c r="G2860" s="1" t="s">
        <v>42</v>
      </c>
    </row>
    <row r="2861" customFormat="false" ht="12.75" hidden="false" customHeight="false" outlineLevel="0" collapsed="false">
      <c r="A2861" s="1" t="n">
        <v>42</v>
      </c>
      <c r="B2861" s="1" t="s">
        <v>65</v>
      </c>
      <c r="C2861" s="1" t="n">
        <v>53</v>
      </c>
      <c r="D2861" s="2" t="n">
        <v>75.1692504882813</v>
      </c>
      <c r="E2861" s="2" t="n">
        <v>861799.125</v>
      </c>
      <c r="F2861" s="2" t="n">
        <v>32569.9765625</v>
      </c>
      <c r="G2861" s="1" t="s">
        <v>42</v>
      </c>
    </row>
    <row r="2862" customFormat="false" ht="12.75" hidden="false" customHeight="false" outlineLevel="0" collapsed="false">
      <c r="A2862" s="1" t="n">
        <v>42</v>
      </c>
      <c r="B2862" s="1" t="s">
        <v>65</v>
      </c>
      <c r="C2862" s="1" t="n">
        <v>54</v>
      </c>
      <c r="D2862" s="2" t="n">
        <v>75.4609527587891</v>
      </c>
      <c r="E2862" s="2" t="n">
        <v>849726.125</v>
      </c>
      <c r="F2862" s="2" t="n">
        <v>32296.6171875</v>
      </c>
      <c r="G2862" s="1" t="s">
        <v>42</v>
      </c>
    </row>
    <row r="2863" customFormat="false" ht="12.75" hidden="false" customHeight="false" outlineLevel="0" collapsed="false">
      <c r="A2863" s="1" t="n">
        <v>42</v>
      </c>
      <c r="B2863" s="1" t="s">
        <v>65</v>
      </c>
      <c r="C2863" s="1" t="n">
        <v>55</v>
      </c>
      <c r="D2863" s="2" t="n">
        <v>75.7526626586914</v>
      </c>
      <c r="E2863" s="2" t="n">
        <v>841042.8125</v>
      </c>
      <c r="F2863" s="2" t="n">
        <v>31996.400390625</v>
      </c>
      <c r="G2863" s="1" t="s">
        <v>42</v>
      </c>
    </row>
    <row r="2864" customFormat="false" ht="12.75" hidden="false" customHeight="false" outlineLevel="0" collapsed="false">
      <c r="A2864" s="1" t="n">
        <v>42</v>
      </c>
      <c r="B2864" s="1" t="s">
        <v>65</v>
      </c>
      <c r="C2864" s="1" t="n">
        <v>56</v>
      </c>
      <c r="D2864" s="2" t="n">
        <v>76.0443649291992</v>
      </c>
      <c r="E2864" s="2" t="n">
        <v>832485.6875</v>
      </c>
      <c r="F2864" s="2" t="n">
        <v>31720.388671875</v>
      </c>
      <c r="G2864" s="1" t="s">
        <v>42</v>
      </c>
    </row>
    <row r="2865" customFormat="false" ht="12.75" hidden="false" customHeight="false" outlineLevel="0" collapsed="false">
      <c r="A2865" s="1" t="n">
        <v>42</v>
      </c>
      <c r="B2865" s="1" t="s">
        <v>65</v>
      </c>
      <c r="C2865" s="1" t="n">
        <v>57</v>
      </c>
      <c r="D2865" s="2" t="n">
        <v>76.336067199707</v>
      </c>
      <c r="E2865" s="2" t="n">
        <v>822923.9375</v>
      </c>
      <c r="F2865" s="2" t="n">
        <v>31517.357421875</v>
      </c>
      <c r="G2865" s="1" t="s">
        <v>42</v>
      </c>
    </row>
    <row r="2866" customFormat="false" ht="12.75" hidden="false" customHeight="false" outlineLevel="0" collapsed="false">
      <c r="A2866" s="1" t="n">
        <v>42</v>
      </c>
      <c r="B2866" s="1" t="s">
        <v>65</v>
      </c>
      <c r="C2866" s="1" t="n">
        <v>58</v>
      </c>
      <c r="D2866" s="2" t="n">
        <v>76.6277694702148</v>
      </c>
      <c r="E2866" s="2" t="n">
        <v>812722.9375</v>
      </c>
      <c r="F2866" s="2" t="n">
        <v>31422.21875</v>
      </c>
      <c r="G2866" s="1" t="s">
        <v>42</v>
      </c>
    </row>
    <row r="2867" customFormat="false" ht="12.75" hidden="false" customHeight="false" outlineLevel="0" collapsed="false">
      <c r="A2867" s="1" t="n">
        <v>42</v>
      </c>
      <c r="B2867" s="1" t="s">
        <v>65</v>
      </c>
      <c r="C2867" s="1" t="n">
        <v>59</v>
      </c>
      <c r="D2867" s="2" t="n">
        <v>76.9194717407227</v>
      </c>
      <c r="E2867" s="2" t="n">
        <v>803073.375</v>
      </c>
      <c r="F2867" s="2" t="n">
        <v>31454.15234375</v>
      </c>
      <c r="G2867" s="1" t="s">
        <v>42</v>
      </c>
    </row>
    <row r="2868" customFormat="false" ht="12.75" hidden="false" customHeight="false" outlineLevel="0" collapsed="false">
      <c r="A2868" s="1" t="n">
        <v>42</v>
      </c>
      <c r="B2868" s="1" t="s">
        <v>65</v>
      </c>
      <c r="C2868" s="1" t="n">
        <v>60</v>
      </c>
      <c r="D2868" s="2" t="n">
        <v>77.2111740112305</v>
      </c>
      <c r="E2868" s="2" t="n">
        <v>795029.25</v>
      </c>
      <c r="F2868" s="2" t="n">
        <v>31624.201171875</v>
      </c>
      <c r="G2868" s="1" t="s">
        <v>42</v>
      </c>
    </row>
    <row r="2869" customFormat="false" ht="12.75" hidden="false" customHeight="false" outlineLevel="0" collapsed="false">
      <c r="A2869" s="1" t="n">
        <v>42</v>
      </c>
      <c r="B2869" s="1" t="s">
        <v>65</v>
      </c>
      <c r="C2869" s="1" t="n">
        <v>61</v>
      </c>
      <c r="D2869" s="2" t="n">
        <v>77.5028762817383</v>
      </c>
      <c r="E2869" s="2" t="n">
        <v>785774.8125</v>
      </c>
      <c r="F2869" s="2" t="n">
        <v>31947.20703125</v>
      </c>
      <c r="G2869" s="1" t="s">
        <v>42</v>
      </c>
    </row>
    <row r="2870" customFormat="false" ht="12.75" hidden="false" customHeight="false" outlineLevel="0" collapsed="false">
      <c r="A2870" s="1" t="n">
        <v>42</v>
      </c>
      <c r="B2870" s="1" t="s">
        <v>65</v>
      </c>
      <c r="C2870" s="1" t="n">
        <v>62</v>
      </c>
      <c r="D2870" s="2" t="n">
        <v>77.7945785522461</v>
      </c>
      <c r="E2870" s="2" t="n">
        <v>773920</v>
      </c>
      <c r="F2870" s="2" t="n">
        <v>32460.876953125</v>
      </c>
      <c r="G2870" s="1" t="s">
        <v>42</v>
      </c>
    </row>
    <row r="2871" customFormat="false" ht="12.75" hidden="false" customHeight="false" outlineLevel="0" collapsed="false">
      <c r="A2871" s="1" t="n">
        <v>42</v>
      </c>
      <c r="B2871" s="1" t="s">
        <v>65</v>
      </c>
      <c r="C2871" s="1" t="n">
        <v>63</v>
      </c>
      <c r="D2871" s="2" t="n">
        <v>78.0862808227539</v>
      </c>
      <c r="E2871" s="2" t="n">
        <v>765278.625</v>
      </c>
      <c r="F2871" s="2" t="n">
        <v>33249.42578125</v>
      </c>
      <c r="G2871" s="1" t="s">
        <v>42</v>
      </c>
    </row>
    <row r="2872" customFormat="false" ht="12.75" hidden="false" customHeight="false" outlineLevel="0" collapsed="false">
      <c r="A2872" s="1" t="n">
        <v>42</v>
      </c>
      <c r="B2872" s="1" t="s">
        <v>65</v>
      </c>
      <c r="C2872" s="1" t="n">
        <v>64</v>
      </c>
      <c r="D2872" s="2" t="n">
        <v>78.3779907226563</v>
      </c>
      <c r="E2872" s="2" t="n">
        <v>754465.3125</v>
      </c>
      <c r="F2872" s="2" t="n">
        <v>34450.0078125</v>
      </c>
      <c r="G2872" s="1" t="s">
        <v>42</v>
      </c>
    </row>
    <row r="2873" customFormat="false" ht="12.75" hidden="false" customHeight="false" outlineLevel="0" collapsed="false">
      <c r="A2873" s="1" t="n">
        <v>42</v>
      </c>
      <c r="B2873" s="1" t="s">
        <v>65</v>
      </c>
      <c r="C2873" s="1" t="n">
        <v>65</v>
      </c>
      <c r="D2873" s="2" t="n">
        <v>78.6696929931641</v>
      </c>
      <c r="E2873" s="2" t="n">
        <v>745306.3125</v>
      </c>
      <c r="F2873" s="2" t="n">
        <v>36250.2578125</v>
      </c>
      <c r="G2873" s="1" t="s">
        <v>42</v>
      </c>
    </row>
    <row r="2874" customFormat="false" ht="12.75" hidden="false" customHeight="false" outlineLevel="0" collapsed="false">
      <c r="A2874" s="1" t="n">
        <v>42</v>
      </c>
      <c r="B2874" s="1" t="s">
        <v>65</v>
      </c>
      <c r="C2874" s="1" t="n">
        <v>66</v>
      </c>
      <c r="D2874" s="2" t="n">
        <v>78.9613952636719</v>
      </c>
      <c r="E2874" s="2" t="n">
        <v>735117.5</v>
      </c>
      <c r="F2874" s="2" t="n">
        <v>39018.54296875</v>
      </c>
      <c r="G2874" s="1" t="s">
        <v>42</v>
      </c>
    </row>
    <row r="2875" customFormat="false" ht="12.75" hidden="false" customHeight="false" outlineLevel="0" collapsed="false">
      <c r="A2875" s="1" t="n">
        <v>42</v>
      </c>
      <c r="B2875" s="1" t="s">
        <v>65</v>
      </c>
      <c r="C2875" s="1" t="n">
        <v>67</v>
      </c>
      <c r="D2875" s="2" t="n">
        <v>79.2530975341797</v>
      </c>
      <c r="E2875" s="2" t="n">
        <v>722808.4375</v>
      </c>
      <c r="F2875" s="2" t="n">
        <v>43160.87890625</v>
      </c>
      <c r="G2875" s="1" t="s">
        <v>42</v>
      </c>
    </row>
    <row r="2876" customFormat="false" ht="12.75" hidden="false" customHeight="false" outlineLevel="0" collapsed="false">
      <c r="A2876" s="1" t="n">
        <v>42</v>
      </c>
      <c r="B2876" s="1" t="s">
        <v>65</v>
      </c>
      <c r="C2876" s="1" t="n">
        <v>68</v>
      </c>
      <c r="D2876" s="2" t="n">
        <v>79.5447998046875</v>
      </c>
      <c r="E2876" s="2" t="n">
        <v>710518.875</v>
      </c>
      <c r="F2876" s="2" t="n">
        <v>49152.546875</v>
      </c>
      <c r="G2876" s="1" t="s">
        <v>42</v>
      </c>
    </row>
    <row r="2877" customFormat="false" ht="12.75" hidden="false" customHeight="false" outlineLevel="0" collapsed="false">
      <c r="A2877" s="1" t="n">
        <v>42</v>
      </c>
      <c r="B2877" s="1" t="s">
        <v>65</v>
      </c>
      <c r="C2877" s="1" t="n">
        <v>69</v>
      </c>
      <c r="D2877" s="2" t="n">
        <v>79.8365020751953</v>
      </c>
      <c r="E2877" s="2" t="n">
        <v>694284.875</v>
      </c>
      <c r="F2877" s="2" t="n">
        <v>57526.125</v>
      </c>
      <c r="G2877" s="1" t="s">
        <v>42</v>
      </c>
    </row>
    <row r="2878" customFormat="false" ht="12.75" hidden="false" customHeight="false" outlineLevel="0" collapsed="false">
      <c r="A2878" s="1" t="n">
        <v>42</v>
      </c>
      <c r="B2878" s="1" t="s">
        <v>65</v>
      </c>
      <c r="C2878" s="1" t="n">
        <v>70</v>
      </c>
      <c r="D2878" s="2" t="n">
        <v>80.1282043457031</v>
      </c>
      <c r="E2878" s="2" t="n">
        <v>675077.9375</v>
      </c>
      <c r="F2878" s="2" t="n">
        <v>68845.359375</v>
      </c>
      <c r="G2878" s="1" t="s">
        <v>42</v>
      </c>
    </row>
    <row r="2879" customFormat="false" ht="12.75" hidden="false" customHeight="false" outlineLevel="0" collapsed="false">
      <c r="A2879" s="1" t="n">
        <v>42</v>
      </c>
      <c r="B2879" s="1" t="s">
        <v>65</v>
      </c>
      <c r="C2879" s="1" t="n">
        <v>71</v>
      </c>
      <c r="D2879" s="2" t="n">
        <v>80.4199066162109</v>
      </c>
      <c r="E2879" s="2" t="n">
        <v>650606.125</v>
      </c>
      <c r="F2879" s="2" t="n">
        <v>83631.40625</v>
      </c>
      <c r="G2879" s="1" t="s">
        <v>42</v>
      </c>
    </row>
    <row r="2880" customFormat="false" ht="12.75" hidden="false" customHeight="false" outlineLevel="0" collapsed="false">
      <c r="A2880" s="1" t="n">
        <v>42</v>
      </c>
      <c r="B2880" s="1" t="s">
        <v>65</v>
      </c>
      <c r="C2880" s="1" t="n">
        <v>72</v>
      </c>
      <c r="D2880" s="2" t="n">
        <v>80.7116088867188</v>
      </c>
      <c r="E2880" s="2" t="n">
        <v>620692.5625</v>
      </c>
      <c r="F2880" s="2" t="n">
        <v>102188.984375</v>
      </c>
      <c r="G2880" s="1" t="s">
        <v>42</v>
      </c>
    </row>
    <row r="2881" customFormat="false" ht="12.75" hidden="false" customHeight="false" outlineLevel="0" collapsed="false">
      <c r="A2881" s="1" t="n">
        <v>42</v>
      </c>
      <c r="B2881" s="1" t="s">
        <v>65</v>
      </c>
      <c r="C2881" s="1" t="n">
        <v>73</v>
      </c>
      <c r="D2881" s="2" t="n">
        <v>81.0033111572266</v>
      </c>
      <c r="E2881" s="2" t="n">
        <v>581377.375</v>
      </c>
      <c r="F2881" s="2" t="n">
        <v>124306.609375</v>
      </c>
      <c r="G2881" s="1" t="s">
        <v>42</v>
      </c>
    </row>
    <row r="2882" customFormat="false" ht="12.75" hidden="false" customHeight="false" outlineLevel="0" collapsed="false">
      <c r="A2882" s="1" t="n">
        <v>42</v>
      </c>
      <c r="B2882" s="1" t="s">
        <v>65</v>
      </c>
      <c r="C2882" s="1" t="n">
        <v>74</v>
      </c>
      <c r="D2882" s="2" t="n">
        <v>81.2950134277344</v>
      </c>
      <c r="E2882" s="2" t="n">
        <v>534693.0625</v>
      </c>
      <c r="F2882" s="2" t="n">
        <v>148874.15625</v>
      </c>
      <c r="G2882" s="1" t="s">
        <v>42</v>
      </c>
    </row>
    <row r="2883" customFormat="false" ht="12.75" hidden="false" customHeight="false" outlineLevel="0" collapsed="false">
      <c r="A2883" s="1" t="n">
        <v>42</v>
      </c>
      <c r="B2883" s="1" t="s">
        <v>65</v>
      </c>
      <c r="C2883" s="1" t="n">
        <v>75</v>
      </c>
      <c r="D2883" s="2" t="n">
        <v>81.5867156982422</v>
      </c>
      <c r="E2883" s="2" t="n">
        <v>470371.65625</v>
      </c>
      <c r="F2883" s="2" t="n">
        <v>173582.84375</v>
      </c>
      <c r="G2883" s="1" t="s">
        <v>42</v>
      </c>
    </row>
    <row r="2884" customFormat="false" ht="12.75" hidden="false" customHeight="false" outlineLevel="0" collapsed="false">
      <c r="A2884" s="1" t="n">
        <v>42</v>
      </c>
      <c r="B2884" s="1" t="s">
        <v>65</v>
      </c>
      <c r="C2884" s="1" t="n">
        <v>76</v>
      </c>
      <c r="D2884" s="2" t="n">
        <v>81.87841796875</v>
      </c>
      <c r="E2884" s="2" t="n">
        <v>381443.71875</v>
      </c>
      <c r="F2884" s="2" t="n">
        <v>194960.875</v>
      </c>
      <c r="G2884" s="1" t="s">
        <v>42</v>
      </c>
    </row>
    <row r="2885" customFormat="false" ht="12.75" hidden="false" customHeight="false" outlineLevel="0" collapsed="false">
      <c r="A2885" s="1" t="n">
        <v>42</v>
      </c>
      <c r="B2885" s="1" t="s">
        <v>65</v>
      </c>
      <c r="C2885" s="1" t="n">
        <v>77</v>
      </c>
      <c r="D2885" s="2" t="n">
        <v>82.1701202392578</v>
      </c>
      <c r="E2885" s="2" t="n">
        <v>274040</v>
      </c>
      <c r="F2885" s="2" t="n">
        <v>208955.65625</v>
      </c>
      <c r="G2885" s="1" t="s">
        <v>42</v>
      </c>
    </row>
    <row r="2886" customFormat="false" ht="12.75" hidden="false" customHeight="false" outlineLevel="0" collapsed="false">
      <c r="A2886" s="1" t="n">
        <v>42</v>
      </c>
      <c r="B2886" s="1" t="s">
        <v>65</v>
      </c>
      <c r="C2886" s="1" t="n">
        <v>78</v>
      </c>
      <c r="D2886" s="2" t="n">
        <v>82.4618225097656</v>
      </c>
      <c r="E2886" s="2" t="n">
        <v>157960.078125</v>
      </c>
      <c r="F2886" s="2" t="n">
        <v>212034.75</v>
      </c>
      <c r="G2886" s="1" t="s">
        <v>42</v>
      </c>
    </row>
    <row r="2887" customFormat="false" ht="12.75" hidden="false" customHeight="false" outlineLevel="0" collapsed="false">
      <c r="A2887" s="1" t="n">
        <v>42</v>
      </c>
      <c r="B2887" s="1" t="s">
        <v>65</v>
      </c>
      <c r="C2887" s="1" t="n">
        <v>79</v>
      </c>
      <c r="D2887" s="2" t="n">
        <v>82.753532409668</v>
      </c>
      <c r="E2887" s="2" t="n">
        <v>82229.5546875</v>
      </c>
      <c r="F2887" s="2" t="n">
        <v>202439.9375</v>
      </c>
      <c r="G2887" s="1" t="s">
        <v>42</v>
      </c>
    </row>
    <row r="2888" customFormat="false" ht="12.75" hidden="false" customHeight="false" outlineLevel="0" collapsed="false">
      <c r="A2888" s="1" t="n">
        <v>42</v>
      </c>
      <c r="B2888" s="1" t="s">
        <v>65</v>
      </c>
      <c r="C2888" s="1" t="n">
        <v>80</v>
      </c>
      <c r="D2888" s="2" t="n">
        <v>83.0452346801758</v>
      </c>
      <c r="E2888" s="2" t="n">
        <v>40975.78125</v>
      </c>
      <c r="F2888" s="2" t="n">
        <v>181011.359375</v>
      </c>
      <c r="G2888" s="1" t="s">
        <v>42</v>
      </c>
    </row>
    <row r="2889" customFormat="false" ht="12.75" hidden="false" customHeight="false" outlineLevel="0" collapsed="false">
      <c r="A2889" s="1" t="n">
        <v>42</v>
      </c>
      <c r="B2889" s="1" t="s">
        <v>65</v>
      </c>
      <c r="C2889" s="1" t="n">
        <v>81</v>
      </c>
      <c r="D2889" s="2" t="n">
        <v>83.3369369506836</v>
      </c>
      <c r="E2889" s="2" t="n">
        <v>28790.271484375</v>
      </c>
      <c r="F2889" s="2" t="n">
        <v>151112.15625</v>
      </c>
      <c r="G2889" s="1" t="s">
        <v>42</v>
      </c>
    </row>
    <row r="2890" customFormat="false" ht="12.75" hidden="false" customHeight="false" outlineLevel="0" collapsed="false">
      <c r="A2890" s="1" t="n">
        <v>42</v>
      </c>
      <c r="B2890" s="1" t="s">
        <v>65</v>
      </c>
      <c r="C2890" s="1" t="n">
        <v>82</v>
      </c>
      <c r="D2890" s="2" t="n">
        <v>83.6286392211914</v>
      </c>
      <c r="E2890" s="2" t="n">
        <v>25251.75</v>
      </c>
      <c r="F2890" s="2" t="n">
        <v>117616.953125</v>
      </c>
      <c r="G2890" s="1" t="s">
        <v>42</v>
      </c>
    </row>
    <row r="2891" customFormat="false" ht="12.75" hidden="false" customHeight="false" outlineLevel="0" collapsed="false">
      <c r="A2891" s="1" t="n">
        <v>42</v>
      </c>
      <c r="B2891" s="1" t="s">
        <v>65</v>
      </c>
      <c r="C2891" s="1" t="n">
        <v>83</v>
      </c>
      <c r="D2891" s="2" t="n">
        <v>83.9203414916992</v>
      </c>
      <c r="E2891" s="2" t="n">
        <v>24006.365234375</v>
      </c>
      <c r="F2891" s="2" t="n">
        <v>85416.3828125</v>
      </c>
      <c r="G2891" s="1" t="s">
        <v>42</v>
      </c>
    </row>
    <row r="2892" customFormat="false" ht="12.75" hidden="false" customHeight="false" outlineLevel="0" collapsed="false">
      <c r="A2892" s="1" t="n">
        <v>42</v>
      </c>
      <c r="B2892" s="1" t="s">
        <v>65</v>
      </c>
      <c r="C2892" s="1" t="n">
        <v>84</v>
      </c>
      <c r="D2892" s="2" t="n">
        <v>84.212043762207</v>
      </c>
      <c r="E2892" s="2" t="n">
        <v>22458.275390625</v>
      </c>
      <c r="F2892" s="2" t="n">
        <v>58111.2734375</v>
      </c>
      <c r="G2892" s="1" t="s">
        <v>42</v>
      </c>
    </row>
    <row r="2893" customFormat="false" ht="12.75" hidden="false" customHeight="false" outlineLevel="0" collapsed="false">
      <c r="A2893" s="1" t="n">
        <v>42</v>
      </c>
      <c r="B2893" s="1" t="s">
        <v>65</v>
      </c>
      <c r="C2893" s="1" t="n">
        <v>85</v>
      </c>
      <c r="D2893" s="2" t="n">
        <v>84.5037460327148</v>
      </c>
      <c r="E2893" s="2" t="n">
        <v>20377.541015625</v>
      </c>
      <c r="F2893" s="2" t="n">
        <v>37394.54296875</v>
      </c>
      <c r="G2893" s="1" t="s">
        <v>42</v>
      </c>
    </row>
    <row r="2894" customFormat="false" ht="12.75" hidden="false" customHeight="false" outlineLevel="0" collapsed="false">
      <c r="A2894" s="1" t="n">
        <v>42</v>
      </c>
      <c r="B2894" s="1" t="s">
        <v>65</v>
      </c>
      <c r="C2894" s="1" t="n">
        <v>86</v>
      </c>
      <c r="D2894" s="2" t="n">
        <v>84.7954483032227</v>
      </c>
      <c r="E2894" s="2" t="n">
        <v>20457.984375</v>
      </c>
      <c r="F2894" s="2" t="n">
        <v>22603.546875</v>
      </c>
      <c r="G2894" s="1" t="s">
        <v>42</v>
      </c>
    </row>
    <row r="2895" customFormat="false" ht="12.75" hidden="false" customHeight="false" outlineLevel="0" collapsed="false">
      <c r="A2895" s="1" t="n">
        <v>42</v>
      </c>
      <c r="B2895" s="1" t="s">
        <v>65</v>
      </c>
      <c r="C2895" s="1" t="n">
        <v>87</v>
      </c>
      <c r="D2895" s="2" t="n">
        <v>85.0871505737305</v>
      </c>
      <c r="E2895" s="2" t="n">
        <v>19320.427734375</v>
      </c>
      <c r="F2895" s="2" t="n">
        <v>13270.29296875</v>
      </c>
      <c r="G2895" s="1" t="s">
        <v>42</v>
      </c>
    </row>
    <row r="2896" customFormat="false" ht="12.75" hidden="false" customHeight="false" outlineLevel="0" collapsed="false">
      <c r="A2896" s="1" t="n">
        <v>42</v>
      </c>
      <c r="B2896" s="1" t="s">
        <v>65</v>
      </c>
      <c r="C2896" s="1" t="n">
        <v>88</v>
      </c>
      <c r="D2896" s="2" t="n">
        <v>85.3788528442383</v>
      </c>
      <c r="E2896" s="2" t="n">
        <v>17832.865234375</v>
      </c>
      <c r="F2896" s="2" t="n">
        <v>7922.03125</v>
      </c>
      <c r="G2896" s="1" t="s">
        <v>42</v>
      </c>
    </row>
    <row r="2897" customFormat="false" ht="12.75" hidden="false" customHeight="false" outlineLevel="0" collapsed="false">
      <c r="A2897" s="1" t="n">
        <v>42</v>
      </c>
      <c r="B2897" s="1" t="s">
        <v>65</v>
      </c>
      <c r="C2897" s="1" t="n">
        <v>89</v>
      </c>
      <c r="D2897" s="2" t="n">
        <v>85.6705627441406</v>
      </c>
      <c r="E2897" s="2" t="n">
        <v>16796.314453125</v>
      </c>
      <c r="F2897" s="2" t="n">
        <v>5053.4453125</v>
      </c>
      <c r="G2897" s="1" t="s">
        <v>42</v>
      </c>
    </row>
    <row r="2898" customFormat="false" ht="12.75" hidden="false" customHeight="false" outlineLevel="0" collapsed="false">
      <c r="A2898" s="1" t="n">
        <v>42</v>
      </c>
      <c r="B2898" s="1" t="s">
        <v>65</v>
      </c>
      <c r="C2898" s="1" t="n">
        <v>90</v>
      </c>
      <c r="D2898" s="2" t="n">
        <v>85.9622650146484</v>
      </c>
      <c r="E2898" s="2" t="n">
        <v>16194.2099609375</v>
      </c>
      <c r="F2898" s="2" t="n">
        <v>3564.900390625</v>
      </c>
      <c r="G2898" s="1" t="s">
        <v>42</v>
      </c>
    </row>
    <row r="2899" customFormat="false" ht="12.75" hidden="false" customHeight="false" outlineLevel="0" collapsed="false">
      <c r="A2899" s="1" t="n">
        <v>42</v>
      </c>
      <c r="B2899" s="1" t="s">
        <v>65</v>
      </c>
      <c r="C2899" s="1" t="n">
        <v>91</v>
      </c>
      <c r="D2899" s="2" t="n">
        <v>86.2539672851563</v>
      </c>
      <c r="E2899" s="2" t="n">
        <v>15774.9833984375</v>
      </c>
      <c r="F2899" s="2" t="n">
        <v>2780.919921875</v>
      </c>
      <c r="G2899" s="1" t="s">
        <v>42</v>
      </c>
    </row>
    <row r="2900" customFormat="false" ht="12.75" hidden="false" customHeight="false" outlineLevel="0" collapsed="false">
      <c r="A2900" s="1" t="n">
        <v>42</v>
      </c>
      <c r="B2900" s="1" t="s">
        <v>65</v>
      </c>
      <c r="C2900" s="1" t="n">
        <v>92</v>
      </c>
      <c r="D2900" s="2" t="n">
        <v>86.5456695556641</v>
      </c>
      <c r="E2900" s="2" t="n">
        <v>15738.2333984375</v>
      </c>
      <c r="F2900" s="2" t="n">
        <v>2346.75</v>
      </c>
      <c r="G2900" s="1" t="s">
        <v>42</v>
      </c>
    </row>
    <row r="2901" customFormat="false" ht="12.75" hidden="false" customHeight="false" outlineLevel="0" collapsed="false">
      <c r="A2901" s="1" t="n">
        <v>42</v>
      </c>
      <c r="B2901" s="1" t="s">
        <v>65</v>
      </c>
      <c r="C2901" s="1" t="n">
        <v>93</v>
      </c>
      <c r="D2901" s="2" t="n">
        <v>86.8373718261719</v>
      </c>
      <c r="E2901" s="2" t="n">
        <v>14596.02734375</v>
      </c>
      <c r="F2901" s="2" t="n">
        <v>2098.69921875</v>
      </c>
      <c r="G2901" s="1" t="s">
        <v>42</v>
      </c>
    </row>
    <row r="2902" customFormat="false" ht="12.75" hidden="false" customHeight="false" outlineLevel="0" collapsed="false">
      <c r="A2902" s="1" t="n">
        <v>42</v>
      </c>
      <c r="B2902" s="1" t="s">
        <v>65</v>
      </c>
      <c r="C2902" s="1" t="n">
        <v>94</v>
      </c>
      <c r="D2902" s="2" t="n">
        <v>87.1290740966797</v>
      </c>
      <c r="E2902" s="2" t="n">
        <v>14744.98046875</v>
      </c>
      <c r="F2902" s="2" t="n">
        <v>1960.99609375</v>
      </c>
      <c r="G2902" s="1" t="s">
        <v>42</v>
      </c>
    </row>
    <row r="2903" customFormat="false" ht="12.75" hidden="false" customHeight="false" outlineLevel="0" collapsed="false">
      <c r="A2903" s="1" t="n">
        <v>42</v>
      </c>
      <c r="B2903" s="1" t="s">
        <v>65</v>
      </c>
      <c r="C2903" s="1" t="n">
        <v>95</v>
      </c>
      <c r="D2903" s="2" t="n">
        <v>87.4207763671875</v>
      </c>
      <c r="E2903" s="2" t="n">
        <v>13005.267578125</v>
      </c>
      <c r="F2903" s="2" t="n">
        <v>1885.943359375</v>
      </c>
      <c r="G2903" s="1" t="s">
        <v>42</v>
      </c>
    </row>
    <row r="2904" customFormat="false" ht="12.75" hidden="false" customHeight="false" outlineLevel="0" collapsed="false">
      <c r="A2904" s="1" t="n">
        <v>42</v>
      </c>
      <c r="B2904" s="1" t="s">
        <v>65</v>
      </c>
      <c r="C2904" s="1" t="n">
        <v>96</v>
      </c>
      <c r="D2904" s="2" t="n">
        <v>87.7124786376953</v>
      </c>
      <c r="E2904" s="2" t="n">
        <v>12767.51953125</v>
      </c>
      <c r="F2904" s="2" t="n">
        <v>1832.546875</v>
      </c>
      <c r="G2904" s="1" t="s">
        <v>42</v>
      </c>
    </row>
    <row r="2905" customFormat="false" ht="12.75" hidden="false" customHeight="false" outlineLevel="0" collapsed="false">
      <c r="A2905" s="1" t="n">
        <v>42</v>
      </c>
      <c r="B2905" s="1" t="s">
        <v>65</v>
      </c>
      <c r="C2905" s="1" t="n">
        <v>97</v>
      </c>
      <c r="D2905" s="2" t="n">
        <v>88.0041809082031</v>
      </c>
      <c r="E2905" s="2" t="n">
        <v>12611.79296875</v>
      </c>
      <c r="F2905" s="2" t="n">
        <v>1768.27734375</v>
      </c>
      <c r="G2905" s="1" t="s">
        <v>42</v>
      </c>
    </row>
    <row r="2906" customFormat="false" ht="12.75" hidden="false" customHeight="false" outlineLevel="0" collapsed="false">
      <c r="A2906" s="1" t="n">
        <v>42</v>
      </c>
      <c r="B2906" s="1" t="s">
        <v>65</v>
      </c>
      <c r="C2906" s="1" t="n">
        <v>98</v>
      </c>
      <c r="D2906" s="2" t="n">
        <v>88.2958831787109</v>
      </c>
      <c r="E2906" s="2" t="n">
        <v>11969.4228515625</v>
      </c>
      <c r="F2906" s="2" t="n">
        <v>1676.912109375</v>
      </c>
      <c r="G2906" s="1" t="s">
        <v>42</v>
      </c>
    </row>
    <row r="2907" customFormat="false" ht="12.75" hidden="false" customHeight="false" outlineLevel="0" collapsed="false">
      <c r="A2907" s="1" t="n">
        <v>42</v>
      </c>
      <c r="B2907" s="1" t="s">
        <v>65</v>
      </c>
      <c r="C2907" s="1" t="n">
        <v>99</v>
      </c>
      <c r="D2907" s="2" t="n">
        <v>88.5875854492188</v>
      </c>
      <c r="E2907" s="2" t="n">
        <v>11513.017578125</v>
      </c>
      <c r="F2907" s="2" t="n">
        <v>1560.693359375</v>
      </c>
      <c r="G2907" s="1" t="s">
        <v>42</v>
      </c>
    </row>
    <row r="2908" customFormat="false" ht="12.75" hidden="false" customHeight="false" outlineLevel="0" collapsed="false">
      <c r="A2908" s="1" t="n">
        <v>42</v>
      </c>
      <c r="B2908" s="1" t="s">
        <v>65</v>
      </c>
      <c r="C2908" s="1" t="n">
        <v>100</v>
      </c>
      <c r="D2908" s="2" t="n">
        <v>88.8792877197266</v>
      </c>
      <c r="E2908" s="2" t="n">
        <v>11638.33984375</v>
      </c>
      <c r="F2908" s="2" t="n">
        <v>1433.859375</v>
      </c>
      <c r="G2908" s="1" t="s">
        <v>42</v>
      </c>
    </row>
    <row r="2909" customFormat="false" ht="12.75" hidden="false" customHeight="false" outlineLevel="0" collapsed="false">
      <c r="A2909" s="1" t="n">
        <v>42</v>
      </c>
      <c r="B2909" s="1" t="s">
        <v>65</v>
      </c>
      <c r="C2909" s="1" t="n">
        <v>101</v>
      </c>
      <c r="D2909" s="2" t="n">
        <v>89.1709899902344</v>
      </c>
      <c r="E2909" s="2" t="n">
        <v>10830.4931640625</v>
      </c>
      <c r="F2909" s="2" t="n">
        <v>1311.9375</v>
      </c>
      <c r="G2909" s="1" t="s">
        <v>42</v>
      </c>
    </row>
    <row r="2910" customFormat="false" ht="12.75" hidden="false" customHeight="false" outlineLevel="0" collapsed="false">
      <c r="A2910" s="1" t="n">
        <v>42</v>
      </c>
      <c r="B2910" s="1" t="s">
        <v>65</v>
      </c>
      <c r="C2910" s="1" t="n">
        <v>102</v>
      </c>
      <c r="D2910" s="2" t="n">
        <v>89.4626922607422</v>
      </c>
      <c r="E2910" s="2" t="n">
        <v>10929.41015625</v>
      </c>
      <c r="F2910" s="2" t="n">
        <v>1203.2265625</v>
      </c>
      <c r="G2910" s="1" t="s">
        <v>42</v>
      </c>
    </row>
    <row r="2911" customFormat="false" ht="12.75" hidden="false" customHeight="false" outlineLevel="0" collapsed="false">
      <c r="A2911" s="1" t="n">
        <v>42</v>
      </c>
      <c r="B2911" s="1" t="s">
        <v>65</v>
      </c>
      <c r="C2911" s="1" t="n">
        <v>103</v>
      </c>
      <c r="D2911" s="2" t="n">
        <v>89.75439453125</v>
      </c>
      <c r="E2911" s="2" t="n">
        <v>10274.1455078125</v>
      </c>
      <c r="F2911" s="2" t="n">
        <v>1106.6484375</v>
      </c>
      <c r="G2911" s="1" t="s">
        <v>42</v>
      </c>
    </row>
    <row r="2912" customFormat="false" ht="12.75" hidden="false" customHeight="false" outlineLevel="0" collapsed="false">
      <c r="A2912" s="1" t="n">
        <v>42</v>
      </c>
      <c r="B2912" s="1" t="s">
        <v>65</v>
      </c>
      <c r="C2912" s="1" t="n">
        <v>104</v>
      </c>
      <c r="D2912" s="2" t="n">
        <v>90.0460968017578</v>
      </c>
      <c r="E2912" s="2" t="n">
        <v>9609.16796875</v>
      </c>
      <c r="F2912" s="2" t="n">
        <v>1015.73046875</v>
      </c>
      <c r="G2912" s="1" t="s">
        <v>42</v>
      </c>
    </row>
    <row r="2913" customFormat="false" ht="12.75" hidden="false" customHeight="false" outlineLevel="0" collapsed="false">
      <c r="A2913" s="1" t="n">
        <v>42</v>
      </c>
      <c r="B2913" s="1" t="s">
        <v>65</v>
      </c>
      <c r="C2913" s="1" t="n">
        <v>105</v>
      </c>
      <c r="D2913" s="2" t="n">
        <v>90.3378067016602</v>
      </c>
      <c r="E2913" s="2" t="n">
        <v>10297.4052734375</v>
      </c>
      <c r="F2913" s="2" t="n">
        <v>925.2734375</v>
      </c>
      <c r="G2913" s="1" t="s">
        <v>42</v>
      </c>
    </row>
    <row r="2914" customFormat="false" ht="12.75" hidden="false" customHeight="false" outlineLevel="0" collapsed="false">
      <c r="A2914" s="1" t="n">
        <v>42</v>
      </c>
      <c r="B2914" s="1" t="s">
        <v>65</v>
      </c>
      <c r="C2914" s="1" t="n">
        <v>106</v>
      </c>
      <c r="D2914" s="2" t="n">
        <v>90.629508972168</v>
      </c>
      <c r="E2914" s="2" t="n">
        <v>9896.431640625</v>
      </c>
      <c r="F2914" s="2" t="n">
        <v>835.7265625</v>
      </c>
      <c r="G2914" s="1" t="s">
        <v>42</v>
      </c>
    </row>
    <row r="2915" customFormat="false" ht="12.75" hidden="false" customHeight="false" outlineLevel="0" collapsed="false">
      <c r="A2915" s="1" t="n">
        <v>42</v>
      </c>
      <c r="B2915" s="1" t="s">
        <v>65</v>
      </c>
      <c r="C2915" s="1" t="n">
        <v>107</v>
      </c>
      <c r="D2915" s="2" t="n">
        <v>90.9212112426758</v>
      </c>
      <c r="E2915" s="2" t="n">
        <v>9503.5146484375</v>
      </c>
      <c r="F2915" s="2" t="n">
        <v>752.5078125</v>
      </c>
      <c r="G2915" s="1" t="s">
        <v>42</v>
      </c>
    </row>
    <row r="2916" customFormat="false" ht="12.75" hidden="false" customHeight="false" outlineLevel="0" collapsed="false">
      <c r="A2916" s="1" t="n">
        <v>42</v>
      </c>
      <c r="B2916" s="1" t="s">
        <v>65</v>
      </c>
      <c r="C2916" s="1" t="n">
        <v>108</v>
      </c>
      <c r="D2916" s="2" t="n">
        <v>91.2129135131836</v>
      </c>
      <c r="E2916" s="2" t="n">
        <v>9637.2841796875</v>
      </c>
      <c r="F2916" s="2" t="n">
        <v>681.08203125</v>
      </c>
      <c r="G2916" s="1" t="s">
        <v>42</v>
      </c>
    </row>
    <row r="2917" customFormat="false" ht="12.75" hidden="false" customHeight="false" outlineLevel="0" collapsed="false">
      <c r="A2917" s="1" t="n">
        <v>42</v>
      </c>
      <c r="B2917" s="1" t="s">
        <v>65</v>
      </c>
      <c r="C2917" s="1" t="n">
        <v>109</v>
      </c>
      <c r="D2917" s="2" t="n">
        <v>91.5046157836914</v>
      </c>
      <c r="E2917" s="2" t="n">
        <v>8997.7978515625</v>
      </c>
      <c r="F2917" s="2" t="n">
        <v>622.53125</v>
      </c>
      <c r="G2917" s="1" t="s">
        <v>42</v>
      </c>
    </row>
    <row r="2918" customFormat="false" ht="12.75" hidden="false" customHeight="false" outlineLevel="0" collapsed="false">
      <c r="A2918" s="1" t="n">
        <v>42</v>
      </c>
      <c r="B2918" s="1" t="s">
        <v>65</v>
      </c>
      <c r="C2918" s="1" t="n">
        <v>110</v>
      </c>
      <c r="D2918" s="2" t="n">
        <v>91.7963180541992</v>
      </c>
      <c r="E2918" s="2" t="n">
        <v>8453.025390625</v>
      </c>
      <c r="F2918" s="2" t="n">
        <v>573.515625</v>
      </c>
      <c r="G2918" s="1" t="s">
        <v>42</v>
      </c>
    </row>
    <row r="2919" customFormat="false" ht="12.75" hidden="false" customHeight="false" outlineLevel="0" collapsed="false">
      <c r="A2919" s="1" t="n">
        <v>42</v>
      </c>
      <c r="B2919" s="1" t="s">
        <v>65</v>
      </c>
      <c r="C2919" s="1" t="n">
        <v>111</v>
      </c>
      <c r="D2919" s="2" t="n">
        <v>92.0880279541016</v>
      </c>
      <c r="E2919" s="2" t="n">
        <v>10167.0224609375</v>
      </c>
      <c r="F2919" s="2" t="n">
        <v>530.28125</v>
      </c>
      <c r="G2919" s="1" t="s">
        <v>42</v>
      </c>
    </row>
    <row r="2920" customFormat="false" ht="12.75" hidden="false" customHeight="false" outlineLevel="0" collapsed="false">
      <c r="A2920" s="1" t="n">
        <v>42</v>
      </c>
      <c r="B2920" s="1" t="s">
        <v>65</v>
      </c>
      <c r="C2920" s="1" t="n">
        <v>112</v>
      </c>
      <c r="D2920" s="2" t="n">
        <v>92.3797302246094</v>
      </c>
      <c r="E2920" s="2" t="n">
        <v>8320.1484375</v>
      </c>
      <c r="F2920" s="2" t="n">
        <v>492.41796875</v>
      </c>
      <c r="G2920" s="1" t="s">
        <v>42</v>
      </c>
    </row>
    <row r="2921" customFormat="false" ht="12.75" hidden="false" customHeight="false" outlineLevel="0" collapsed="false">
      <c r="A2921" s="1" t="n">
        <v>42</v>
      </c>
      <c r="B2921" s="1" t="s">
        <v>65</v>
      </c>
      <c r="C2921" s="1" t="n">
        <v>113</v>
      </c>
      <c r="D2921" s="2" t="n">
        <v>92.6714324951172</v>
      </c>
      <c r="E2921" s="2" t="n">
        <v>8635.2109375</v>
      </c>
      <c r="F2921" s="2" t="n">
        <v>462.65234375</v>
      </c>
      <c r="G2921" s="1" t="s">
        <v>42</v>
      </c>
    </row>
    <row r="2922" customFormat="false" ht="12.75" hidden="false" customHeight="false" outlineLevel="0" collapsed="false">
      <c r="A2922" s="1" t="n">
        <v>42</v>
      </c>
      <c r="B2922" s="1" t="s">
        <v>65</v>
      </c>
      <c r="C2922" s="1" t="n">
        <v>114</v>
      </c>
      <c r="D2922" s="2" t="n">
        <v>92.963134765625</v>
      </c>
      <c r="E2922" s="2" t="n">
        <v>8862.1298828125</v>
      </c>
      <c r="F2922" s="2" t="n">
        <v>443.46875</v>
      </c>
      <c r="G2922" s="1" t="s">
        <v>42</v>
      </c>
    </row>
    <row r="2923" customFormat="false" ht="12.75" hidden="false" customHeight="false" outlineLevel="0" collapsed="false">
      <c r="A2923" s="1" t="n">
        <v>42</v>
      </c>
      <c r="B2923" s="1" t="s">
        <v>65</v>
      </c>
      <c r="C2923" s="1" t="n">
        <v>115</v>
      </c>
      <c r="D2923" s="2" t="n">
        <v>93.2548370361328</v>
      </c>
      <c r="E2923" s="2" t="n">
        <v>8174.3203125</v>
      </c>
      <c r="F2923" s="2" t="n">
        <v>434.1796875</v>
      </c>
      <c r="G2923" s="1" t="s">
        <v>42</v>
      </c>
    </row>
    <row r="2924" customFormat="false" ht="12.75" hidden="false" customHeight="false" outlineLevel="0" collapsed="false">
      <c r="A2924" s="1" t="n">
        <v>42</v>
      </c>
      <c r="B2924" s="1" t="s">
        <v>65</v>
      </c>
      <c r="C2924" s="1" t="n">
        <v>116</v>
      </c>
      <c r="D2924" s="2" t="n">
        <v>93.5465393066406</v>
      </c>
      <c r="E2924" s="2" t="n">
        <v>8659.9228515625</v>
      </c>
      <c r="F2924" s="2" t="n">
        <v>430.984375</v>
      </c>
      <c r="G2924" s="1" t="s">
        <v>42</v>
      </c>
    </row>
    <row r="2925" customFormat="false" ht="12.75" hidden="false" customHeight="false" outlineLevel="0" collapsed="false">
      <c r="A2925" s="1" t="n">
        <v>42</v>
      </c>
      <c r="B2925" s="1" t="s">
        <v>65</v>
      </c>
      <c r="C2925" s="1" t="n">
        <v>117</v>
      </c>
      <c r="D2925" s="2" t="n">
        <v>93.8382415771484</v>
      </c>
      <c r="E2925" s="2" t="n">
        <v>8134.0546875</v>
      </c>
      <c r="F2925" s="2" t="n">
        <v>428.96875</v>
      </c>
      <c r="G2925" s="1" t="s">
        <v>42</v>
      </c>
    </row>
    <row r="2926" customFormat="false" ht="12.75" hidden="false" customHeight="false" outlineLevel="0" collapsed="false">
      <c r="A2926" s="1" t="n">
        <v>42</v>
      </c>
      <c r="B2926" s="1" t="s">
        <v>65</v>
      </c>
      <c r="C2926" s="1" t="n">
        <v>118</v>
      </c>
      <c r="D2926" s="2" t="n">
        <v>94.1299438476563</v>
      </c>
      <c r="E2926" s="2" t="n">
        <v>7914.68994140625</v>
      </c>
      <c r="F2926" s="2" t="n">
        <v>423.95703125</v>
      </c>
      <c r="G2926" s="1" t="s">
        <v>42</v>
      </c>
    </row>
    <row r="2927" customFormat="false" ht="12.75" hidden="false" customHeight="false" outlineLevel="0" collapsed="false">
      <c r="A2927" s="1" t="n">
        <v>42</v>
      </c>
      <c r="B2927" s="1" t="s">
        <v>65</v>
      </c>
      <c r="C2927" s="1" t="n">
        <v>119</v>
      </c>
      <c r="D2927" s="2" t="n">
        <v>94.4216461181641</v>
      </c>
      <c r="E2927" s="2" t="n">
        <v>8059.978515625</v>
      </c>
      <c r="F2927" s="2" t="n">
        <v>413.16796875</v>
      </c>
      <c r="G2927" s="1" t="s">
        <v>42</v>
      </c>
    </row>
    <row r="2928" customFormat="false" ht="12.75" hidden="false" customHeight="false" outlineLevel="0" collapsed="false">
      <c r="A2928" s="1" t="n">
        <v>42</v>
      </c>
      <c r="B2928" s="1" t="s">
        <v>65</v>
      </c>
      <c r="C2928" s="1" t="n">
        <v>120</v>
      </c>
      <c r="D2928" s="2" t="n">
        <v>94.7133483886719</v>
      </c>
      <c r="E2928" s="2" t="n">
        <v>7957.65478515625</v>
      </c>
      <c r="F2928" s="2" t="n">
        <v>395.40625</v>
      </c>
      <c r="G2928" s="1" t="s">
        <v>42</v>
      </c>
    </row>
    <row r="2929" customFormat="false" ht="12.75" hidden="false" customHeight="false" outlineLevel="0" collapsed="false">
      <c r="A2929" s="1" t="n">
        <v>49</v>
      </c>
      <c r="B2929" s="1" t="s">
        <v>66</v>
      </c>
      <c r="C2929" s="1" t="n">
        <v>1</v>
      </c>
      <c r="D2929" s="2" t="n">
        <v>60.0005989074707</v>
      </c>
      <c r="E2929" s="2" t="n">
        <v>1398500.625</v>
      </c>
      <c r="F2929" s="2" t="n">
        <v>42018.84765625</v>
      </c>
      <c r="G2929" s="1" t="s">
        <v>33</v>
      </c>
    </row>
    <row r="2930" customFormat="false" ht="12.75" hidden="false" customHeight="false" outlineLevel="0" collapsed="false">
      <c r="A2930" s="1" t="n">
        <v>49</v>
      </c>
      <c r="B2930" s="1" t="s">
        <v>66</v>
      </c>
      <c r="C2930" s="1" t="n">
        <v>2</v>
      </c>
      <c r="D2930" s="2" t="n">
        <v>60.2925987243652</v>
      </c>
      <c r="E2930" s="2" t="n">
        <v>1386750.375</v>
      </c>
      <c r="F2930" s="2" t="n">
        <v>42031.3828125</v>
      </c>
      <c r="G2930" s="1" t="s">
        <v>33</v>
      </c>
    </row>
    <row r="2931" customFormat="false" ht="12.75" hidden="false" customHeight="false" outlineLevel="0" collapsed="false">
      <c r="A2931" s="1" t="n">
        <v>49</v>
      </c>
      <c r="B2931" s="1" t="s">
        <v>66</v>
      </c>
      <c r="C2931" s="1" t="n">
        <v>3</v>
      </c>
      <c r="D2931" s="2" t="n">
        <v>60.5845947265625</v>
      </c>
      <c r="E2931" s="2" t="n">
        <v>1374913.25</v>
      </c>
      <c r="F2931" s="2" t="n">
        <v>42031.6015625</v>
      </c>
      <c r="G2931" s="1" t="s">
        <v>33</v>
      </c>
    </row>
    <row r="2932" customFormat="false" ht="12.75" hidden="false" customHeight="false" outlineLevel="0" collapsed="false">
      <c r="A2932" s="1" t="n">
        <v>49</v>
      </c>
      <c r="B2932" s="1" t="s">
        <v>66</v>
      </c>
      <c r="C2932" s="1" t="n">
        <v>4</v>
      </c>
      <c r="D2932" s="2" t="n">
        <v>60.876594543457</v>
      </c>
      <c r="E2932" s="2" t="n">
        <v>1364290.625</v>
      </c>
      <c r="F2932" s="2" t="n">
        <v>41954.78515625</v>
      </c>
      <c r="G2932" s="1" t="s">
        <v>33</v>
      </c>
    </row>
    <row r="2933" customFormat="false" ht="12.75" hidden="false" customHeight="false" outlineLevel="0" collapsed="false">
      <c r="A2933" s="1" t="n">
        <v>49</v>
      </c>
      <c r="B2933" s="1" t="s">
        <v>66</v>
      </c>
      <c r="C2933" s="1" t="n">
        <v>5</v>
      </c>
      <c r="D2933" s="2" t="n">
        <v>61.1685943603516</v>
      </c>
      <c r="E2933" s="2" t="n">
        <v>1354067.625</v>
      </c>
      <c r="F2933" s="2" t="n">
        <v>41774.94140625</v>
      </c>
      <c r="G2933" s="1" t="s">
        <v>33</v>
      </c>
    </row>
    <row r="2934" customFormat="false" ht="12.75" hidden="false" customHeight="false" outlineLevel="0" collapsed="false">
      <c r="A2934" s="1" t="n">
        <v>49</v>
      </c>
      <c r="B2934" s="1" t="s">
        <v>66</v>
      </c>
      <c r="C2934" s="1" t="n">
        <v>6</v>
      </c>
      <c r="D2934" s="2" t="n">
        <v>61.4605903625488</v>
      </c>
      <c r="E2934" s="2" t="n">
        <v>1340891.875</v>
      </c>
      <c r="F2934" s="2" t="n">
        <v>41497.2578125</v>
      </c>
      <c r="G2934" s="1" t="s">
        <v>33</v>
      </c>
    </row>
    <row r="2935" customFormat="false" ht="12.75" hidden="false" customHeight="false" outlineLevel="0" collapsed="false">
      <c r="A2935" s="1" t="n">
        <v>49</v>
      </c>
      <c r="B2935" s="1" t="s">
        <v>66</v>
      </c>
      <c r="C2935" s="1" t="n">
        <v>7</v>
      </c>
      <c r="D2935" s="2" t="n">
        <v>61.7525901794434</v>
      </c>
      <c r="E2935" s="2" t="n">
        <v>1329029</v>
      </c>
      <c r="F2935" s="2" t="n">
        <v>41138.25390625</v>
      </c>
      <c r="G2935" s="1" t="s">
        <v>33</v>
      </c>
    </row>
    <row r="2936" customFormat="false" ht="12.75" hidden="false" customHeight="false" outlineLevel="0" collapsed="false">
      <c r="A2936" s="1" t="n">
        <v>49</v>
      </c>
      <c r="B2936" s="1" t="s">
        <v>66</v>
      </c>
      <c r="C2936" s="1" t="n">
        <v>8</v>
      </c>
      <c r="D2936" s="2" t="n">
        <v>62.0445899963379</v>
      </c>
      <c r="E2936" s="2" t="n">
        <v>1316115</v>
      </c>
      <c r="F2936" s="2" t="n">
        <v>40714.4609375</v>
      </c>
      <c r="G2936" s="1" t="s">
        <v>33</v>
      </c>
    </row>
    <row r="2937" customFormat="false" ht="12.75" hidden="false" customHeight="false" outlineLevel="0" collapsed="false">
      <c r="A2937" s="1" t="n">
        <v>49</v>
      </c>
      <c r="B2937" s="1" t="s">
        <v>66</v>
      </c>
      <c r="C2937" s="1" t="n">
        <v>9</v>
      </c>
      <c r="D2937" s="2" t="n">
        <v>62.3365859985352</v>
      </c>
      <c r="E2937" s="2" t="n">
        <v>1304950.875</v>
      </c>
      <c r="F2937" s="2" t="n">
        <v>40244.265625</v>
      </c>
      <c r="G2937" s="1" t="s">
        <v>33</v>
      </c>
    </row>
    <row r="2938" customFormat="false" ht="12.75" hidden="false" customHeight="false" outlineLevel="0" collapsed="false">
      <c r="A2938" s="1" t="n">
        <v>49</v>
      </c>
      <c r="B2938" s="1" t="s">
        <v>66</v>
      </c>
      <c r="C2938" s="1" t="n">
        <v>10</v>
      </c>
      <c r="D2938" s="2" t="n">
        <v>62.6285858154297</v>
      </c>
      <c r="E2938" s="2" t="n">
        <v>1291975.5</v>
      </c>
      <c r="F2938" s="2" t="n">
        <v>39759.40234375</v>
      </c>
      <c r="G2938" s="1" t="s">
        <v>33</v>
      </c>
    </row>
    <row r="2939" customFormat="false" ht="12.75" hidden="false" customHeight="false" outlineLevel="0" collapsed="false">
      <c r="A2939" s="1" t="n">
        <v>49</v>
      </c>
      <c r="B2939" s="1" t="s">
        <v>66</v>
      </c>
      <c r="C2939" s="1" t="n">
        <v>11</v>
      </c>
      <c r="D2939" s="2" t="n">
        <v>62.920581817627</v>
      </c>
      <c r="E2939" s="2" t="n">
        <v>1278840.5</v>
      </c>
      <c r="F2939" s="2" t="n">
        <v>39307.6015625</v>
      </c>
      <c r="G2939" s="1" t="s">
        <v>33</v>
      </c>
    </row>
    <row r="2940" customFormat="false" ht="12.75" hidden="false" customHeight="false" outlineLevel="0" collapsed="false">
      <c r="A2940" s="1" t="n">
        <v>49</v>
      </c>
      <c r="B2940" s="1" t="s">
        <v>66</v>
      </c>
      <c r="C2940" s="1" t="n">
        <v>12</v>
      </c>
      <c r="D2940" s="2" t="n">
        <v>63.2125816345215</v>
      </c>
      <c r="E2940" s="2" t="n">
        <v>1268094.125</v>
      </c>
      <c r="F2940" s="2" t="n">
        <v>38938.125</v>
      </c>
      <c r="G2940" s="1" t="s">
        <v>33</v>
      </c>
    </row>
    <row r="2941" customFormat="false" ht="12.75" hidden="false" customHeight="false" outlineLevel="0" collapsed="false">
      <c r="A2941" s="1" t="n">
        <v>49</v>
      </c>
      <c r="B2941" s="1" t="s">
        <v>66</v>
      </c>
      <c r="C2941" s="1" t="n">
        <v>13</v>
      </c>
      <c r="D2941" s="2" t="n">
        <v>63.504581451416</v>
      </c>
      <c r="E2941" s="2" t="n">
        <v>1257944.875</v>
      </c>
      <c r="F2941" s="2" t="n">
        <v>38679.8984375</v>
      </c>
      <c r="G2941" s="1" t="s">
        <v>33</v>
      </c>
    </row>
    <row r="2942" customFormat="false" ht="12.75" hidden="false" customHeight="false" outlineLevel="0" collapsed="false">
      <c r="A2942" s="1" t="n">
        <v>49</v>
      </c>
      <c r="B2942" s="1" t="s">
        <v>66</v>
      </c>
      <c r="C2942" s="1" t="n">
        <v>14</v>
      </c>
      <c r="D2942" s="2" t="n">
        <v>63.7965774536133</v>
      </c>
      <c r="E2942" s="2" t="n">
        <v>1245740.25</v>
      </c>
      <c r="F2942" s="2" t="n">
        <v>38528.5390625</v>
      </c>
      <c r="G2942" s="1" t="s">
        <v>33</v>
      </c>
    </row>
    <row r="2943" customFormat="false" ht="12.75" hidden="false" customHeight="false" outlineLevel="0" collapsed="false">
      <c r="A2943" s="1" t="n">
        <v>49</v>
      </c>
      <c r="B2943" s="1" t="s">
        <v>66</v>
      </c>
      <c r="C2943" s="1" t="n">
        <v>15</v>
      </c>
      <c r="D2943" s="2" t="n">
        <v>64.0885772705078</v>
      </c>
      <c r="E2943" s="2" t="n">
        <v>1233903.875</v>
      </c>
      <c r="F2943" s="2" t="n">
        <v>38452.9453125</v>
      </c>
      <c r="G2943" s="1" t="s">
        <v>33</v>
      </c>
    </row>
    <row r="2944" customFormat="false" ht="12.75" hidden="false" customHeight="false" outlineLevel="0" collapsed="false">
      <c r="A2944" s="1" t="n">
        <v>49</v>
      </c>
      <c r="B2944" s="1" t="s">
        <v>66</v>
      </c>
      <c r="C2944" s="1" t="n">
        <v>16</v>
      </c>
      <c r="D2944" s="2" t="n">
        <v>64.3805770874023</v>
      </c>
      <c r="E2944" s="2" t="n">
        <v>1221890.75</v>
      </c>
      <c r="F2944" s="2" t="n">
        <v>38413.90234375</v>
      </c>
      <c r="G2944" s="1" t="s">
        <v>33</v>
      </c>
    </row>
    <row r="2945" customFormat="false" ht="12.75" hidden="false" customHeight="false" outlineLevel="0" collapsed="false">
      <c r="A2945" s="1" t="n">
        <v>49</v>
      </c>
      <c r="B2945" s="1" t="s">
        <v>66</v>
      </c>
      <c r="C2945" s="1" t="n">
        <v>17</v>
      </c>
      <c r="D2945" s="2" t="n">
        <v>64.6725769042969</v>
      </c>
      <c r="E2945" s="2" t="n">
        <v>1210064.25</v>
      </c>
      <c r="F2945" s="2" t="n">
        <v>38382.578125</v>
      </c>
      <c r="G2945" s="1" t="s">
        <v>33</v>
      </c>
    </row>
    <row r="2946" customFormat="false" ht="12.75" hidden="false" customHeight="false" outlineLevel="0" collapsed="false">
      <c r="A2946" s="1" t="n">
        <v>49</v>
      </c>
      <c r="B2946" s="1" t="s">
        <v>66</v>
      </c>
      <c r="C2946" s="1" t="n">
        <v>18</v>
      </c>
      <c r="D2946" s="2" t="n">
        <v>64.9645690917969</v>
      </c>
      <c r="E2946" s="2" t="n">
        <v>1198718</v>
      </c>
      <c r="F2946" s="2" t="n">
        <v>38344.71484375</v>
      </c>
      <c r="G2946" s="1" t="s">
        <v>33</v>
      </c>
    </row>
    <row r="2947" customFormat="false" ht="12.75" hidden="false" customHeight="false" outlineLevel="0" collapsed="false">
      <c r="A2947" s="1" t="n">
        <v>49</v>
      </c>
      <c r="B2947" s="1" t="s">
        <v>66</v>
      </c>
      <c r="C2947" s="1" t="n">
        <v>19</v>
      </c>
      <c r="D2947" s="2" t="n">
        <v>65.2565689086914</v>
      </c>
      <c r="E2947" s="2" t="n">
        <v>1187434</v>
      </c>
      <c r="F2947" s="2" t="n">
        <v>38294.140625</v>
      </c>
      <c r="G2947" s="1" t="s">
        <v>33</v>
      </c>
    </row>
    <row r="2948" customFormat="false" ht="12.75" hidden="false" customHeight="false" outlineLevel="0" collapsed="false">
      <c r="A2948" s="1" t="n">
        <v>49</v>
      </c>
      <c r="B2948" s="1" t="s">
        <v>66</v>
      </c>
      <c r="C2948" s="1" t="n">
        <v>20</v>
      </c>
      <c r="D2948" s="2" t="n">
        <v>65.5485687255859</v>
      </c>
      <c r="E2948" s="2" t="n">
        <v>1176467.75</v>
      </c>
      <c r="F2948" s="2" t="n">
        <v>38219.26953125</v>
      </c>
      <c r="G2948" s="1" t="s">
        <v>33</v>
      </c>
    </row>
    <row r="2949" customFormat="false" ht="12.75" hidden="false" customHeight="false" outlineLevel="0" collapsed="false">
      <c r="A2949" s="1" t="n">
        <v>49</v>
      </c>
      <c r="B2949" s="1" t="s">
        <v>66</v>
      </c>
      <c r="C2949" s="1" t="n">
        <v>21</v>
      </c>
      <c r="D2949" s="2" t="n">
        <v>65.8405685424805</v>
      </c>
      <c r="E2949" s="2" t="n">
        <v>1163188.375</v>
      </c>
      <c r="F2949" s="2" t="n">
        <v>38102.234375</v>
      </c>
      <c r="G2949" s="1" t="s">
        <v>33</v>
      </c>
    </row>
    <row r="2950" customFormat="false" ht="12.75" hidden="false" customHeight="false" outlineLevel="0" collapsed="false">
      <c r="A2950" s="1" t="n">
        <v>49</v>
      </c>
      <c r="B2950" s="1" t="s">
        <v>66</v>
      </c>
      <c r="C2950" s="1" t="n">
        <v>22</v>
      </c>
      <c r="D2950" s="2" t="n">
        <v>66.132568359375</v>
      </c>
      <c r="E2950" s="2" t="n">
        <v>1152347.875</v>
      </c>
      <c r="F2950" s="2" t="n">
        <v>37922.125</v>
      </c>
      <c r="G2950" s="1" t="s">
        <v>33</v>
      </c>
    </row>
    <row r="2951" customFormat="false" ht="12.75" hidden="false" customHeight="false" outlineLevel="0" collapsed="false">
      <c r="A2951" s="1" t="n">
        <v>49</v>
      </c>
      <c r="B2951" s="1" t="s">
        <v>66</v>
      </c>
      <c r="C2951" s="1" t="n">
        <v>23</v>
      </c>
      <c r="D2951" s="2" t="n">
        <v>66.424560546875</v>
      </c>
      <c r="E2951" s="2" t="n">
        <v>1142472.875</v>
      </c>
      <c r="F2951" s="2" t="n">
        <v>37669.6953125</v>
      </c>
      <c r="G2951" s="1" t="s">
        <v>33</v>
      </c>
    </row>
    <row r="2952" customFormat="false" ht="12.75" hidden="false" customHeight="false" outlineLevel="0" collapsed="false">
      <c r="A2952" s="1" t="n">
        <v>49</v>
      </c>
      <c r="B2952" s="1" t="s">
        <v>66</v>
      </c>
      <c r="C2952" s="1" t="n">
        <v>24</v>
      </c>
      <c r="D2952" s="2" t="n">
        <v>66.7165603637695</v>
      </c>
      <c r="E2952" s="2" t="n">
        <v>1127395.25</v>
      </c>
      <c r="F2952" s="2" t="n">
        <v>37355.92578125</v>
      </c>
      <c r="G2952" s="1" t="s">
        <v>33</v>
      </c>
    </row>
    <row r="2953" customFormat="false" ht="12.75" hidden="false" customHeight="false" outlineLevel="0" collapsed="false">
      <c r="A2953" s="1" t="n">
        <v>49</v>
      </c>
      <c r="B2953" s="1" t="s">
        <v>66</v>
      </c>
      <c r="C2953" s="1" t="n">
        <v>25</v>
      </c>
      <c r="D2953" s="2" t="n">
        <v>67.0085601806641</v>
      </c>
      <c r="E2953" s="2" t="n">
        <v>1116890.875</v>
      </c>
      <c r="F2953" s="2" t="n">
        <v>37012.28125</v>
      </c>
      <c r="G2953" s="1" t="s">
        <v>33</v>
      </c>
    </row>
    <row r="2954" customFormat="false" ht="12.75" hidden="false" customHeight="false" outlineLevel="0" collapsed="false">
      <c r="A2954" s="1" t="n">
        <v>49</v>
      </c>
      <c r="B2954" s="1" t="s">
        <v>66</v>
      </c>
      <c r="C2954" s="1" t="n">
        <v>26</v>
      </c>
      <c r="D2954" s="2" t="n">
        <v>67.3005599975586</v>
      </c>
      <c r="E2954" s="2" t="n">
        <v>1106783.5</v>
      </c>
      <c r="F2954" s="2" t="n">
        <v>36678.9765625</v>
      </c>
      <c r="G2954" s="1" t="s">
        <v>33</v>
      </c>
    </row>
    <row r="2955" customFormat="false" ht="12.75" hidden="false" customHeight="false" outlineLevel="0" collapsed="false">
      <c r="A2955" s="1" t="n">
        <v>49</v>
      </c>
      <c r="B2955" s="1" t="s">
        <v>66</v>
      </c>
      <c r="C2955" s="1" t="n">
        <v>27</v>
      </c>
      <c r="D2955" s="2" t="n">
        <v>67.5925598144531</v>
      </c>
      <c r="E2955" s="2" t="n">
        <v>1096559.875</v>
      </c>
      <c r="F2955" s="2" t="n">
        <v>36387.36328125</v>
      </c>
      <c r="G2955" s="1" t="s">
        <v>33</v>
      </c>
    </row>
    <row r="2956" customFormat="false" ht="12.75" hidden="false" customHeight="false" outlineLevel="0" collapsed="false">
      <c r="A2956" s="1" t="n">
        <v>49</v>
      </c>
      <c r="B2956" s="1" t="s">
        <v>66</v>
      </c>
      <c r="C2956" s="1" t="n">
        <v>28</v>
      </c>
      <c r="D2956" s="2" t="n">
        <v>67.8845520019531</v>
      </c>
      <c r="E2956" s="2" t="n">
        <v>1084089.75</v>
      </c>
      <c r="F2956" s="2" t="n">
        <v>36152.109375</v>
      </c>
      <c r="G2956" s="1" t="s">
        <v>33</v>
      </c>
    </row>
    <row r="2957" customFormat="false" ht="12.75" hidden="false" customHeight="false" outlineLevel="0" collapsed="false">
      <c r="A2957" s="1" t="n">
        <v>49</v>
      </c>
      <c r="B2957" s="1" t="s">
        <v>66</v>
      </c>
      <c r="C2957" s="1" t="n">
        <v>29</v>
      </c>
      <c r="D2957" s="2" t="n">
        <v>68.1765518188477</v>
      </c>
      <c r="E2957" s="2" t="n">
        <v>1072858.5</v>
      </c>
      <c r="F2957" s="2" t="n">
        <v>35973.05078125</v>
      </c>
      <c r="G2957" s="1" t="s">
        <v>33</v>
      </c>
    </row>
    <row r="2958" customFormat="false" ht="12.75" hidden="false" customHeight="false" outlineLevel="0" collapsed="false">
      <c r="A2958" s="1" t="n">
        <v>49</v>
      </c>
      <c r="B2958" s="1" t="s">
        <v>66</v>
      </c>
      <c r="C2958" s="1" t="n">
        <v>30</v>
      </c>
      <c r="D2958" s="2" t="n">
        <v>68.4685516357422</v>
      </c>
      <c r="E2958" s="2" t="n">
        <v>1061981.25</v>
      </c>
      <c r="F2958" s="2" t="n">
        <v>35841.28515625</v>
      </c>
      <c r="G2958" s="1" t="s">
        <v>33</v>
      </c>
    </row>
    <row r="2959" customFormat="false" ht="12.75" hidden="false" customHeight="false" outlineLevel="0" collapsed="false">
      <c r="A2959" s="1" t="n">
        <v>49</v>
      </c>
      <c r="B2959" s="1" t="s">
        <v>66</v>
      </c>
      <c r="C2959" s="1" t="n">
        <v>31</v>
      </c>
      <c r="D2959" s="2" t="n">
        <v>68.7605514526367</v>
      </c>
      <c r="E2959" s="2" t="n">
        <v>1051747.125</v>
      </c>
      <c r="F2959" s="2" t="n">
        <v>35742.47265625</v>
      </c>
      <c r="G2959" s="1" t="s">
        <v>33</v>
      </c>
    </row>
    <row r="2960" customFormat="false" ht="12.75" hidden="false" customHeight="false" outlineLevel="0" collapsed="false">
      <c r="A2960" s="1" t="n">
        <v>49</v>
      </c>
      <c r="B2960" s="1" t="s">
        <v>66</v>
      </c>
      <c r="C2960" s="1" t="n">
        <v>32</v>
      </c>
      <c r="D2960" s="2" t="n">
        <v>69.0525512695313</v>
      </c>
      <c r="E2960" s="2" t="n">
        <v>1042087.1875</v>
      </c>
      <c r="F2960" s="2" t="n">
        <v>35655.58203125</v>
      </c>
      <c r="G2960" s="1" t="s">
        <v>33</v>
      </c>
    </row>
    <row r="2961" customFormat="false" ht="12.75" hidden="false" customHeight="false" outlineLevel="0" collapsed="false">
      <c r="A2961" s="1" t="n">
        <v>49</v>
      </c>
      <c r="B2961" s="1" t="s">
        <v>66</v>
      </c>
      <c r="C2961" s="1" t="n">
        <v>33</v>
      </c>
      <c r="D2961" s="2" t="n">
        <v>69.3445434570313</v>
      </c>
      <c r="E2961" s="2" t="n">
        <v>1028744.625</v>
      </c>
      <c r="F2961" s="2" t="n">
        <v>35553.51171875</v>
      </c>
      <c r="G2961" s="1" t="s">
        <v>33</v>
      </c>
    </row>
    <row r="2962" customFormat="false" ht="12.75" hidden="false" customHeight="false" outlineLevel="0" collapsed="false">
      <c r="A2962" s="1" t="n">
        <v>49</v>
      </c>
      <c r="B2962" s="1" t="s">
        <v>66</v>
      </c>
      <c r="C2962" s="1" t="n">
        <v>34</v>
      </c>
      <c r="D2962" s="2" t="n">
        <v>69.6365432739258</v>
      </c>
      <c r="E2962" s="2" t="n">
        <v>1018305.875</v>
      </c>
      <c r="F2962" s="2" t="n">
        <v>35411.71875</v>
      </c>
      <c r="G2962" s="1" t="s">
        <v>33</v>
      </c>
    </row>
    <row r="2963" customFormat="false" ht="12.75" hidden="false" customHeight="false" outlineLevel="0" collapsed="false">
      <c r="A2963" s="1" t="n">
        <v>49</v>
      </c>
      <c r="B2963" s="1" t="s">
        <v>66</v>
      </c>
      <c r="C2963" s="1" t="n">
        <v>35</v>
      </c>
      <c r="D2963" s="2" t="n">
        <v>69.9285430908203</v>
      </c>
      <c r="E2963" s="2" t="n">
        <v>1007518.6875</v>
      </c>
      <c r="F2963" s="2" t="n">
        <v>35218.5</v>
      </c>
      <c r="G2963" s="1" t="s">
        <v>33</v>
      </c>
    </row>
    <row r="2964" customFormat="false" ht="12.75" hidden="false" customHeight="false" outlineLevel="0" collapsed="false">
      <c r="A2964" s="1" t="n">
        <v>49</v>
      </c>
      <c r="B2964" s="1" t="s">
        <v>66</v>
      </c>
      <c r="C2964" s="1" t="n">
        <v>36</v>
      </c>
      <c r="D2964" s="2" t="n">
        <v>70.2205429077148</v>
      </c>
      <c r="E2964" s="2" t="n">
        <v>997714.625</v>
      </c>
      <c r="F2964" s="2" t="n">
        <v>34990.98828125</v>
      </c>
      <c r="G2964" s="1" t="s">
        <v>33</v>
      </c>
    </row>
    <row r="2965" customFormat="false" ht="12.75" hidden="false" customHeight="false" outlineLevel="0" collapsed="false">
      <c r="A2965" s="1" t="n">
        <v>49</v>
      </c>
      <c r="B2965" s="1" t="s">
        <v>66</v>
      </c>
      <c r="C2965" s="1" t="n">
        <v>37</v>
      </c>
      <c r="D2965" s="2" t="n">
        <v>70.5125427246094</v>
      </c>
      <c r="E2965" s="2" t="n">
        <v>986312.375</v>
      </c>
      <c r="F2965" s="2" t="n">
        <v>34742.16796875</v>
      </c>
      <c r="G2965" s="1" t="s">
        <v>33</v>
      </c>
    </row>
    <row r="2966" customFormat="false" ht="12.75" hidden="false" customHeight="false" outlineLevel="0" collapsed="false">
      <c r="A2966" s="1" t="n">
        <v>49</v>
      </c>
      <c r="B2966" s="1" t="s">
        <v>66</v>
      </c>
      <c r="C2966" s="1" t="n">
        <v>38</v>
      </c>
      <c r="D2966" s="2" t="n">
        <v>70.8045349121094</v>
      </c>
      <c r="E2966" s="2" t="n">
        <v>974856.4375</v>
      </c>
      <c r="F2966" s="2" t="n">
        <v>34496.73828125</v>
      </c>
      <c r="G2966" s="1" t="s">
        <v>33</v>
      </c>
    </row>
    <row r="2967" customFormat="false" ht="12.75" hidden="false" customHeight="false" outlineLevel="0" collapsed="false">
      <c r="A2967" s="1" t="n">
        <v>49</v>
      </c>
      <c r="B2967" s="1" t="s">
        <v>66</v>
      </c>
      <c r="C2967" s="1" t="n">
        <v>39</v>
      </c>
      <c r="D2967" s="2" t="n">
        <v>71.0965347290039</v>
      </c>
      <c r="E2967" s="2" t="n">
        <v>965739.5</v>
      </c>
      <c r="F2967" s="2" t="n">
        <v>34273.53515625</v>
      </c>
      <c r="G2967" s="1" t="s">
        <v>33</v>
      </c>
    </row>
    <row r="2968" customFormat="false" ht="12.75" hidden="false" customHeight="false" outlineLevel="0" collapsed="false">
      <c r="A2968" s="1" t="n">
        <v>49</v>
      </c>
      <c r="B2968" s="1" t="s">
        <v>66</v>
      </c>
      <c r="C2968" s="1" t="n">
        <v>40</v>
      </c>
      <c r="D2968" s="2" t="n">
        <v>71.3885345458984</v>
      </c>
      <c r="E2968" s="2" t="n">
        <v>955538.1875</v>
      </c>
      <c r="F2968" s="2" t="n">
        <v>34075.95703125</v>
      </c>
      <c r="G2968" s="1" t="s">
        <v>33</v>
      </c>
    </row>
    <row r="2969" customFormat="false" ht="12.75" hidden="false" customHeight="false" outlineLevel="0" collapsed="false">
      <c r="A2969" s="1" t="n">
        <v>49</v>
      </c>
      <c r="B2969" s="1" t="s">
        <v>66</v>
      </c>
      <c r="C2969" s="1" t="n">
        <v>41</v>
      </c>
      <c r="D2969" s="2" t="n">
        <v>71.680534362793</v>
      </c>
      <c r="E2969" s="2" t="n">
        <v>945622.3125</v>
      </c>
      <c r="F2969" s="2" t="n">
        <v>33891.73046875</v>
      </c>
      <c r="G2969" s="1" t="s">
        <v>33</v>
      </c>
    </row>
    <row r="2970" customFormat="false" ht="12.75" hidden="false" customHeight="false" outlineLevel="0" collapsed="false">
      <c r="A2970" s="1" t="n">
        <v>49</v>
      </c>
      <c r="B2970" s="1" t="s">
        <v>66</v>
      </c>
      <c r="C2970" s="1" t="n">
        <v>42</v>
      </c>
      <c r="D2970" s="2" t="n">
        <v>71.9725341796875</v>
      </c>
      <c r="E2970" s="2" t="n">
        <v>933002.4375</v>
      </c>
      <c r="F2970" s="2" t="n">
        <v>33702.359375</v>
      </c>
      <c r="G2970" s="1" t="s">
        <v>33</v>
      </c>
    </row>
    <row r="2971" customFormat="false" ht="12.75" hidden="false" customHeight="false" outlineLevel="0" collapsed="false">
      <c r="A2971" s="1" t="n">
        <v>49</v>
      </c>
      <c r="B2971" s="1" t="s">
        <v>66</v>
      </c>
      <c r="C2971" s="1" t="n">
        <v>43</v>
      </c>
      <c r="D2971" s="2" t="n">
        <v>72.2645263671875</v>
      </c>
      <c r="E2971" s="2" t="n">
        <v>923223.875</v>
      </c>
      <c r="F2971" s="2" t="n">
        <v>33497.0234375</v>
      </c>
      <c r="G2971" s="1" t="s">
        <v>33</v>
      </c>
    </row>
    <row r="2972" customFormat="false" ht="12.75" hidden="false" customHeight="false" outlineLevel="0" collapsed="false">
      <c r="A2972" s="1" t="n">
        <v>49</v>
      </c>
      <c r="B2972" s="1" t="s">
        <v>66</v>
      </c>
      <c r="C2972" s="1" t="n">
        <v>44</v>
      </c>
      <c r="D2972" s="2" t="n">
        <v>72.5565338134766</v>
      </c>
      <c r="E2972" s="2" t="n">
        <v>914504.9375</v>
      </c>
      <c r="F2972" s="2" t="n">
        <v>33281.99609375</v>
      </c>
      <c r="G2972" s="1" t="s">
        <v>33</v>
      </c>
    </row>
    <row r="2973" customFormat="false" ht="12.75" hidden="false" customHeight="false" outlineLevel="0" collapsed="false">
      <c r="A2973" s="1" t="n">
        <v>49</v>
      </c>
      <c r="B2973" s="1" t="s">
        <v>66</v>
      </c>
      <c r="C2973" s="1" t="n">
        <v>45</v>
      </c>
      <c r="D2973" s="2" t="n">
        <v>72.8485260009766</v>
      </c>
      <c r="E2973" s="2" t="n">
        <v>903703.5625</v>
      </c>
      <c r="F2973" s="2" t="n">
        <v>33075.4609375</v>
      </c>
      <c r="G2973" s="1" t="s">
        <v>33</v>
      </c>
    </row>
    <row r="2974" customFormat="false" ht="12.75" hidden="false" customHeight="false" outlineLevel="0" collapsed="false">
      <c r="A2974" s="1" t="n">
        <v>49</v>
      </c>
      <c r="B2974" s="1" t="s">
        <v>66</v>
      </c>
      <c r="C2974" s="1" t="n">
        <v>46</v>
      </c>
      <c r="D2974" s="2" t="n">
        <v>73.1405258178711</v>
      </c>
      <c r="E2974" s="2" t="n">
        <v>893865.625</v>
      </c>
      <c r="F2974" s="2" t="n">
        <v>32894.8046875</v>
      </c>
      <c r="G2974" s="1" t="s">
        <v>33</v>
      </c>
    </row>
    <row r="2975" customFormat="false" ht="12.75" hidden="false" customHeight="false" outlineLevel="0" collapsed="false">
      <c r="A2975" s="1" t="n">
        <v>49</v>
      </c>
      <c r="B2975" s="1" t="s">
        <v>66</v>
      </c>
      <c r="C2975" s="1" t="n">
        <v>47</v>
      </c>
      <c r="D2975" s="2" t="n">
        <v>73.4325256347656</v>
      </c>
      <c r="E2975" s="2" t="n">
        <v>884186.75</v>
      </c>
      <c r="F2975" s="2" t="n">
        <v>32743.216796875</v>
      </c>
      <c r="G2975" s="1" t="s">
        <v>33</v>
      </c>
    </row>
    <row r="2976" customFormat="false" ht="12.75" hidden="false" customHeight="false" outlineLevel="0" collapsed="false">
      <c r="A2976" s="1" t="n">
        <v>49</v>
      </c>
      <c r="B2976" s="1" t="s">
        <v>66</v>
      </c>
      <c r="C2976" s="1" t="n">
        <v>48</v>
      </c>
      <c r="D2976" s="2" t="n">
        <v>73.7245254516602</v>
      </c>
      <c r="E2976" s="2" t="n">
        <v>873657.3125</v>
      </c>
      <c r="F2976" s="2" t="n">
        <v>32607.966796875</v>
      </c>
      <c r="G2976" s="1" t="s">
        <v>33</v>
      </c>
    </row>
    <row r="2977" customFormat="false" ht="12.75" hidden="false" customHeight="false" outlineLevel="0" collapsed="false">
      <c r="A2977" s="1" t="n">
        <v>49</v>
      </c>
      <c r="B2977" s="1" t="s">
        <v>66</v>
      </c>
      <c r="C2977" s="1" t="n">
        <v>49</v>
      </c>
      <c r="D2977" s="2" t="n">
        <v>74.0165252685547</v>
      </c>
      <c r="E2977" s="2" t="n">
        <v>864127.1875</v>
      </c>
      <c r="F2977" s="2" t="n">
        <v>32471.7265625</v>
      </c>
      <c r="G2977" s="1" t="s">
        <v>33</v>
      </c>
    </row>
    <row r="2978" customFormat="false" ht="12.75" hidden="false" customHeight="false" outlineLevel="0" collapsed="false">
      <c r="A2978" s="1" t="n">
        <v>49</v>
      </c>
      <c r="B2978" s="1" t="s">
        <v>66</v>
      </c>
      <c r="C2978" s="1" t="n">
        <v>50</v>
      </c>
      <c r="D2978" s="2" t="n">
        <v>74.3085174560547</v>
      </c>
      <c r="E2978" s="2" t="n">
        <v>854335.9375</v>
      </c>
      <c r="F2978" s="2" t="n">
        <v>32326.990234375</v>
      </c>
      <c r="G2978" s="1" t="s">
        <v>33</v>
      </c>
    </row>
    <row r="2979" customFormat="false" ht="12.75" hidden="false" customHeight="false" outlineLevel="0" collapsed="false">
      <c r="A2979" s="1" t="n">
        <v>49</v>
      </c>
      <c r="B2979" s="1" t="s">
        <v>66</v>
      </c>
      <c r="C2979" s="1" t="n">
        <v>51</v>
      </c>
      <c r="D2979" s="2" t="n">
        <v>74.6005172729492</v>
      </c>
      <c r="E2979" s="2" t="n">
        <v>842527.75</v>
      </c>
      <c r="F2979" s="2" t="n">
        <v>32186.076171875</v>
      </c>
      <c r="G2979" s="1" t="s">
        <v>33</v>
      </c>
    </row>
    <row r="2980" customFormat="false" ht="12.75" hidden="false" customHeight="false" outlineLevel="0" collapsed="false">
      <c r="A2980" s="1" t="n">
        <v>49</v>
      </c>
      <c r="B2980" s="1" t="s">
        <v>66</v>
      </c>
      <c r="C2980" s="1" t="n">
        <v>52</v>
      </c>
      <c r="D2980" s="2" t="n">
        <v>74.8925170898438</v>
      </c>
      <c r="E2980" s="2" t="n">
        <v>835516</v>
      </c>
      <c r="F2980" s="2" t="n">
        <v>32075.7578125</v>
      </c>
      <c r="G2980" s="1" t="s">
        <v>33</v>
      </c>
    </row>
    <row r="2981" customFormat="false" ht="12.75" hidden="false" customHeight="false" outlineLevel="0" collapsed="false">
      <c r="A2981" s="1" t="n">
        <v>49</v>
      </c>
      <c r="B2981" s="1" t="s">
        <v>66</v>
      </c>
      <c r="C2981" s="1" t="n">
        <v>53</v>
      </c>
      <c r="D2981" s="2" t="n">
        <v>75.1845169067383</v>
      </c>
      <c r="E2981" s="2" t="n">
        <v>825204.4375</v>
      </c>
      <c r="F2981" s="2" t="n">
        <v>32019.068359375</v>
      </c>
      <c r="G2981" s="1" t="s">
        <v>33</v>
      </c>
    </row>
    <row r="2982" customFormat="false" ht="12.75" hidden="false" customHeight="false" outlineLevel="0" collapsed="false">
      <c r="A2982" s="1" t="n">
        <v>49</v>
      </c>
      <c r="B2982" s="1" t="s">
        <v>66</v>
      </c>
      <c r="C2982" s="1" t="n">
        <v>54</v>
      </c>
      <c r="D2982" s="2" t="n">
        <v>75.4765167236328</v>
      </c>
      <c r="E2982" s="2" t="n">
        <v>816294.25</v>
      </c>
      <c r="F2982" s="2" t="n">
        <v>32015.853515625</v>
      </c>
      <c r="G2982" s="1" t="s">
        <v>33</v>
      </c>
    </row>
    <row r="2983" customFormat="false" ht="12.75" hidden="false" customHeight="false" outlineLevel="0" collapsed="false">
      <c r="A2983" s="1" t="n">
        <v>49</v>
      </c>
      <c r="B2983" s="1" t="s">
        <v>66</v>
      </c>
      <c r="C2983" s="1" t="n">
        <v>55</v>
      </c>
      <c r="D2983" s="2" t="n">
        <v>75.7685089111328</v>
      </c>
      <c r="E2983" s="2" t="n">
        <v>805026.6875</v>
      </c>
      <c r="F2983" s="2" t="n">
        <v>32037.240234375</v>
      </c>
      <c r="G2983" s="1" t="s">
        <v>33</v>
      </c>
    </row>
    <row r="2984" customFormat="false" ht="12.75" hidden="false" customHeight="false" outlineLevel="0" collapsed="false">
      <c r="A2984" s="1" t="n">
        <v>49</v>
      </c>
      <c r="B2984" s="1" t="s">
        <v>66</v>
      </c>
      <c r="C2984" s="1" t="n">
        <v>56</v>
      </c>
      <c r="D2984" s="2" t="n">
        <v>76.0605087280273</v>
      </c>
      <c r="E2984" s="2" t="n">
        <v>794490</v>
      </c>
      <c r="F2984" s="2" t="n">
        <v>32041.42578125</v>
      </c>
      <c r="G2984" s="1" t="s">
        <v>33</v>
      </c>
    </row>
    <row r="2985" customFormat="false" ht="12.75" hidden="false" customHeight="false" outlineLevel="0" collapsed="false">
      <c r="A2985" s="1" t="n">
        <v>49</v>
      </c>
      <c r="B2985" s="1" t="s">
        <v>66</v>
      </c>
      <c r="C2985" s="1" t="n">
        <v>57</v>
      </c>
      <c r="D2985" s="2" t="n">
        <v>76.3525085449219</v>
      </c>
      <c r="E2985" s="2" t="n">
        <v>784775.875</v>
      </c>
      <c r="F2985" s="2" t="n">
        <v>32003.8671875</v>
      </c>
      <c r="G2985" s="1" t="s">
        <v>33</v>
      </c>
    </row>
    <row r="2986" customFormat="false" ht="12.75" hidden="false" customHeight="false" outlineLevel="0" collapsed="false">
      <c r="A2986" s="1" t="n">
        <v>49</v>
      </c>
      <c r="B2986" s="1" t="s">
        <v>66</v>
      </c>
      <c r="C2986" s="1" t="n">
        <v>58</v>
      </c>
      <c r="D2986" s="2" t="n">
        <v>76.6445083618164</v>
      </c>
      <c r="E2986" s="2" t="n">
        <v>775281</v>
      </c>
      <c r="F2986" s="2" t="n">
        <v>31939.01171875</v>
      </c>
      <c r="G2986" s="1" t="s">
        <v>33</v>
      </c>
    </row>
    <row r="2987" customFormat="false" ht="12.75" hidden="false" customHeight="false" outlineLevel="0" collapsed="false">
      <c r="A2987" s="1" t="n">
        <v>49</v>
      </c>
      <c r="B2987" s="1" t="s">
        <v>66</v>
      </c>
      <c r="C2987" s="1" t="n">
        <v>59</v>
      </c>
      <c r="D2987" s="2" t="n">
        <v>76.9365081787109</v>
      </c>
      <c r="E2987" s="2" t="n">
        <v>766661.1875</v>
      </c>
      <c r="F2987" s="2" t="n">
        <v>31901.654296875</v>
      </c>
      <c r="G2987" s="1" t="s">
        <v>33</v>
      </c>
    </row>
    <row r="2988" customFormat="false" ht="12.75" hidden="false" customHeight="false" outlineLevel="0" collapsed="false">
      <c r="A2988" s="1" t="n">
        <v>49</v>
      </c>
      <c r="B2988" s="1" t="s">
        <v>66</v>
      </c>
      <c r="C2988" s="1" t="n">
        <v>60</v>
      </c>
      <c r="D2988" s="2" t="n">
        <v>77.2285003662109</v>
      </c>
      <c r="E2988" s="2" t="n">
        <v>757444.9375</v>
      </c>
      <c r="F2988" s="2" t="n">
        <v>31967.697265625</v>
      </c>
      <c r="G2988" s="1" t="s">
        <v>33</v>
      </c>
    </row>
    <row r="2989" customFormat="false" ht="12.75" hidden="false" customHeight="false" outlineLevel="0" collapsed="false">
      <c r="A2989" s="1" t="n">
        <v>49</v>
      </c>
      <c r="B2989" s="1" t="s">
        <v>66</v>
      </c>
      <c r="C2989" s="1" t="n">
        <v>61</v>
      </c>
      <c r="D2989" s="2" t="n">
        <v>77.5205001831055</v>
      </c>
      <c r="E2989" s="2" t="n">
        <v>746353.0625</v>
      </c>
      <c r="F2989" s="2" t="n">
        <v>32209.86328125</v>
      </c>
      <c r="G2989" s="1" t="s">
        <v>33</v>
      </c>
    </row>
    <row r="2990" customFormat="false" ht="12.75" hidden="false" customHeight="false" outlineLevel="0" collapsed="false">
      <c r="A2990" s="1" t="n">
        <v>49</v>
      </c>
      <c r="B2990" s="1" t="s">
        <v>66</v>
      </c>
      <c r="C2990" s="1" t="n">
        <v>62</v>
      </c>
      <c r="D2990" s="2" t="n">
        <v>77.8125</v>
      </c>
      <c r="E2990" s="2" t="n">
        <v>737406.625</v>
      </c>
      <c r="F2990" s="2" t="n">
        <v>32684.75390625</v>
      </c>
      <c r="G2990" s="1" t="s">
        <v>33</v>
      </c>
    </row>
    <row r="2991" customFormat="false" ht="12.75" hidden="false" customHeight="false" outlineLevel="0" collapsed="false">
      <c r="A2991" s="1" t="n">
        <v>49</v>
      </c>
      <c r="B2991" s="1" t="s">
        <v>66</v>
      </c>
      <c r="C2991" s="1" t="n">
        <v>63</v>
      </c>
      <c r="D2991" s="2" t="n">
        <v>78.1044998168945</v>
      </c>
      <c r="E2991" s="2" t="n">
        <v>727948.875</v>
      </c>
      <c r="F2991" s="2" t="n">
        <v>33434.23046875</v>
      </c>
      <c r="G2991" s="1" t="s">
        <v>33</v>
      </c>
    </row>
    <row r="2992" customFormat="false" ht="12.75" hidden="false" customHeight="false" outlineLevel="0" collapsed="false">
      <c r="A2992" s="1" t="n">
        <v>49</v>
      </c>
      <c r="B2992" s="1" t="s">
        <v>66</v>
      </c>
      <c r="C2992" s="1" t="n">
        <v>64</v>
      </c>
      <c r="D2992" s="2" t="n">
        <v>78.3964996337891</v>
      </c>
      <c r="E2992" s="2" t="n">
        <v>715854.625</v>
      </c>
      <c r="F2992" s="2" t="n">
        <v>34492.52734375</v>
      </c>
      <c r="G2992" s="1" t="s">
        <v>33</v>
      </c>
    </row>
    <row r="2993" customFormat="false" ht="12.75" hidden="false" customHeight="false" outlineLevel="0" collapsed="false">
      <c r="A2993" s="1" t="n">
        <v>49</v>
      </c>
      <c r="B2993" s="1" t="s">
        <v>66</v>
      </c>
      <c r="C2993" s="1" t="n">
        <v>65</v>
      </c>
      <c r="D2993" s="2" t="n">
        <v>78.6884918212891</v>
      </c>
      <c r="E2993" s="2" t="n">
        <v>707016.3125</v>
      </c>
      <c r="F2993" s="2" t="n">
        <v>35924.44921875</v>
      </c>
      <c r="G2993" s="1" t="s">
        <v>33</v>
      </c>
    </row>
    <row r="2994" customFormat="false" ht="12.75" hidden="false" customHeight="false" outlineLevel="0" collapsed="false">
      <c r="A2994" s="1" t="n">
        <v>49</v>
      </c>
      <c r="B2994" s="1" t="s">
        <v>66</v>
      </c>
      <c r="C2994" s="1" t="n">
        <v>66</v>
      </c>
      <c r="D2994" s="2" t="n">
        <v>78.9804916381836</v>
      </c>
      <c r="E2994" s="2" t="n">
        <v>694733.1875</v>
      </c>
      <c r="F2994" s="2" t="n">
        <v>37770.328125</v>
      </c>
      <c r="G2994" s="1" t="s">
        <v>33</v>
      </c>
    </row>
    <row r="2995" customFormat="false" ht="12.75" hidden="false" customHeight="false" outlineLevel="0" collapsed="false">
      <c r="A2995" s="1" t="n">
        <v>49</v>
      </c>
      <c r="B2995" s="1" t="s">
        <v>66</v>
      </c>
      <c r="C2995" s="1" t="n">
        <v>67</v>
      </c>
      <c r="D2995" s="2" t="n">
        <v>79.2724914550781</v>
      </c>
      <c r="E2995" s="2" t="n">
        <v>681476.25</v>
      </c>
      <c r="F2995" s="2" t="n">
        <v>40000.73046875</v>
      </c>
      <c r="G2995" s="1" t="s">
        <v>33</v>
      </c>
    </row>
    <row r="2996" customFormat="false" ht="12.75" hidden="false" customHeight="false" outlineLevel="0" collapsed="false">
      <c r="A2996" s="1" t="n">
        <v>49</v>
      </c>
      <c r="B2996" s="1" t="s">
        <v>66</v>
      </c>
      <c r="C2996" s="1" t="n">
        <v>68</v>
      </c>
      <c r="D2996" s="2" t="n">
        <v>79.5644912719727</v>
      </c>
      <c r="E2996" s="2" t="n">
        <v>670028</v>
      </c>
      <c r="F2996" s="2" t="n">
        <v>42604.484375</v>
      </c>
      <c r="G2996" s="1" t="s">
        <v>33</v>
      </c>
    </row>
    <row r="2997" customFormat="false" ht="12.75" hidden="false" customHeight="false" outlineLevel="0" collapsed="false">
      <c r="A2997" s="1" t="n">
        <v>49</v>
      </c>
      <c r="B2997" s="1" t="s">
        <v>66</v>
      </c>
      <c r="C2997" s="1" t="n">
        <v>69</v>
      </c>
      <c r="D2997" s="2" t="n">
        <v>79.8564910888672</v>
      </c>
      <c r="E2997" s="2" t="n">
        <v>654240</v>
      </c>
      <c r="F2997" s="2" t="n">
        <v>45563.390625</v>
      </c>
      <c r="G2997" s="1" t="s">
        <v>33</v>
      </c>
    </row>
    <row r="2998" customFormat="false" ht="12.75" hidden="false" customHeight="false" outlineLevel="0" collapsed="false">
      <c r="A2998" s="1" t="n">
        <v>49</v>
      </c>
      <c r="B2998" s="1" t="s">
        <v>66</v>
      </c>
      <c r="C2998" s="1" t="n">
        <v>70</v>
      </c>
      <c r="D2998" s="2" t="n">
        <v>80.1484832763672</v>
      </c>
      <c r="E2998" s="2" t="n">
        <v>638254.1875</v>
      </c>
      <c r="F2998" s="2" t="n">
        <v>48877.3984375</v>
      </c>
      <c r="G2998" s="1" t="s">
        <v>33</v>
      </c>
    </row>
    <row r="2999" customFormat="false" ht="12.75" hidden="false" customHeight="false" outlineLevel="0" collapsed="false">
      <c r="A2999" s="1" t="n">
        <v>49</v>
      </c>
      <c r="B2999" s="1" t="s">
        <v>66</v>
      </c>
      <c r="C2999" s="1" t="n">
        <v>71</v>
      </c>
      <c r="D2999" s="2" t="n">
        <v>80.4404830932617</v>
      </c>
      <c r="E2999" s="2" t="n">
        <v>623383.25</v>
      </c>
      <c r="F2999" s="2" t="n">
        <v>52599.03125</v>
      </c>
      <c r="G2999" s="1" t="s">
        <v>33</v>
      </c>
    </row>
    <row r="3000" customFormat="false" ht="12.75" hidden="false" customHeight="false" outlineLevel="0" collapsed="false">
      <c r="A3000" s="1" t="n">
        <v>49</v>
      </c>
      <c r="B3000" s="1" t="s">
        <v>66</v>
      </c>
      <c r="C3000" s="1" t="n">
        <v>72</v>
      </c>
      <c r="D3000" s="2" t="n">
        <v>80.7324829101563</v>
      </c>
      <c r="E3000" s="2" t="n">
        <v>605036.125</v>
      </c>
      <c r="F3000" s="2" t="n">
        <v>56869.6484375</v>
      </c>
      <c r="G3000" s="1" t="s">
        <v>33</v>
      </c>
    </row>
    <row r="3001" customFormat="false" ht="12.75" hidden="false" customHeight="false" outlineLevel="0" collapsed="false">
      <c r="A3001" s="1" t="n">
        <v>49</v>
      </c>
      <c r="B3001" s="1" t="s">
        <v>66</v>
      </c>
      <c r="C3001" s="1" t="n">
        <v>73</v>
      </c>
      <c r="D3001" s="2" t="n">
        <v>81.0244827270508</v>
      </c>
      <c r="E3001" s="2" t="n">
        <v>586048.5</v>
      </c>
      <c r="F3001" s="2" t="n">
        <v>61949.078125</v>
      </c>
      <c r="G3001" s="1" t="s">
        <v>33</v>
      </c>
    </row>
    <row r="3002" customFormat="false" ht="12.75" hidden="false" customHeight="false" outlineLevel="0" collapsed="false">
      <c r="A3002" s="1" t="n">
        <v>49</v>
      </c>
      <c r="B3002" s="1" t="s">
        <v>66</v>
      </c>
      <c r="C3002" s="1" t="n">
        <v>74</v>
      </c>
      <c r="D3002" s="2" t="n">
        <v>81.3164825439453</v>
      </c>
      <c r="E3002" s="2" t="n">
        <v>566982.1875</v>
      </c>
      <c r="F3002" s="2" t="n">
        <v>68222.796875</v>
      </c>
      <c r="G3002" s="1" t="s">
        <v>33</v>
      </c>
    </row>
    <row r="3003" customFormat="false" ht="12.75" hidden="false" customHeight="false" outlineLevel="0" collapsed="false">
      <c r="A3003" s="1" t="n">
        <v>49</v>
      </c>
      <c r="B3003" s="1" t="s">
        <v>66</v>
      </c>
      <c r="C3003" s="1" t="n">
        <v>75</v>
      </c>
      <c r="D3003" s="2" t="n">
        <v>81.6084747314453</v>
      </c>
      <c r="E3003" s="2" t="n">
        <v>544750.625</v>
      </c>
      <c r="F3003" s="2" t="n">
        <v>76173.203125</v>
      </c>
      <c r="G3003" s="1" t="s">
        <v>33</v>
      </c>
    </row>
    <row r="3004" customFormat="false" ht="12.75" hidden="false" customHeight="false" outlineLevel="0" collapsed="false">
      <c r="A3004" s="1" t="n">
        <v>49</v>
      </c>
      <c r="B3004" s="1" t="s">
        <v>66</v>
      </c>
      <c r="C3004" s="1" t="n">
        <v>76</v>
      </c>
      <c r="D3004" s="2" t="n">
        <v>81.9004745483398</v>
      </c>
      <c r="E3004" s="2" t="n">
        <v>518921.625</v>
      </c>
      <c r="F3004" s="2" t="n">
        <v>86290.7890625</v>
      </c>
      <c r="G3004" s="1" t="s">
        <v>33</v>
      </c>
    </row>
    <row r="3005" customFormat="false" ht="12.75" hidden="false" customHeight="false" outlineLevel="0" collapsed="false">
      <c r="A3005" s="1" t="n">
        <v>49</v>
      </c>
      <c r="B3005" s="1" t="s">
        <v>66</v>
      </c>
      <c r="C3005" s="1" t="n">
        <v>77</v>
      </c>
      <c r="D3005" s="2" t="n">
        <v>82.1924743652344</v>
      </c>
      <c r="E3005" s="2" t="n">
        <v>489595.4375</v>
      </c>
      <c r="F3005" s="2" t="n">
        <v>98908.8359375</v>
      </c>
      <c r="G3005" s="1" t="s">
        <v>33</v>
      </c>
    </row>
    <row r="3006" customFormat="false" ht="12.75" hidden="false" customHeight="false" outlineLevel="0" collapsed="false">
      <c r="A3006" s="1" t="n">
        <v>49</v>
      </c>
      <c r="B3006" s="1" t="s">
        <v>66</v>
      </c>
      <c r="C3006" s="1" t="n">
        <v>78</v>
      </c>
      <c r="D3006" s="2" t="n">
        <v>82.4844741821289</v>
      </c>
      <c r="E3006" s="2" t="n">
        <v>455627.0625</v>
      </c>
      <c r="F3006" s="2" t="n">
        <v>113964.296875</v>
      </c>
      <c r="G3006" s="1" t="s">
        <v>33</v>
      </c>
    </row>
    <row r="3007" customFormat="false" ht="12.75" hidden="false" customHeight="false" outlineLevel="0" collapsed="false">
      <c r="A3007" s="1" t="n">
        <v>49</v>
      </c>
      <c r="B3007" s="1" t="s">
        <v>66</v>
      </c>
      <c r="C3007" s="1" t="n">
        <v>79</v>
      </c>
      <c r="D3007" s="2" t="n">
        <v>82.7764739990234</v>
      </c>
      <c r="E3007" s="2" t="n">
        <v>412148.78125</v>
      </c>
      <c r="F3007" s="2" t="n">
        <v>130740.90625</v>
      </c>
      <c r="G3007" s="1" t="s">
        <v>33</v>
      </c>
    </row>
    <row r="3008" customFormat="false" ht="12.75" hidden="false" customHeight="false" outlineLevel="0" collapsed="false">
      <c r="A3008" s="1" t="n">
        <v>49</v>
      </c>
      <c r="B3008" s="1" t="s">
        <v>66</v>
      </c>
      <c r="C3008" s="1" t="n">
        <v>80</v>
      </c>
      <c r="D3008" s="2" t="n">
        <v>83.0684661865234</v>
      </c>
      <c r="E3008" s="2" t="n">
        <v>353560.03125</v>
      </c>
      <c r="F3008" s="2" t="n">
        <v>147706.15625</v>
      </c>
      <c r="G3008" s="1" t="s">
        <v>33</v>
      </c>
    </row>
    <row r="3009" customFormat="false" ht="12.75" hidden="false" customHeight="false" outlineLevel="0" collapsed="false">
      <c r="A3009" s="1" t="n">
        <v>49</v>
      </c>
      <c r="B3009" s="1" t="s">
        <v>66</v>
      </c>
      <c r="C3009" s="1" t="n">
        <v>81</v>
      </c>
      <c r="D3009" s="2" t="n">
        <v>83.360466003418</v>
      </c>
      <c r="E3009" s="2" t="n">
        <v>283202.875</v>
      </c>
      <c r="F3009" s="2" t="n">
        <v>162581.15625</v>
      </c>
      <c r="G3009" s="1" t="s">
        <v>33</v>
      </c>
    </row>
    <row r="3010" customFormat="false" ht="12.75" hidden="false" customHeight="false" outlineLevel="0" collapsed="false">
      <c r="A3010" s="1" t="n">
        <v>49</v>
      </c>
      <c r="B3010" s="1" t="s">
        <v>66</v>
      </c>
      <c r="C3010" s="1" t="n">
        <v>82</v>
      </c>
      <c r="D3010" s="2" t="n">
        <v>83.6524658203125</v>
      </c>
      <c r="E3010" s="2" t="n">
        <v>212679.078125</v>
      </c>
      <c r="F3010" s="2" t="n">
        <v>172726.140625</v>
      </c>
      <c r="G3010" s="1" t="s">
        <v>33</v>
      </c>
    </row>
    <row r="3011" customFormat="false" ht="12.75" hidden="false" customHeight="false" outlineLevel="0" collapsed="false">
      <c r="A3011" s="1" t="n">
        <v>49</v>
      </c>
      <c r="B3011" s="1" t="s">
        <v>66</v>
      </c>
      <c r="C3011" s="1" t="n">
        <v>83</v>
      </c>
      <c r="D3011" s="2" t="n">
        <v>83.944465637207</v>
      </c>
      <c r="E3011" s="2" t="n">
        <v>146089.84375</v>
      </c>
      <c r="F3011" s="2" t="n">
        <v>175789.515625</v>
      </c>
      <c r="G3011" s="1" t="s">
        <v>33</v>
      </c>
    </row>
    <row r="3012" customFormat="false" ht="12.75" hidden="false" customHeight="false" outlineLevel="0" collapsed="false">
      <c r="A3012" s="1" t="n">
        <v>49</v>
      </c>
      <c r="B3012" s="1" t="s">
        <v>66</v>
      </c>
      <c r="C3012" s="1" t="n">
        <v>84</v>
      </c>
      <c r="D3012" s="2" t="n">
        <v>84.2364654541016</v>
      </c>
      <c r="E3012" s="2" t="n">
        <v>92820.0859375</v>
      </c>
      <c r="F3012" s="2" t="n">
        <v>170414.8125</v>
      </c>
      <c r="G3012" s="1" t="s">
        <v>33</v>
      </c>
    </row>
    <row r="3013" customFormat="false" ht="12.75" hidden="false" customHeight="false" outlineLevel="0" collapsed="false">
      <c r="A3013" s="1" t="n">
        <v>49</v>
      </c>
      <c r="B3013" s="1" t="s">
        <v>66</v>
      </c>
      <c r="C3013" s="1" t="n">
        <v>85</v>
      </c>
      <c r="D3013" s="2" t="n">
        <v>84.5284576416016</v>
      </c>
      <c r="E3013" s="2" t="n">
        <v>58102.5078125</v>
      </c>
      <c r="F3013" s="2" t="n">
        <v>156724.5625</v>
      </c>
      <c r="G3013" s="1" t="s">
        <v>33</v>
      </c>
    </row>
    <row r="3014" customFormat="false" ht="12.75" hidden="false" customHeight="false" outlineLevel="0" collapsed="false">
      <c r="A3014" s="1" t="n">
        <v>49</v>
      </c>
      <c r="B3014" s="1" t="s">
        <v>66</v>
      </c>
      <c r="C3014" s="1" t="n">
        <v>86</v>
      </c>
      <c r="D3014" s="2" t="n">
        <v>84.8204574584961</v>
      </c>
      <c r="E3014" s="2" t="n">
        <v>39188.37890625</v>
      </c>
      <c r="F3014" s="2" t="n">
        <v>136364.734375</v>
      </c>
      <c r="G3014" s="1" t="s">
        <v>33</v>
      </c>
    </row>
    <row r="3015" customFormat="false" ht="12.75" hidden="false" customHeight="false" outlineLevel="0" collapsed="false">
      <c r="A3015" s="1" t="n">
        <v>49</v>
      </c>
      <c r="B3015" s="1" t="s">
        <v>66</v>
      </c>
      <c r="C3015" s="1" t="n">
        <v>87</v>
      </c>
      <c r="D3015" s="2" t="n">
        <v>85.1124572753906</v>
      </c>
      <c r="E3015" s="2" t="n">
        <v>28201.60546875</v>
      </c>
      <c r="F3015" s="2" t="n">
        <v>112076.328125</v>
      </c>
      <c r="G3015" s="1" t="s">
        <v>33</v>
      </c>
    </row>
    <row r="3016" customFormat="false" ht="12.75" hidden="false" customHeight="false" outlineLevel="0" collapsed="false">
      <c r="A3016" s="1" t="n">
        <v>49</v>
      </c>
      <c r="B3016" s="1" t="s">
        <v>66</v>
      </c>
      <c r="C3016" s="1" t="n">
        <v>88</v>
      </c>
      <c r="D3016" s="2" t="n">
        <v>85.4044570922852</v>
      </c>
      <c r="E3016" s="2" t="n">
        <v>22632.837890625</v>
      </c>
      <c r="F3016" s="2" t="n">
        <v>86960.5</v>
      </c>
      <c r="G3016" s="1" t="s">
        <v>33</v>
      </c>
    </row>
    <row r="3017" customFormat="false" ht="12.75" hidden="false" customHeight="false" outlineLevel="0" collapsed="false">
      <c r="A3017" s="1" t="n">
        <v>49</v>
      </c>
      <c r="B3017" s="1" t="s">
        <v>66</v>
      </c>
      <c r="C3017" s="1" t="n">
        <v>89</v>
      </c>
      <c r="D3017" s="2" t="n">
        <v>85.6964569091797</v>
      </c>
      <c r="E3017" s="2" t="n">
        <v>19728.841796875</v>
      </c>
      <c r="F3017" s="2" t="n">
        <v>63725.25</v>
      </c>
      <c r="G3017" s="1" t="s">
        <v>33</v>
      </c>
    </row>
    <row r="3018" customFormat="false" ht="12.75" hidden="false" customHeight="false" outlineLevel="0" collapsed="false">
      <c r="A3018" s="1" t="n">
        <v>49</v>
      </c>
      <c r="B3018" s="1" t="s">
        <v>66</v>
      </c>
      <c r="C3018" s="1" t="n">
        <v>90</v>
      </c>
      <c r="D3018" s="2" t="n">
        <v>85.9884490966797</v>
      </c>
      <c r="E3018" s="2" t="n">
        <v>16419.751953125</v>
      </c>
      <c r="F3018" s="2" t="n">
        <v>44172.05078125</v>
      </c>
      <c r="G3018" s="1" t="s">
        <v>33</v>
      </c>
    </row>
    <row r="3019" customFormat="false" ht="12.75" hidden="false" customHeight="false" outlineLevel="0" collapsed="false">
      <c r="A3019" s="1" t="n">
        <v>49</v>
      </c>
      <c r="B3019" s="1" t="s">
        <v>66</v>
      </c>
      <c r="C3019" s="1" t="n">
        <v>91</v>
      </c>
      <c r="D3019" s="2" t="n">
        <v>86.2804565429688</v>
      </c>
      <c r="E3019" s="2" t="n">
        <v>16096.912109375</v>
      </c>
      <c r="F3019" s="2" t="n">
        <v>29340.3984375</v>
      </c>
      <c r="G3019" s="1" t="s">
        <v>33</v>
      </c>
    </row>
    <row r="3020" customFormat="false" ht="12.75" hidden="false" customHeight="false" outlineLevel="0" collapsed="false">
      <c r="A3020" s="1" t="n">
        <v>49</v>
      </c>
      <c r="B3020" s="1" t="s">
        <v>66</v>
      </c>
      <c r="C3020" s="1" t="n">
        <v>92</v>
      </c>
      <c r="D3020" s="2" t="n">
        <v>86.5724487304688</v>
      </c>
      <c r="E3020" s="2" t="n">
        <v>14035.0263671875</v>
      </c>
      <c r="F3020" s="2" t="n">
        <v>19012.173828125</v>
      </c>
      <c r="G3020" s="1" t="s">
        <v>33</v>
      </c>
    </row>
    <row r="3021" customFormat="false" ht="12.75" hidden="false" customHeight="false" outlineLevel="0" collapsed="false">
      <c r="A3021" s="1" t="n">
        <v>49</v>
      </c>
      <c r="B3021" s="1" t="s">
        <v>66</v>
      </c>
      <c r="C3021" s="1" t="n">
        <v>93</v>
      </c>
      <c r="D3021" s="2" t="n">
        <v>86.8644485473633</v>
      </c>
      <c r="E3021" s="2" t="n">
        <v>14699.2373046875</v>
      </c>
      <c r="F3021" s="2" t="n">
        <v>12086.27734375</v>
      </c>
      <c r="G3021" s="1" t="s">
        <v>33</v>
      </c>
    </row>
    <row r="3022" customFormat="false" ht="12.75" hidden="false" customHeight="false" outlineLevel="0" collapsed="false">
      <c r="A3022" s="1" t="n">
        <v>49</v>
      </c>
      <c r="B3022" s="1" t="s">
        <v>66</v>
      </c>
      <c r="C3022" s="1" t="n">
        <v>94</v>
      </c>
      <c r="D3022" s="2" t="n">
        <v>87.1564483642578</v>
      </c>
      <c r="E3022" s="2" t="n">
        <v>12377.619140625</v>
      </c>
      <c r="F3022" s="2" t="n">
        <v>7691.35546875</v>
      </c>
      <c r="G3022" s="1" t="s">
        <v>33</v>
      </c>
    </row>
    <row r="3023" customFormat="false" ht="12.75" hidden="false" customHeight="false" outlineLevel="0" collapsed="false">
      <c r="A3023" s="1" t="n">
        <v>49</v>
      </c>
      <c r="B3023" s="1" t="s">
        <v>66</v>
      </c>
      <c r="C3023" s="1" t="n">
        <v>95</v>
      </c>
      <c r="D3023" s="2" t="n">
        <v>87.4484481811523</v>
      </c>
      <c r="E3023" s="2" t="n">
        <v>11012.8408203125</v>
      </c>
      <c r="F3023" s="2" t="n">
        <v>4998.5390625</v>
      </c>
      <c r="G3023" s="1" t="s">
        <v>33</v>
      </c>
    </row>
    <row r="3024" customFormat="false" ht="12.75" hidden="false" customHeight="false" outlineLevel="0" collapsed="false">
      <c r="A3024" s="1" t="n">
        <v>49</v>
      </c>
      <c r="B3024" s="1" t="s">
        <v>66</v>
      </c>
      <c r="C3024" s="1" t="n">
        <v>96</v>
      </c>
      <c r="D3024" s="2" t="n">
        <v>87.7404479980469</v>
      </c>
      <c r="E3024" s="2" t="n">
        <v>11566.07421875</v>
      </c>
      <c r="F3024" s="2" t="n">
        <v>3353.130859375</v>
      </c>
      <c r="G3024" s="1" t="s">
        <v>33</v>
      </c>
    </row>
    <row r="3025" customFormat="false" ht="12.75" hidden="false" customHeight="false" outlineLevel="0" collapsed="false">
      <c r="A3025" s="1" t="n">
        <v>49</v>
      </c>
      <c r="B3025" s="1" t="s">
        <v>66</v>
      </c>
      <c r="C3025" s="1" t="n">
        <v>97</v>
      </c>
      <c r="D3025" s="2" t="n">
        <v>88.0324401855469</v>
      </c>
      <c r="E3025" s="2" t="n">
        <v>12626.224609375</v>
      </c>
      <c r="F3025" s="2" t="n">
        <v>2312.1875</v>
      </c>
      <c r="G3025" s="1" t="s">
        <v>33</v>
      </c>
    </row>
    <row r="3026" customFormat="false" ht="12.75" hidden="false" customHeight="false" outlineLevel="0" collapsed="false">
      <c r="A3026" s="1" t="n">
        <v>49</v>
      </c>
      <c r="B3026" s="1" t="s">
        <v>66</v>
      </c>
      <c r="C3026" s="1" t="n">
        <v>98</v>
      </c>
      <c r="D3026" s="2" t="n">
        <v>88.3244400024414</v>
      </c>
      <c r="E3026" s="2" t="n">
        <v>10588.08203125</v>
      </c>
      <c r="F3026" s="2" t="n">
        <v>1619.5078125</v>
      </c>
      <c r="G3026" s="1" t="s">
        <v>33</v>
      </c>
    </row>
    <row r="3027" customFormat="false" ht="12.75" hidden="false" customHeight="false" outlineLevel="0" collapsed="false">
      <c r="A3027" s="1" t="n">
        <v>49</v>
      </c>
      <c r="B3027" s="1" t="s">
        <v>66</v>
      </c>
      <c r="C3027" s="1" t="n">
        <v>99</v>
      </c>
      <c r="D3027" s="2" t="n">
        <v>88.6164398193359</v>
      </c>
      <c r="E3027" s="2" t="n">
        <v>11196.69140625</v>
      </c>
      <c r="F3027" s="2" t="n">
        <v>1148.23828125</v>
      </c>
      <c r="G3027" s="1" t="s">
        <v>33</v>
      </c>
    </row>
    <row r="3028" customFormat="false" ht="12.75" hidden="false" customHeight="false" outlineLevel="0" collapsed="false">
      <c r="A3028" s="1" t="n">
        <v>49</v>
      </c>
      <c r="B3028" s="1" t="s">
        <v>66</v>
      </c>
      <c r="C3028" s="1" t="n">
        <v>100</v>
      </c>
      <c r="D3028" s="2" t="n">
        <v>88.9084320068359</v>
      </c>
      <c r="E3028" s="2" t="n">
        <v>11089.66015625</v>
      </c>
      <c r="F3028" s="2" t="n">
        <v>837.6796875</v>
      </c>
      <c r="G3028" s="1" t="s">
        <v>33</v>
      </c>
    </row>
    <row r="3029" customFormat="false" ht="12.75" hidden="false" customHeight="false" outlineLevel="0" collapsed="false">
      <c r="A3029" s="1" t="n">
        <v>49</v>
      </c>
      <c r="B3029" s="1" t="s">
        <v>66</v>
      </c>
      <c r="C3029" s="1" t="n">
        <v>101</v>
      </c>
      <c r="D3029" s="2" t="n">
        <v>89.200439453125</v>
      </c>
      <c r="E3029" s="2" t="n">
        <v>9526.216796875</v>
      </c>
      <c r="F3029" s="2" t="n">
        <v>646.21875</v>
      </c>
      <c r="G3029" s="1" t="s">
        <v>33</v>
      </c>
    </row>
    <row r="3030" customFormat="false" ht="12.75" hidden="false" customHeight="false" outlineLevel="0" collapsed="false">
      <c r="A3030" s="1" t="n">
        <v>49</v>
      </c>
      <c r="B3030" s="1" t="s">
        <v>66</v>
      </c>
      <c r="C3030" s="1" t="n">
        <v>102</v>
      </c>
      <c r="D3030" s="2" t="n">
        <v>89.492431640625</v>
      </c>
      <c r="E3030" s="2" t="n">
        <v>10059.9794921875</v>
      </c>
      <c r="F3030" s="2" t="n">
        <v>531.796875</v>
      </c>
      <c r="G3030" s="1" t="s">
        <v>33</v>
      </c>
    </row>
    <row r="3031" customFormat="false" ht="12.75" hidden="false" customHeight="false" outlineLevel="0" collapsed="false">
      <c r="A3031" s="1" t="n">
        <v>49</v>
      </c>
      <c r="B3031" s="1" t="s">
        <v>66</v>
      </c>
      <c r="C3031" s="1" t="n">
        <v>103</v>
      </c>
      <c r="D3031" s="2" t="n">
        <v>89.7844314575195</v>
      </c>
      <c r="E3031" s="2" t="n">
        <v>8820.9912109375</v>
      </c>
      <c r="F3031" s="2" t="n">
        <v>456.55859375</v>
      </c>
      <c r="G3031" s="1" t="s">
        <v>33</v>
      </c>
    </row>
    <row r="3032" customFormat="false" ht="12.75" hidden="false" customHeight="false" outlineLevel="0" collapsed="false">
      <c r="A3032" s="1" t="n">
        <v>49</v>
      </c>
      <c r="B3032" s="1" t="s">
        <v>66</v>
      </c>
      <c r="C3032" s="1" t="n">
        <v>104</v>
      </c>
      <c r="D3032" s="2" t="n">
        <v>90.0764312744141</v>
      </c>
      <c r="E3032" s="2" t="n">
        <v>10608.3623046875</v>
      </c>
      <c r="F3032" s="2" t="n">
        <v>400.30859375</v>
      </c>
      <c r="G3032" s="1" t="s">
        <v>33</v>
      </c>
    </row>
    <row r="3033" customFormat="false" ht="12.75" hidden="false" customHeight="false" outlineLevel="0" collapsed="false">
      <c r="A3033" s="1" t="n">
        <v>49</v>
      </c>
      <c r="B3033" s="1" t="s">
        <v>66</v>
      </c>
      <c r="C3033" s="1" t="n">
        <v>105</v>
      </c>
      <c r="D3033" s="2" t="n">
        <v>90.3684234619141</v>
      </c>
      <c r="E3033" s="2" t="n">
        <v>9772.9462890625</v>
      </c>
      <c r="F3033" s="2" t="n">
        <v>365.6015625</v>
      </c>
      <c r="G3033" s="1" t="s">
        <v>33</v>
      </c>
    </row>
    <row r="3034" customFormat="false" ht="12.75" hidden="false" customHeight="false" outlineLevel="0" collapsed="false">
      <c r="A3034" s="1" t="n">
        <v>49</v>
      </c>
      <c r="B3034" s="1" t="s">
        <v>66</v>
      </c>
      <c r="C3034" s="1" t="n">
        <v>106</v>
      </c>
      <c r="D3034" s="2" t="n">
        <v>90.6604309082031</v>
      </c>
      <c r="E3034" s="2" t="n">
        <v>9175.1728515625</v>
      </c>
      <c r="F3034" s="2" t="n">
        <v>366.93359375</v>
      </c>
      <c r="G3034" s="1" t="s">
        <v>33</v>
      </c>
    </row>
    <row r="3035" customFormat="false" ht="12.75" hidden="false" customHeight="false" outlineLevel="0" collapsed="false">
      <c r="A3035" s="1" t="n">
        <v>49</v>
      </c>
      <c r="B3035" s="1" t="s">
        <v>66</v>
      </c>
      <c r="C3035" s="1" t="n">
        <v>107</v>
      </c>
      <c r="D3035" s="2" t="n">
        <v>90.9524230957031</v>
      </c>
      <c r="E3035" s="2" t="n">
        <v>7766.14501953125</v>
      </c>
      <c r="F3035" s="2" t="n">
        <v>410.4765625</v>
      </c>
      <c r="G3035" s="1" t="s">
        <v>33</v>
      </c>
    </row>
    <row r="3036" customFormat="false" ht="12.75" hidden="false" customHeight="false" outlineLevel="0" collapsed="false">
      <c r="A3036" s="1" t="n">
        <v>49</v>
      </c>
      <c r="B3036" s="1" t="s">
        <v>66</v>
      </c>
      <c r="C3036" s="1" t="n">
        <v>108</v>
      </c>
      <c r="D3036" s="2" t="n">
        <v>91.2444229125977</v>
      </c>
      <c r="E3036" s="2" t="n">
        <v>7855.19140625</v>
      </c>
      <c r="F3036" s="2" t="n">
        <v>479.95703125</v>
      </c>
      <c r="G3036" s="1" t="s">
        <v>33</v>
      </c>
    </row>
    <row r="3037" customFormat="false" ht="12.75" hidden="false" customHeight="false" outlineLevel="0" collapsed="false">
      <c r="A3037" s="1" t="n">
        <v>49</v>
      </c>
      <c r="B3037" s="1" t="s">
        <v>66</v>
      </c>
      <c r="C3037" s="1" t="n">
        <v>109</v>
      </c>
      <c r="D3037" s="2" t="n">
        <v>91.5364227294922</v>
      </c>
      <c r="E3037" s="2" t="n">
        <v>7450.6484375</v>
      </c>
      <c r="F3037" s="2" t="n">
        <v>540.41796875</v>
      </c>
      <c r="G3037" s="1" t="s">
        <v>33</v>
      </c>
    </row>
    <row r="3038" customFormat="false" ht="12.75" hidden="false" customHeight="false" outlineLevel="0" collapsed="false">
      <c r="A3038" s="1" t="n">
        <v>49</v>
      </c>
      <c r="B3038" s="1" t="s">
        <v>66</v>
      </c>
      <c r="C3038" s="1" t="n">
        <v>110</v>
      </c>
      <c r="D3038" s="2" t="n">
        <v>91.8284225463867</v>
      </c>
      <c r="E3038" s="2" t="n">
        <v>7995.08544921875</v>
      </c>
      <c r="F3038" s="2" t="n">
        <v>557.2890625</v>
      </c>
      <c r="G3038" s="1" t="s">
        <v>33</v>
      </c>
    </row>
    <row r="3039" customFormat="false" ht="12.75" hidden="false" customHeight="false" outlineLevel="0" collapsed="false">
      <c r="A3039" s="1" t="n">
        <v>49</v>
      </c>
      <c r="B3039" s="1" t="s">
        <v>66</v>
      </c>
      <c r="C3039" s="1" t="n">
        <v>111</v>
      </c>
      <c r="D3039" s="2" t="n">
        <v>92.1204223632813</v>
      </c>
      <c r="E3039" s="2" t="n">
        <v>6607.890625</v>
      </c>
      <c r="F3039" s="2" t="n">
        <v>515.80078125</v>
      </c>
      <c r="G3039" s="1" t="s">
        <v>33</v>
      </c>
    </row>
    <row r="3040" customFormat="false" ht="12.75" hidden="false" customHeight="false" outlineLevel="0" collapsed="false">
      <c r="A3040" s="1" t="n">
        <v>49</v>
      </c>
      <c r="B3040" s="1" t="s">
        <v>66</v>
      </c>
      <c r="C3040" s="1" t="n">
        <v>112</v>
      </c>
      <c r="D3040" s="2" t="n">
        <v>92.4124145507813</v>
      </c>
      <c r="E3040" s="2" t="n">
        <v>7731.11572265625</v>
      </c>
      <c r="F3040" s="2" t="n">
        <v>426.22265625</v>
      </c>
      <c r="G3040" s="1" t="s">
        <v>33</v>
      </c>
    </row>
    <row r="3041" customFormat="false" ht="12.75" hidden="false" customHeight="false" outlineLevel="0" collapsed="false">
      <c r="A3041" s="1" t="n">
        <v>49</v>
      </c>
      <c r="B3041" s="1" t="s">
        <v>66</v>
      </c>
      <c r="C3041" s="1" t="n">
        <v>113</v>
      </c>
      <c r="D3041" s="2" t="n">
        <v>92.7044143676758</v>
      </c>
      <c r="E3041" s="2" t="n">
        <v>6935.06494140625</v>
      </c>
      <c r="F3041" s="2" t="n">
        <v>312.84375</v>
      </c>
      <c r="G3041" s="1" t="s">
        <v>33</v>
      </c>
    </row>
    <row r="3042" customFormat="false" ht="12.75" hidden="false" customHeight="false" outlineLevel="0" collapsed="false">
      <c r="A3042" s="1" t="n">
        <v>49</v>
      </c>
      <c r="B3042" s="1" t="s">
        <v>66</v>
      </c>
      <c r="C3042" s="1" t="n">
        <v>114</v>
      </c>
      <c r="D3042" s="2" t="n">
        <v>92.9964141845703</v>
      </c>
      <c r="E3042" s="2" t="n">
        <v>5820.41162109375</v>
      </c>
      <c r="F3042" s="2" t="n">
        <v>197.16015625</v>
      </c>
      <c r="G3042" s="1" t="s">
        <v>33</v>
      </c>
    </row>
    <row r="3043" customFormat="false" ht="12.75" hidden="false" customHeight="false" outlineLevel="0" collapsed="false">
      <c r="A3043" s="1" t="n">
        <v>49</v>
      </c>
      <c r="B3043" s="1" t="s">
        <v>66</v>
      </c>
      <c r="C3043" s="1" t="n">
        <v>115</v>
      </c>
      <c r="D3043" s="2" t="n">
        <v>93.2884140014648</v>
      </c>
      <c r="E3043" s="2" t="n">
        <v>6997.5234375</v>
      </c>
      <c r="F3043" s="2" t="n">
        <v>88.20703125</v>
      </c>
      <c r="G3043" s="1" t="s">
        <v>33</v>
      </c>
    </row>
    <row r="3044" customFormat="false" ht="12.75" hidden="false" customHeight="false" outlineLevel="0" collapsed="false">
      <c r="A3044" s="1" t="n">
        <v>49</v>
      </c>
      <c r="B3044" s="1" t="s">
        <v>66</v>
      </c>
      <c r="C3044" s="1" t="n">
        <v>116</v>
      </c>
      <c r="D3044" s="2" t="n">
        <v>93.5804138183594</v>
      </c>
      <c r="E3044" s="2" t="n">
        <v>6823.60205078125</v>
      </c>
      <c r="F3044" s="2" t="n">
        <v>-15.09765625</v>
      </c>
      <c r="G3044" s="1" t="s">
        <v>33</v>
      </c>
    </row>
    <row r="3045" customFormat="false" ht="12.75" hidden="false" customHeight="false" outlineLevel="0" collapsed="false">
      <c r="A3045" s="1" t="n">
        <v>49</v>
      </c>
      <c r="B3045" s="1" t="s">
        <v>66</v>
      </c>
      <c r="C3045" s="1" t="n">
        <v>117</v>
      </c>
      <c r="D3045" s="2" t="n">
        <v>93.8724060058594</v>
      </c>
      <c r="E3045" s="2" t="n">
        <v>6074.61376953125</v>
      </c>
      <c r="F3045" s="2" t="n">
        <v>-114.87109375</v>
      </c>
      <c r="G3045" s="1" t="s">
        <v>33</v>
      </c>
    </row>
    <row r="3046" customFormat="false" ht="12.75" hidden="false" customHeight="false" outlineLevel="0" collapsed="false">
      <c r="A3046" s="1" t="n">
        <v>49</v>
      </c>
      <c r="B3046" s="1" t="s">
        <v>66</v>
      </c>
      <c r="C3046" s="1" t="n">
        <v>118</v>
      </c>
      <c r="D3046" s="2" t="n">
        <v>94.1644058227539</v>
      </c>
      <c r="E3046" s="2" t="n">
        <v>6484.9140625</v>
      </c>
      <c r="F3046" s="2" t="n">
        <v>-207.62890625</v>
      </c>
      <c r="G3046" s="1" t="s">
        <v>33</v>
      </c>
    </row>
    <row r="3047" customFormat="false" ht="12.75" hidden="false" customHeight="false" outlineLevel="0" collapsed="false">
      <c r="A3047" s="1" t="n">
        <v>49</v>
      </c>
      <c r="B3047" s="1" t="s">
        <v>66</v>
      </c>
      <c r="C3047" s="1" t="n">
        <v>119</v>
      </c>
      <c r="D3047" s="2" t="n">
        <v>94.4564056396484</v>
      </c>
      <c r="E3047" s="2" t="n">
        <v>6101.39599609375</v>
      </c>
      <c r="F3047" s="2" t="n">
        <v>-285.44140625</v>
      </c>
      <c r="G3047" s="1" t="s">
        <v>33</v>
      </c>
    </row>
    <row r="3048" customFormat="false" ht="12.75" hidden="false" customHeight="false" outlineLevel="0" collapsed="false">
      <c r="A3048" s="1" t="n">
        <v>49</v>
      </c>
      <c r="B3048" s="1" t="s">
        <v>66</v>
      </c>
      <c r="C3048" s="1" t="n">
        <v>120</v>
      </c>
      <c r="D3048" s="2" t="n">
        <v>94.748405456543</v>
      </c>
      <c r="E3048" s="2" t="n">
        <v>7670.2734375</v>
      </c>
      <c r="F3048" s="2" t="n">
        <v>-342.51171875</v>
      </c>
      <c r="G3048" s="1" t="s">
        <v>33</v>
      </c>
    </row>
    <row r="3049" customFormat="false" ht="12.75" hidden="false" customHeight="false" outlineLevel="0" collapsed="false">
      <c r="A3049" s="1" t="n">
        <v>50</v>
      </c>
      <c r="B3049" s="1" t="s">
        <v>68</v>
      </c>
      <c r="C3049" s="1" t="n">
        <v>1</v>
      </c>
      <c r="D3049" s="2" t="n">
        <v>60.0005989074707</v>
      </c>
      <c r="E3049" s="2" t="n">
        <v>1514192</v>
      </c>
      <c r="F3049" s="2" t="n">
        <v>42473.390625</v>
      </c>
      <c r="G3049" s="1" t="s">
        <v>33</v>
      </c>
    </row>
    <row r="3050" customFormat="false" ht="12.75" hidden="false" customHeight="false" outlineLevel="0" collapsed="false">
      <c r="A3050" s="1" t="n">
        <v>50</v>
      </c>
      <c r="B3050" s="1" t="s">
        <v>68</v>
      </c>
      <c r="C3050" s="1" t="n">
        <v>2</v>
      </c>
      <c r="D3050" s="2" t="n">
        <v>60.2925987243652</v>
      </c>
      <c r="E3050" s="2" t="n">
        <v>1501682.5</v>
      </c>
      <c r="F3050" s="2" t="n">
        <v>42645.7734375</v>
      </c>
      <c r="G3050" s="1" t="s">
        <v>33</v>
      </c>
    </row>
    <row r="3051" customFormat="false" ht="12.75" hidden="false" customHeight="false" outlineLevel="0" collapsed="false">
      <c r="A3051" s="1" t="n">
        <v>50</v>
      </c>
      <c r="B3051" s="1" t="s">
        <v>68</v>
      </c>
      <c r="C3051" s="1" t="n">
        <v>3</v>
      </c>
      <c r="D3051" s="2" t="n">
        <v>60.5845947265625</v>
      </c>
      <c r="E3051" s="2" t="n">
        <v>1490668.125</v>
      </c>
      <c r="F3051" s="2" t="n">
        <v>42783.6015625</v>
      </c>
      <c r="G3051" s="1" t="s">
        <v>33</v>
      </c>
    </row>
    <row r="3052" customFormat="false" ht="12.75" hidden="false" customHeight="false" outlineLevel="0" collapsed="false">
      <c r="A3052" s="1" t="n">
        <v>50</v>
      </c>
      <c r="B3052" s="1" t="s">
        <v>68</v>
      </c>
      <c r="C3052" s="1" t="n">
        <v>4</v>
      </c>
      <c r="D3052" s="2" t="n">
        <v>60.876594543457</v>
      </c>
      <c r="E3052" s="2" t="n">
        <v>1480179.875</v>
      </c>
      <c r="F3052" s="2" t="n">
        <v>42790.9765625</v>
      </c>
      <c r="G3052" s="1" t="s">
        <v>33</v>
      </c>
    </row>
    <row r="3053" customFormat="false" ht="12.75" hidden="false" customHeight="false" outlineLevel="0" collapsed="false">
      <c r="A3053" s="1" t="n">
        <v>50</v>
      </c>
      <c r="B3053" s="1" t="s">
        <v>68</v>
      </c>
      <c r="C3053" s="1" t="n">
        <v>5</v>
      </c>
      <c r="D3053" s="2" t="n">
        <v>61.1685943603516</v>
      </c>
      <c r="E3053" s="2" t="n">
        <v>1466829</v>
      </c>
      <c r="F3053" s="2" t="n">
        <v>42620.296875</v>
      </c>
      <c r="G3053" s="1" t="s">
        <v>33</v>
      </c>
    </row>
    <row r="3054" customFormat="false" ht="12.75" hidden="false" customHeight="false" outlineLevel="0" collapsed="false">
      <c r="A3054" s="1" t="n">
        <v>50</v>
      </c>
      <c r="B3054" s="1" t="s">
        <v>68</v>
      </c>
      <c r="C3054" s="1" t="n">
        <v>6</v>
      </c>
      <c r="D3054" s="2" t="n">
        <v>61.4605903625488</v>
      </c>
      <c r="E3054" s="2" t="n">
        <v>1454345.75</v>
      </c>
      <c r="F3054" s="2" t="n">
        <v>42284.86328125</v>
      </c>
      <c r="G3054" s="1" t="s">
        <v>33</v>
      </c>
    </row>
    <row r="3055" customFormat="false" ht="12.75" hidden="false" customHeight="false" outlineLevel="0" collapsed="false">
      <c r="A3055" s="1" t="n">
        <v>50</v>
      </c>
      <c r="B3055" s="1" t="s">
        <v>68</v>
      </c>
      <c r="C3055" s="1" t="n">
        <v>7</v>
      </c>
      <c r="D3055" s="2" t="n">
        <v>61.7525901794434</v>
      </c>
      <c r="E3055" s="2" t="n">
        <v>1442727.5</v>
      </c>
      <c r="F3055" s="2" t="n">
        <v>41843.4453125</v>
      </c>
      <c r="G3055" s="1" t="s">
        <v>33</v>
      </c>
    </row>
    <row r="3056" customFormat="false" ht="12.75" hidden="false" customHeight="false" outlineLevel="0" collapsed="false">
      <c r="A3056" s="1" t="n">
        <v>50</v>
      </c>
      <c r="B3056" s="1" t="s">
        <v>68</v>
      </c>
      <c r="C3056" s="1" t="n">
        <v>8</v>
      </c>
      <c r="D3056" s="2" t="n">
        <v>62.0445899963379</v>
      </c>
      <c r="E3056" s="2" t="n">
        <v>1428597.875</v>
      </c>
      <c r="F3056" s="2" t="n">
        <v>41379.50390625</v>
      </c>
      <c r="G3056" s="1" t="s">
        <v>33</v>
      </c>
    </row>
    <row r="3057" customFormat="false" ht="12.75" hidden="false" customHeight="false" outlineLevel="0" collapsed="false">
      <c r="A3057" s="1" t="n">
        <v>50</v>
      </c>
      <c r="B3057" s="1" t="s">
        <v>68</v>
      </c>
      <c r="C3057" s="1" t="n">
        <v>9</v>
      </c>
      <c r="D3057" s="2" t="n">
        <v>62.3365859985352</v>
      </c>
      <c r="E3057" s="2" t="n">
        <v>1416807.875</v>
      </c>
      <c r="F3057" s="2" t="n">
        <v>40973.53515625</v>
      </c>
      <c r="G3057" s="1" t="s">
        <v>33</v>
      </c>
    </row>
    <row r="3058" customFormat="false" ht="12.75" hidden="false" customHeight="false" outlineLevel="0" collapsed="false">
      <c r="A3058" s="1" t="n">
        <v>50</v>
      </c>
      <c r="B3058" s="1" t="s">
        <v>68</v>
      </c>
      <c r="C3058" s="1" t="n">
        <v>10</v>
      </c>
      <c r="D3058" s="2" t="n">
        <v>62.6285858154297</v>
      </c>
      <c r="E3058" s="2" t="n">
        <v>1403701.375</v>
      </c>
      <c r="F3058" s="2" t="n">
        <v>40684.859375</v>
      </c>
      <c r="G3058" s="1" t="s">
        <v>33</v>
      </c>
    </row>
    <row r="3059" customFormat="false" ht="12.75" hidden="false" customHeight="false" outlineLevel="0" collapsed="false">
      <c r="A3059" s="1" t="n">
        <v>50</v>
      </c>
      <c r="B3059" s="1" t="s">
        <v>68</v>
      </c>
      <c r="C3059" s="1" t="n">
        <v>11</v>
      </c>
      <c r="D3059" s="2" t="n">
        <v>62.920581817627</v>
      </c>
      <c r="E3059" s="2" t="n">
        <v>1393315.625</v>
      </c>
      <c r="F3059" s="2" t="n">
        <v>40530.6640625</v>
      </c>
      <c r="G3059" s="1" t="s">
        <v>33</v>
      </c>
    </row>
    <row r="3060" customFormat="false" ht="12.75" hidden="false" customHeight="false" outlineLevel="0" collapsed="false">
      <c r="A3060" s="1" t="n">
        <v>50</v>
      </c>
      <c r="B3060" s="1" t="s">
        <v>68</v>
      </c>
      <c r="C3060" s="1" t="n">
        <v>12</v>
      </c>
      <c r="D3060" s="2" t="n">
        <v>63.2125816345215</v>
      </c>
      <c r="E3060" s="2" t="n">
        <v>1381704.875</v>
      </c>
      <c r="F3060" s="2" t="n">
        <v>40483.109375</v>
      </c>
      <c r="G3060" s="1" t="s">
        <v>33</v>
      </c>
    </row>
    <row r="3061" customFormat="false" ht="12.75" hidden="false" customHeight="false" outlineLevel="0" collapsed="false">
      <c r="A3061" s="1" t="n">
        <v>50</v>
      </c>
      <c r="B3061" s="1" t="s">
        <v>68</v>
      </c>
      <c r="C3061" s="1" t="n">
        <v>13</v>
      </c>
      <c r="D3061" s="2" t="n">
        <v>63.504581451416</v>
      </c>
      <c r="E3061" s="2" t="n">
        <v>1368508.625</v>
      </c>
      <c r="F3061" s="2" t="n">
        <v>40479.2734375</v>
      </c>
      <c r="G3061" s="1" t="s">
        <v>33</v>
      </c>
    </row>
    <row r="3062" customFormat="false" ht="12.75" hidden="false" customHeight="false" outlineLevel="0" collapsed="false">
      <c r="A3062" s="1" t="n">
        <v>50</v>
      </c>
      <c r="B3062" s="1" t="s">
        <v>68</v>
      </c>
      <c r="C3062" s="1" t="n">
        <v>14</v>
      </c>
      <c r="D3062" s="2" t="n">
        <v>63.7965774536133</v>
      </c>
      <c r="E3062" s="2" t="n">
        <v>1355755.5</v>
      </c>
      <c r="F3062" s="2" t="n">
        <v>40449.8125</v>
      </c>
      <c r="G3062" s="1" t="s">
        <v>33</v>
      </c>
    </row>
    <row r="3063" customFormat="false" ht="12.75" hidden="false" customHeight="false" outlineLevel="0" collapsed="false">
      <c r="A3063" s="1" t="n">
        <v>50</v>
      </c>
      <c r="B3063" s="1" t="s">
        <v>68</v>
      </c>
      <c r="C3063" s="1" t="n">
        <v>15</v>
      </c>
      <c r="D3063" s="2" t="n">
        <v>64.0885772705078</v>
      </c>
      <c r="E3063" s="2" t="n">
        <v>1342943.5</v>
      </c>
      <c r="F3063" s="2" t="n">
        <v>40348.22265625</v>
      </c>
      <c r="G3063" s="1" t="s">
        <v>33</v>
      </c>
    </row>
    <row r="3064" customFormat="false" ht="12.75" hidden="false" customHeight="false" outlineLevel="0" collapsed="false">
      <c r="A3064" s="1" t="n">
        <v>50</v>
      </c>
      <c r="B3064" s="1" t="s">
        <v>68</v>
      </c>
      <c r="C3064" s="1" t="n">
        <v>16</v>
      </c>
      <c r="D3064" s="2" t="n">
        <v>64.3805770874023</v>
      </c>
      <c r="E3064" s="2" t="n">
        <v>1330872</v>
      </c>
      <c r="F3064" s="2" t="n">
        <v>40165.39453125</v>
      </c>
      <c r="G3064" s="1" t="s">
        <v>33</v>
      </c>
    </row>
    <row r="3065" customFormat="false" ht="12.75" hidden="false" customHeight="false" outlineLevel="0" collapsed="false">
      <c r="A3065" s="1" t="n">
        <v>50</v>
      </c>
      <c r="B3065" s="1" t="s">
        <v>68</v>
      </c>
      <c r="C3065" s="1" t="n">
        <v>17</v>
      </c>
      <c r="D3065" s="2" t="n">
        <v>64.6725769042969</v>
      </c>
      <c r="E3065" s="2" t="n">
        <v>1317843.125</v>
      </c>
      <c r="F3065" s="2" t="n">
        <v>39924.3359375</v>
      </c>
      <c r="G3065" s="1" t="s">
        <v>33</v>
      </c>
    </row>
    <row r="3066" customFormat="false" ht="12.75" hidden="false" customHeight="false" outlineLevel="0" collapsed="false">
      <c r="A3066" s="1" t="n">
        <v>50</v>
      </c>
      <c r="B3066" s="1" t="s">
        <v>68</v>
      </c>
      <c r="C3066" s="1" t="n">
        <v>18</v>
      </c>
      <c r="D3066" s="2" t="n">
        <v>64.9645690917969</v>
      </c>
      <c r="E3066" s="2" t="n">
        <v>1306229.125</v>
      </c>
      <c r="F3066" s="2" t="n">
        <v>39661.13671875</v>
      </c>
      <c r="G3066" s="1" t="s">
        <v>33</v>
      </c>
    </row>
    <row r="3067" customFormat="false" ht="12.75" hidden="false" customHeight="false" outlineLevel="0" collapsed="false">
      <c r="A3067" s="1" t="n">
        <v>50</v>
      </c>
      <c r="B3067" s="1" t="s">
        <v>68</v>
      </c>
      <c r="C3067" s="1" t="n">
        <v>19</v>
      </c>
      <c r="D3067" s="2" t="n">
        <v>65.2565689086914</v>
      </c>
      <c r="E3067" s="2" t="n">
        <v>1294635.875</v>
      </c>
      <c r="F3067" s="2" t="n">
        <v>39403.59375</v>
      </c>
      <c r="G3067" s="1" t="s">
        <v>33</v>
      </c>
    </row>
    <row r="3068" customFormat="false" ht="12.75" hidden="false" customHeight="false" outlineLevel="0" collapsed="false">
      <c r="A3068" s="1" t="n">
        <v>50</v>
      </c>
      <c r="B3068" s="1" t="s">
        <v>68</v>
      </c>
      <c r="C3068" s="1" t="n">
        <v>20</v>
      </c>
      <c r="D3068" s="2" t="n">
        <v>65.5485687255859</v>
      </c>
      <c r="E3068" s="2" t="n">
        <v>1283299.375</v>
      </c>
      <c r="F3068" s="2" t="n">
        <v>39166.53125</v>
      </c>
      <c r="G3068" s="1" t="s">
        <v>33</v>
      </c>
    </row>
    <row r="3069" customFormat="false" ht="12.75" hidden="false" customHeight="false" outlineLevel="0" collapsed="false">
      <c r="A3069" s="1" t="n">
        <v>50</v>
      </c>
      <c r="B3069" s="1" t="s">
        <v>68</v>
      </c>
      <c r="C3069" s="1" t="n">
        <v>21</v>
      </c>
      <c r="D3069" s="2" t="n">
        <v>65.8405685424805</v>
      </c>
      <c r="E3069" s="2" t="n">
        <v>1270707</v>
      </c>
      <c r="F3069" s="2" t="n">
        <v>38954.76953125</v>
      </c>
      <c r="G3069" s="1" t="s">
        <v>33</v>
      </c>
    </row>
    <row r="3070" customFormat="false" ht="12.75" hidden="false" customHeight="false" outlineLevel="0" collapsed="false">
      <c r="A3070" s="1" t="n">
        <v>50</v>
      </c>
      <c r="B3070" s="1" t="s">
        <v>68</v>
      </c>
      <c r="C3070" s="1" t="n">
        <v>22</v>
      </c>
      <c r="D3070" s="2" t="n">
        <v>66.132568359375</v>
      </c>
      <c r="E3070" s="2" t="n">
        <v>1258094.75</v>
      </c>
      <c r="F3070" s="2" t="n">
        <v>38775.35546875</v>
      </c>
      <c r="G3070" s="1" t="s">
        <v>33</v>
      </c>
    </row>
    <row r="3071" customFormat="false" ht="12.75" hidden="false" customHeight="false" outlineLevel="0" collapsed="false">
      <c r="A3071" s="1" t="n">
        <v>50</v>
      </c>
      <c r="B3071" s="1" t="s">
        <v>68</v>
      </c>
      <c r="C3071" s="1" t="n">
        <v>23</v>
      </c>
      <c r="D3071" s="2" t="n">
        <v>66.424560546875</v>
      </c>
      <c r="E3071" s="2" t="n">
        <v>1246194.5</v>
      </c>
      <c r="F3071" s="2" t="n">
        <v>38638.1875</v>
      </c>
      <c r="G3071" s="1" t="s">
        <v>33</v>
      </c>
    </row>
    <row r="3072" customFormat="false" ht="12.75" hidden="false" customHeight="false" outlineLevel="0" collapsed="false">
      <c r="A3072" s="1" t="n">
        <v>50</v>
      </c>
      <c r="B3072" s="1" t="s">
        <v>68</v>
      </c>
      <c r="C3072" s="1" t="n">
        <v>24</v>
      </c>
      <c r="D3072" s="2" t="n">
        <v>66.7165603637695</v>
      </c>
      <c r="E3072" s="2" t="n">
        <v>1235938.125</v>
      </c>
      <c r="F3072" s="2" t="n">
        <v>38546.015625</v>
      </c>
      <c r="G3072" s="1" t="s">
        <v>33</v>
      </c>
    </row>
    <row r="3073" customFormat="false" ht="12.75" hidden="false" customHeight="false" outlineLevel="0" collapsed="false">
      <c r="A3073" s="1" t="n">
        <v>50</v>
      </c>
      <c r="B3073" s="1" t="s">
        <v>68</v>
      </c>
      <c r="C3073" s="1" t="n">
        <v>25</v>
      </c>
      <c r="D3073" s="2" t="n">
        <v>67.0085601806641</v>
      </c>
      <c r="E3073" s="2" t="n">
        <v>1224427.875</v>
      </c>
      <c r="F3073" s="2" t="n">
        <v>38483.5546875</v>
      </c>
      <c r="G3073" s="1" t="s">
        <v>33</v>
      </c>
    </row>
    <row r="3074" customFormat="false" ht="12.75" hidden="false" customHeight="false" outlineLevel="0" collapsed="false">
      <c r="A3074" s="1" t="n">
        <v>50</v>
      </c>
      <c r="B3074" s="1" t="s">
        <v>68</v>
      </c>
      <c r="C3074" s="1" t="n">
        <v>26</v>
      </c>
      <c r="D3074" s="2" t="n">
        <v>67.3005599975586</v>
      </c>
      <c r="E3074" s="2" t="n">
        <v>1210689</v>
      </c>
      <c r="F3074" s="2" t="n">
        <v>38414.78125</v>
      </c>
      <c r="G3074" s="1" t="s">
        <v>33</v>
      </c>
    </row>
    <row r="3075" customFormat="false" ht="12.75" hidden="false" customHeight="false" outlineLevel="0" collapsed="false">
      <c r="A3075" s="1" t="n">
        <v>50</v>
      </c>
      <c r="B3075" s="1" t="s">
        <v>68</v>
      </c>
      <c r="C3075" s="1" t="n">
        <v>27</v>
      </c>
      <c r="D3075" s="2" t="n">
        <v>67.5925598144531</v>
      </c>
      <c r="E3075" s="2" t="n">
        <v>1200095.5</v>
      </c>
      <c r="F3075" s="2" t="n">
        <v>38301.44921875</v>
      </c>
      <c r="G3075" s="1" t="s">
        <v>33</v>
      </c>
    </row>
    <row r="3076" customFormat="false" ht="12.75" hidden="false" customHeight="false" outlineLevel="0" collapsed="false">
      <c r="A3076" s="1" t="n">
        <v>50</v>
      </c>
      <c r="B3076" s="1" t="s">
        <v>68</v>
      </c>
      <c r="C3076" s="1" t="n">
        <v>28</v>
      </c>
      <c r="D3076" s="2" t="n">
        <v>67.8845520019531</v>
      </c>
      <c r="E3076" s="2" t="n">
        <v>1187643.625</v>
      </c>
      <c r="F3076" s="2" t="n">
        <v>38124.3359375</v>
      </c>
      <c r="G3076" s="1" t="s">
        <v>33</v>
      </c>
    </row>
    <row r="3077" customFormat="false" ht="12.75" hidden="false" customHeight="false" outlineLevel="0" collapsed="false">
      <c r="A3077" s="1" t="n">
        <v>50</v>
      </c>
      <c r="B3077" s="1" t="s">
        <v>68</v>
      </c>
      <c r="C3077" s="1" t="n">
        <v>29</v>
      </c>
      <c r="D3077" s="2" t="n">
        <v>68.1765518188477</v>
      </c>
      <c r="E3077" s="2" t="n">
        <v>1174492.25</v>
      </c>
      <c r="F3077" s="2" t="n">
        <v>37897.92578125</v>
      </c>
      <c r="G3077" s="1" t="s">
        <v>33</v>
      </c>
    </row>
    <row r="3078" customFormat="false" ht="12.75" hidden="false" customHeight="false" outlineLevel="0" collapsed="false">
      <c r="A3078" s="1" t="n">
        <v>50</v>
      </c>
      <c r="B3078" s="1" t="s">
        <v>68</v>
      </c>
      <c r="C3078" s="1" t="n">
        <v>30</v>
      </c>
      <c r="D3078" s="2" t="n">
        <v>68.4685516357422</v>
      </c>
      <c r="E3078" s="2" t="n">
        <v>1164317</v>
      </c>
      <c r="F3078" s="2" t="n">
        <v>37662.69140625</v>
      </c>
      <c r="G3078" s="1" t="s">
        <v>33</v>
      </c>
    </row>
    <row r="3079" customFormat="false" ht="12.75" hidden="false" customHeight="false" outlineLevel="0" collapsed="false">
      <c r="A3079" s="1" t="n">
        <v>50</v>
      </c>
      <c r="B3079" s="1" t="s">
        <v>68</v>
      </c>
      <c r="C3079" s="1" t="n">
        <v>31</v>
      </c>
      <c r="D3079" s="2" t="n">
        <v>68.7605514526367</v>
      </c>
      <c r="E3079" s="2" t="n">
        <v>1153369.5</v>
      </c>
      <c r="F3079" s="2" t="n">
        <v>37462.76953125</v>
      </c>
      <c r="G3079" s="1" t="s">
        <v>33</v>
      </c>
    </row>
    <row r="3080" customFormat="false" ht="12.75" hidden="false" customHeight="false" outlineLevel="0" collapsed="false">
      <c r="A3080" s="1" t="n">
        <v>50</v>
      </c>
      <c r="B3080" s="1" t="s">
        <v>68</v>
      </c>
      <c r="C3080" s="1" t="n">
        <v>32</v>
      </c>
      <c r="D3080" s="2" t="n">
        <v>69.0525512695313</v>
      </c>
      <c r="E3080" s="2" t="n">
        <v>1142227.5</v>
      </c>
      <c r="F3080" s="2" t="n">
        <v>37320.703125</v>
      </c>
      <c r="G3080" s="1" t="s">
        <v>33</v>
      </c>
    </row>
    <row r="3081" customFormat="false" ht="12.75" hidden="false" customHeight="false" outlineLevel="0" collapsed="false">
      <c r="A3081" s="1" t="n">
        <v>50</v>
      </c>
      <c r="B3081" s="1" t="s">
        <v>68</v>
      </c>
      <c r="C3081" s="1" t="n">
        <v>33</v>
      </c>
      <c r="D3081" s="2" t="n">
        <v>69.3445434570313</v>
      </c>
      <c r="E3081" s="2" t="n">
        <v>1130218.5</v>
      </c>
      <c r="F3081" s="2" t="n">
        <v>37226.66015625</v>
      </c>
      <c r="G3081" s="1" t="s">
        <v>33</v>
      </c>
    </row>
    <row r="3082" customFormat="false" ht="12.75" hidden="false" customHeight="false" outlineLevel="0" collapsed="false">
      <c r="A3082" s="1" t="n">
        <v>50</v>
      </c>
      <c r="B3082" s="1" t="s">
        <v>68</v>
      </c>
      <c r="C3082" s="1" t="n">
        <v>34</v>
      </c>
      <c r="D3082" s="2" t="n">
        <v>69.6365432739258</v>
      </c>
      <c r="E3082" s="2" t="n">
        <v>1118805.875</v>
      </c>
      <c r="F3082" s="2" t="n">
        <v>37145.83203125</v>
      </c>
      <c r="G3082" s="1" t="s">
        <v>33</v>
      </c>
    </row>
    <row r="3083" customFormat="false" ht="12.75" hidden="false" customHeight="false" outlineLevel="0" collapsed="false">
      <c r="A3083" s="1" t="n">
        <v>50</v>
      </c>
      <c r="B3083" s="1" t="s">
        <v>68</v>
      </c>
      <c r="C3083" s="1" t="n">
        <v>35</v>
      </c>
      <c r="D3083" s="2" t="n">
        <v>69.9285430908203</v>
      </c>
      <c r="E3083" s="2" t="n">
        <v>1106957.25</v>
      </c>
      <c r="F3083" s="2" t="n">
        <v>37038.52734375</v>
      </c>
      <c r="G3083" s="1" t="s">
        <v>33</v>
      </c>
    </row>
    <row r="3084" customFormat="false" ht="12.75" hidden="false" customHeight="false" outlineLevel="0" collapsed="false">
      <c r="A3084" s="1" t="n">
        <v>50</v>
      </c>
      <c r="B3084" s="1" t="s">
        <v>68</v>
      </c>
      <c r="C3084" s="1" t="n">
        <v>36</v>
      </c>
      <c r="D3084" s="2" t="n">
        <v>70.2205429077148</v>
      </c>
      <c r="E3084" s="2" t="n">
        <v>1095835.625</v>
      </c>
      <c r="F3084" s="2" t="n">
        <v>36877.86328125</v>
      </c>
      <c r="G3084" s="1" t="s">
        <v>33</v>
      </c>
    </row>
    <row r="3085" customFormat="false" ht="12.75" hidden="false" customHeight="false" outlineLevel="0" collapsed="false">
      <c r="A3085" s="1" t="n">
        <v>50</v>
      </c>
      <c r="B3085" s="1" t="s">
        <v>68</v>
      </c>
      <c r="C3085" s="1" t="n">
        <v>37</v>
      </c>
      <c r="D3085" s="2" t="n">
        <v>70.5125427246094</v>
      </c>
      <c r="E3085" s="2" t="n">
        <v>1084983</v>
      </c>
      <c r="F3085" s="2" t="n">
        <v>36660.71484375</v>
      </c>
      <c r="G3085" s="1" t="s">
        <v>33</v>
      </c>
    </row>
    <row r="3086" customFormat="false" ht="12.75" hidden="false" customHeight="false" outlineLevel="0" collapsed="false">
      <c r="A3086" s="1" t="n">
        <v>50</v>
      </c>
      <c r="B3086" s="1" t="s">
        <v>68</v>
      </c>
      <c r="C3086" s="1" t="n">
        <v>38</v>
      </c>
      <c r="D3086" s="2" t="n">
        <v>70.8045349121094</v>
      </c>
      <c r="E3086" s="2" t="n">
        <v>1072650.625</v>
      </c>
      <c r="F3086" s="2" t="n">
        <v>36406.78125</v>
      </c>
      <c r="G3086" s="1" t="s">
        <v>33</v>
      </c>
    </row>
    <row r="3087" customFormat="false" ht="12.75" hidden="false" customHeight="false" outlineLevel="0" collapsed="false">
      <c r="A3087" s="1" t="n">
        <v>50</v>
      </c>
      <c r="B3087" s="1" t="s">
        <v>68</v>
      </c>
      <c r="C3087" s="1" t="n">
        <v>39</v>
      </c>
      <c r="D3087" s="2" t="n">
        <v>71.0965347290039</v>
      </c>
      <c r="E3087" s="2" t="n">
        <v>1061713.125</v>
      </c>
      <c r="F3087" s="2" t="n">
        <v>36149.59765625</v>
      </c>
      <c r="G3087" s="1" t="s">
        <v>33</v>
      </c>
    </row>
    <row r="3088" customFormat="false" ht="12.75" hidden="false" customHeight="false" outlineLevel="0" collapsed="false">
      <c r="A3088" s="1" t="n">
        <v>50</v>
      </c>
      <c r="B3088" s="1" t="s">
        <v>68</v>
      </c>
      <c r="C3088" s="1" t="n">
        <v>40</v>
      </c>
      <c r="D3088" s="2" t="n">
        <v>71.3885345458984</v>
      </c>
      <c r="E3088" s="2" t="n">
        <v>1051722.875</v>
      </c>
      <c r="F3088" s="2" t="n">
        <v>35920.828125</v>
      </c>
      <c r="G3088" s="1" t="s">
        <v>33</v>
      </c>
    </row>
    <row r="3089" customFormat="false" ht="12.75" hidden="false" customHeight="false" outlineLevel="0" collapsed="false">
      <c r="A3089" s="1" t="n">
        <v>50</v>
      </c>
      <c r="B3089" s="1" t="s">
        <v>68</v>
      </c>
      <c r="C3089" s="1" t="n">
        <v>41</v>
      </c>
      <c r="D3089" s="2" t="n">
        <v>71.680534362793</v>
      </c>
      <c r="E3089" s="2" t="n">
        <v>1041038.75</v>
      </c>
      <c r="F3089" s="2" t="n">
        <v>35735.9140625</v>
      </c>
      <c r="G3089" s="1" t="s">
        <v>33</v>
      </c>
    </row>
    <row r="3090" customFormat="false" ht="12.75" hidden="false" customHeight="false" outlineLevel="0" collapsed="false">
      <c r="A3090" s="1" t="n">
        <v>50</v>
      </c>
      <c r="B3090" s="1" t="s">
        <v>68</v>
      </c>
      <c r="C3090" s="1" t="n">
        <v>42</v>
      </c>
      <c r="D3090" s="2" t="n">
        <v>71.9725341796875</v>
      </c>
      <c r="E3090" s="2" t="n">
        <v>1030188.125</v>
      </c>
      <c r="F3090" s="2" t="n">
        <v>35589.0546875</v>
      </c>
      <c r="G3090" s="1" t="s">
        <v>33</v>
      </c>
    </row>
    <row r="3091" customFormat="false" ht="12.75" hidden="false" customHeight="false" outlineLevel="0" collapsed="false">
      <c r="A3091" s="1" t="n">
        <v>50</v>
      </c>
      <c r="B3091" s="1" t="s">
        <v>68</v>
      </c>
      <c r="C3091" s="1" t="n">
        <v>43</v>
      </c>
      <c r="D3091" s="2" t="n">
        <v>72.2645263671875</v>
      </c>
      <c r="E3091" s="2" t="n">
        <v>1017955.3125</v>
      </c>
      <c r="F3091" s="2" t="n">
        <v>35460.82421875</v>
      </c>
      <c r="G3091" s="1" t="s">
        <v>33</v>
      </c>
    </row>
    <row r="3092" customFormat="false" ht="12.75" hidden="false" customHeight="false" outlineLevel="0" collapsed="false">
      <c r="A3092" s="1" t="n">
        <v>50</v>
      </c>
      <c r="B3092" s="1" t="s">
        <v>68</v>
      </c>
      <c r="C3092" s="1" t="n">
        <v>44</v>
      </c>
      <c r="D3092" s="2" t="n">
        <v>72.5565338134766</v>
      </c>
      <c r="E3092" s="2" t="n">
        <v>1007593.6875</v>
      </c>
      <c r="F3092" s="2" t="n">
        <v>35334.2890625</v>
      </c>
      <c r="G3092" s="1" t="s">
        <v>33</v>
      </c>
    </row>
    <row r="3093" customFormat="false" ht="12.75" hidden="false" customHeight="false" outlineLevel="0" collapsed="false">
      <c r="A3093" s="1" t="n">
        <v>50</v>
      </c>
      <c r="B3093" s="1" t="s">
        <v>68</v>
      </c>
      <c r="C3093" s="1" t="n">
        <v>45</v>
      </c>
      <c r="D3093" s="2" t="n">
        <v>72.8485260009766</v>
      </c>
      <c r="E3093" s="2" t="n">
        <v>996300.6875</v>
      </c>
      <c r="F3093" s="2" t="n">
        <v>35207.54296875</v>
      </c>
      <c r="G3093" s="1" t="s">
        <v>33</v>
      </c>
    </row>
    <row r="3094" customFormat="false" ht="12.75" hidden="false" customHeight="false" outlineLevel="0" collapsed="false">
      <c r="A3094" s="1" t="n">
        <v>50</v>
      </c>
      <c r="B3094" s="1" t="s">
        <v>68</v>
      </c>
      <c r="C3094" s="1" t="n">
        <v>46</v>
      </c>
      <c r="D3094" s="2" t="n">
        <v>73.1405258178711</v>
      </c>
      <c r="E3094" s="2" t="n">
        <v>987630.75</v>
      </c>
      <c r="F3094" s="2" t="n">
        <v>35090.12109375</v>
      </c>
      <c r="G3094" s="1" t="s">
        <v>33</v>
      </c>
    </row>
    <row r="3095" customFormat="false" ht="12.75" hidden="false" customHeight="false" outlineLevel="0" collapsed="false">
      <c r="A3095" s="1" t="n">
        <v>50</v>
      </c>
      <c r="B3095" s="1" t="s">
        <v>68</v>
      </c>
      <c r="C3095" s="1" t="n">
        <v>47</v>
      </c>
      <c r="D3095" s="2" t="n">
        <v>73.4325256347656</v>
      </c>
      <c r="E3095" s="2" t="n">
        <v>975690.25</v>
      </c>
      <c r="F3095" s="2" t="n">
        <v>34991.18359375</v>
      </c>
      <c r="G3095" s="1" t="s">
        <v>33</v>
      </c>
    </row>
    <row r="3096" customFormat="false" ht="12.75" hidden="false" customHeight="false" outlineLevel="0" collapsed="false">
      <c r="A3096" s="1" t="n">
        <v>50</v>
      </c>
      <c r="B3096" s="1" t="s">
        <v>68</v>
      </c>
      <c r="C3096" s="1" t="n">
        <v>48</v>
      </c>
      <c r="D3096" s="2" t="n">
        <v>73.7245254516602</v>
      </c>
      <c r="E3096" s="2" t="n">
        <v>965108.125</v>
      </c>
      <c r="F3096" s="2" t="n">
        <v>34906.47265625</v>
      </c>
      <c r="G3096" s="1" t="s">
        <v>33</v>
      </c>
    </row>
    <row r="3097" customFormat="false" ht="12.75" hidden="false" customHeight="false" outlineLevel="0" collapsed="false">
      <c r="A3097" s="1" t="n">
        <v>50</v>
      </c>
      <c r="B3097" s="1" t="s">
        <v>68</v>
      </c>
      <c r="C3097" s="1" t="n">
        <v>49</v>
      </c>
      <c r="D3097" s="2" t="n">
        <v>74.0165252685547</v>
      </c>
      <c r="E3097" s="2" t="n">
        <v>954778</v>
      </c>
      <c r="F3097" s="2" t="n">
        <v>34818.76171875</v>
      </c>
      <c r="G3097" s="1" t="s">
        <v>33</v>
      </c>
    </row>
    <row r="3098" customFormat="false" ht="12.75" hidden="false" customHeight="false" outlineLevel="0" collapsed="false">
      <c r="A3098" s="1" t="n">
        <v>50</v>
      </c>
      <c r="B3098" s="1" t="s">
        <v>68</v>
      </c>
      <c r="C3098" s="1" t="n">
        <v>50</v>
      </c>
      <c r="D3098" s="2" t="n">
        <v>74.3085174560547</v>
      </c>
      <c r="E3098" s="2" t="n">
        <v>942883.4375</v>
      </c>
      <c r="F3098" s="2" t="n">
        <v>34707.390625</v>
      </c>
      <c r="G3098" s="1" t="s">
        <v>33</v>
      </c>
    </row>
    <row r="3099" customFormat="false" ht="12.75" hidden="false" customHeight="false" outlineLevel="0" collapsed="false">
      <c r="A3099" s="1" t="n">
        <v>50</v>
      </c>
      <c r="B3099" s="1" t="s">
        <v>68</v>
      </c>
      <c r="C3099" s="1" t="n">
        <v>51</v>
      </c>
      <c r="D3099" s="2" t="n">
        <v>74.6005172729492</v>
      </c>
      <c r="E3099" s="2" t="n">
        <v>933061.5625</v>
      </c>
      <c r="F3099" s="2" t="n">
        <v>34561.30078125</v>
      </c>
      <c r="G3099" s="1" t="s">
        <v>33</v>
      </c>
    </row>
    <row r="3100" customFormat="false" ht="12.75" hidden="false" customHeight="false" outlineLevel="0" collapsed="false">
      <c r="A3100" s="1" t="n">
        <v>50</v>
      </c>
      <c r="B3100" s="1" t="s">
        <v>68</v>
      </c>
      <c r="C3100" s="1" t="n">
        <v>52</v>
      </c>
      <c r="D3100" s="2" t="n">
        <v>74.8925170898438</v>
      </c>
      <c r="E3100" s="2" t="n">
        <v>923488.5</v>
      </c>
      <c r="F3100" s="2" t="n">
        <v>34384.36328125</v>
      </c>
      <c r="G3100" s="1" t="s">
        <v>33</v>
      </c>
    </row>
    <row r="3101" customFormat="false" ht="12.75" hidden="false" customHeight="false" outlineLevel="0" collapsed="false">
      <c r="A3101" s="1" t="n">
        <v>50</v>
      </c>
      <c r="B3101" s="1" t="s">
        <v>68</v>
      </c>
      <c r="C3101" s="1" t="n">
        <v>53</v>
      </c>
      <c r="D3101" s="2" t="n">
        <v>75.1845169067383</v>
      </c>
      <c r="E3101" s="2" t="n">
        <v>911743.875</v>
      </c>
      <c r="F3101" s="2" t="n">
        <v>34193.4375</v>
      </c>
      <c r="G3101" s="1" t="s">
        <v>33</v>
      </c>
    </row>
    <row r="3102" customFormat="false" ht="12.75" hidden="false" customHeight="false" outlineLevel="0" collapsed="false">
      <c r="A3102" s="1" t="n">
        <v>50</v>
      </c>
      <c r="B3102" s="1" t="s">
        <v>68</v>
      </c>
      <c r="C3102" s="1" t="n">
        <v>54</v>
      </c>
      <c r="D3102" s="2" t="n">
        <v>75.4765167236328</v>
      </c>
      <c r="E3102" s="2" t="n">
        <v>901332.875</v>
      </c>
      <c r="F3102" s="2" t="n">
        <v>34012.36328125</v>
      </c>
      <c r="G3102" s="1" t="s">
        <v>33</v>
      </c>
    </row>
    <row r="3103" customFormat="false" ht="12.75" hidden="false" customHeight="false" outlineLevel="0" collapsed="false">
      <c r="A3103" s="1" t="n">
        <v>50</v>
      </c>
      <c r="B3103" s="1" t="s">
        <v>68</v>
      </c>
      <c r="C3103" s="1" t="n">
        <v>55</v>
      </c>
      <c r="D3103" s="2" t="n">
        <v>75.7685089111328</v>
      </c>
      <c r="E3103" s="2" t="n">
        <v>891887.75</v>
      </c>
      <c r="F3103" s="2" t="n">
        <v>33868.2265625</v>
      </c>
      <c r="G3103" s="1" t="s">
        <v>33</v>
      </c>
    </row>
    <row r="3104" customFormat="false" ht="12.75" hidden="false" customHeight="false" outlineLevel="0" collapsed="false">
      <c r="A3104" s="1" t="n">
        <v>50</v>
      </c>
      <c r="B3104" s="1" t="s">
        <v>68</v>
      </c>
      <c r="C3104" s="1" t="n">
        <v>56</v>
      </c>
      <c r="D3104" s="2" t="n">
        <v>76.0605087280273</v>
      </c>
      <c r="E3104" s="2" t="n">
        <v>881308.1875</v>
      </c>
      <c r="F3104" s="2" t="n">
        <v>33786.16796875</v>
      </c>
      <c r="G3104" s="1" t="s">
        <v>33</v>
      </c>
    </row>
    <row r="3105" customFormat="false" ht="12.75" hidden="false" customHeight="false" outlineLevel="0" collapsed="false">
      <c r="A3105" s="1" t="n">
        <v>50</v>
      </c>
      <c r="B3105" s="1" t="s">
        <v>68</v>
      </c>
      <c r="C3105" s="1" t="n">
        <v>57</v>
      </c>
      <c r="D3105" s="2" t="n">
        <v>76.3525085449219</v>
      </c>
      <c r="E3105" s="2" t="n">
        <v>871608.625</v>
      </c>
      <c r="F3105" s="2" t="n">
        <v>33787.27734375</v>
      </c>
      <c r="G3105" s="1" t="s">
        <v>33</v>
      </c>
    </row>
    <row r="3106" customFormat="false" ht="12.75" hidden="false" customHeight="false" outlineLevel="0" collapsed="false">
      <c r="A3106" s="1" t="n">
        <v>50</v>
      </c>
      <c r="B3106" s="1" t="s">
        <v>68</v>
      </c>
      <c r="C3106" s="1" t="n">
        <v>58</v>
      </c>
      <c r="D3106" s="2" t="n">
        <v>76.6445083618164</v>
      </c>
      <c r="E3106" s="2" t="n">
        <v>860794.75</v>
      </c>
      <c r="F3106" s="2" t="n">
        <v>33888.15625</v>
      </c>
      <c r="G3106" s="1" t="s">
        <v>33</v>
      </c>
    </row>
    <row r="3107" customFormat="false" ht="12.75" hidden="false" customHeight="false" outlineLevel="0" collapsed="false">
      <c r="A3107" s="1" t="n">
        <v>50</v>
      </c>
      <c r="B3107" s="1" t="s">
        <v>68</v>
      </c>
      <c r="C3107" s="1" t="n">
        <v>59</v>
      </c>
      <c r="D3107" s="2" t="n">
        <v>76.9365081787109</v>
      </c>
      <c r="E3107" s="2" t="n">
        <v>849656.8125</v>
      </c>
      <c r="F3107" s="2" t="n">
        <v>34105.04296875</v>
      </c>
      <c r="G3107" s="1" t="s">
        <v>33</v>
      </c>
    </row>
    <row r="3108" customFormat="false" ht="12.75" hidden="false" customHeight="false" outlineLevel="0" collapsed="false">
      <c r="A3108" s="1" t="n">
        <v>50</v>
      </c>
      <c r="B3108" s="1" t="s">
        <v>68</v>
      </c>
      <c r="C3108" s="1" t="n">
        <v>60</v>
      </c>
      <c r="D3108" s="2" t="n">
        <v>77.2285003662109</v>
      </c>
      <c r="E3108" s="2" t="n">
        <v>840499.8125</v>
      </c>
      <c r="F3108" s="2" t="n">
        <v>34462.375</v>
      </c>
      <c r="G3108" s="1" t="s">
        <v>33</v>
      </c>
    </row>
    <row r="3109" customFormat="false" ht="12.75" hidden="false" customHeight="false" outlineLevel="0" collapsed="false">
      <c r="A3109" s="1" t="n">
        <v>50</v>
      </c>
      <c r="B3109" s="1" t="s">
        <v>68</v>
      </c>
      <c r="C3109" s="1" t="n">
        <v>61</v>
      </c>
      <c r="D3109" s="2" t="n">
        <v>77.5205001831055</v>
      </c>
      <c r="E3109" s="2" t="n">
        <v>829784.3125</v>
      </c>
      <c r="F3109" s="2" t="n">
        <v>34996.8984375</v>
      </c>
      <c r="G3109" s="1" t="s">
        <v>33</v>
      </c>
    </row>
    <row r="3110" customFormat="false" ht="12.75" hidden="false" customHeight="false" outlineLevel="0" collapsed="false">
      <c r="A3110" s="1" t="n">
        <v>50</v>
      </c>
      <c r="B3110" s="1" t="s">
        <v>68</v>
      </c>
      <c r="C3110" s="1" t="n">
        <v>62</v>
      </c>
      <c r="D3110" s="2" t="n">
        <v>77.8125</v>
      </c>
      <c r="E3110" s="2" t="n">
        <v>818888.5</v>
      </c>
      <c r="F3110" s="2" t="n">
        <v>35756.37109375</v>
      </c>
      <c r="G3110" s="1" t="s">
        <v>33</v>
      </c>
    </row>
    <row r="3111" customFormat="false" ht="12.75" hidden="false" customHeight="false" outlineLevel="0" collapsed="false">
      <c r="A3111" s="1" t="n">
        <v>50</v>
      </c>
      <c r="B3111" s="1" t="s">
        <v>68</v>
      </c>
      <c r="C3111" s="1" t="n">
        <v>63</v>
      </c>
      <c r="D3111" s="2" t="n">
        <v>78.1044998168945</v>
      </c>
      <c r="E3111" s="2" t="n">
        <v>806972.375</v>
      </c>
      <c r="F3111" s="2" t="n">
        <v>36789.83203125</v>
      </c>
      <c r="G3111" s="1" t="s">
        <v>33</v>
      </c>
    </row>
    <row r="3112" customFormat="false" ht="12.75" hidden="false" customHeight="false" outlineLevel="0" collapsed="false">
      <c r="A3112" s="1" t="n">
        <v>50</v>
      </c>
      <c r="B3112" s="1" t="s">
        <v>68</v>
      </c>
      <c r="C3112" s="1" t="n">
        <v>64</v>
      </c>
      <c r="D3112" s="2" t="n">
        <v>78.3964996337891</v>
      </c>
      <c r="E3112" s="2" t="n">
        <v>797653.4375</v>
      </c>
      <c r="F3112" s="2" t="n">
        <v>38140.31640625</v>
      </c>
      <c r="G3112" s="1" t="s">
        <v>33</v>
      </c>
    </row>
    <row r="3113" customFormat="false" ht="12.75" hidden="false" customHeight="false" outlineLevel="0" collapsed="false">
      <c r="A3113" s="1" t="n">
        <v>50</v>
      </c>
      <c r="B3113" s="1" t="s">
        <v>68</v>
      </c>
      <c r="C3113" s="1" t="n">
        <v>65</v>
      </c>
      <c r="D3113" s="2" t="n">
        <v>78.6884918212891</v>
      </c>
      <c r="E3113" s="2" t="n">
        <v>783806.1875</v>
      </c>
      <c r="F3113" s="2" t="n">
        <v>39827.96875</v>
      </c>
      <c r="G3113" s="1" t="s">
        <v>33</v>
      </c>
    </row>
    <row r="3114" customFormat="false" ht="12.75" hidden="false" customHeight="false" outlineLevel="0" collapsed="false">
      <c r="A3114" s="1" t="n">
        <v>50</v>
      </c>
      <c r="B3114" s="1" t="s">
        <v>68</v>
      </c>
      <c r="C3114" s="1" t="n">
        <v>66</v>
      </c>
      <c r="D3114" s="2" t="n">
        <v>78.9804916381836</v>
      </c>
      <c r="E3114" s="2" t="n">
        <v>770220.5625</v>
      </c>
      <c r="F3114" s="2" t="n">
        <v>41856.75</v>
      </c>
      <c r="G3114" s="1" t="s">
        <v>33</v>
      </c>
    </row>
    <row r="3115" customFormat="false" ht="12.75" hidden="false" customHeight="false" outlineLevel="0" collapsed="false">
      <c r="A3115" s="1" t="n">
        <v>50</v>
      </c>
      <c r="B3115" s="1" t="s">
        <v>68</v>
      </c>
      <c r="C3115" s="1" t="n">
        <v>67</v>
      </c>
      <c r="D3115" s="2" t="n">
        <v>79.2724914550781</v>
      </c>
      <c r="E3115" s="2" t="n">
        <v>756523.875</v>
      </c>
      <c r="F3115" s="2" t="n">
        <v>44222.84375</v>
      </c>
      <c r="G3115" s="1" t="s">
        <v>33</v>
      </c>
    </row>
    <row r="3116" customFormat="false" ht="12.75" hidden="false" customHeight="false" outlineLevel="0" collapsed="false">
      <c r="A3116" s="1" t="n">
        <v>50</v>
      </c>
      <c r="B3116" s="1" t="s">
        <v>68</v>
      </c>
      <c r="C3116" s="1" t="n">
        <v>68</v>
      </c>
      <c r="D3116" s="2" t="n">
        <v>79.5644912719727</v>
      </c>
      <c r="E3116" s="2" t="n">
        <v>743043.625</v>
      </c>
      <c r="F3116" s="2" t="n">
        <v>46923.7109375</v>
      </c>
      <c r="G3116" s="1" t="s">
        <v>33</v>
      </c>
    </row>
    <row r="3117" customFormat="false" ht="12.75" hidden="false" customHeight="false" outlineLevel="0" collapsed="false">
      <c r="A3117" s="1" t="n">
        <v>50</v>
      </c>
      <c r="B3117" s="1" t="s">
        <v>68</v>
      </c>
      <c r="C3117" s="1" t="n">
        <v>69</v>
      </c>
      <c r="D3117" s="2" t="n">
        <v>79.8564910888672</v>
      </c>
      <c r="E3117" s="2" t="n">
        <v>727471.875</v>
      </c>
      <c r="F3117" s="2" t="n">
        <v>49969.1171875</v>
      </c>
      <c r="G3117" s="1" t="s">
        <v>33</v>
      </c>
    </row>
    <row r="3118" customFormat="false" ht="12.75" hidden="false" customHeight="false" outlineLevel="0" collapsed="false">
      <c r="A3118" s="1" t="n">
        <v>50</v>
      </c>
      <c r="B3118" s="1" t="s">
        <v>68</v>
      </c>
      <c r="C3118" s="1" t="n">
        <v>70</v>
      </c>
      <c r="D3118" s="2" t="n">
        <v>80.1484832763672</v>
      </c>
      <c r="E3118" s="2" t="n">
        <v>708250</v>
      </c>
      <c r="F3118" s="2" t="n">
        <v>53398.234375</v>
      </c>
      <c r="G3118" s="1" t="s">
        <v>33</v>
      </c>
    </row>
    <row r="3119" customFormat="false" ht="12.75" hidden="false" customHeight="false" outlineLevel="0" collapsed="false">
      <c r="A3119" s="1" t="n">
        <v>50</v>
      </c>
      <c r="B3119" s="1" t="s">
        <v>68</v>
      </c>
      <c r="C3119" s="1" t="n">
        <v>71</v>
      </c>
      <c r="D3119" s="2" t="n">
        <v>80.4404830932617</v>
      </c>
      <c r="E3119" s="2" t="n">
        <v>691114.5</v>
      </c>
      <c r="F3119" s="2" t="n">
        <v>57307.7578125</v>
      </c>
      <c r="G3119" s="1" t="s">
        <v>33</v>
      </c>
    </row>
    <row r="3120" customFormat="false" ht="12.75" hidden="false" customHeight="false" outlineLevel="0" collapsed="false">
      <c r="A3120" s="1" t="n">
        <v>50</v>
      </c>
      <c r="B3120" s="1" t="s">
        <v>68</v>
      </c>
      <c r="C3120" s="1" t="n">
        <v>72</v>
      </c>
      <c r="D3120" s="2" t="n">
        <v>80.7324829101563</v>
      </c>
      <c r="E3120" s="2" t="n">
        <v>670935.1875</v>
      </c>
      <c r="F3120" s="2" t="n">
        <v>61889.0546875</v>
      </c>
      <c r="G3120" s="1" t="s">
        <v>33</v>
      </c>
    </row>
    <row r="3121" customFormat="false" ht="12.75" hidden="false" customHeight="false" outlineLevel="0" collapsed="false">
      <c r="A3121" s="1" t="n">
        <v>50</v>
      </c>
      <c r="B3121" s="1" t="s">
        <v>68</v>
      </c>
      <c r="C3121" s="1" t="n">
        <v>73</v>
      </c>
      <c r="D3121" s="2" t="n">
        <v>81.0244827270508</v>
      </c>
      <c r="E3121" s="2" t="n">
        <v>653041.625</v>
      </c>
      <c r="F3121" s="2" t="n">
        <v>67460.234375</v>
      </c>
      <c r="G3121" s="1" t="s">
        <v>33</v>
      </c>
    </row>
    <row r="3122" customFormat="false" ht="12.75" hidden="false" customHeight="false" outlineLevel="0" collapsed="false">
      <c r="A3122" s="1" t="n">
        <v>50</v>
      </c>
      <c r="B3122" s="1" t="s">
        <v>68</v>
      </c>
      <c r="C3122" s="1" t="n">
        <v>74</v>
      </c>
      <c r="D3122" s="2" t="n">
        <v>81.3164825439453</v>
      </c>
      <c r="E3122" s="2" t="n">
        <v>628775.0625</v>
      </c>
      <c r="F3122" s="2" t="n">
        <v>74467.8671875</v>
      </c>
      <c r="G3122" s="1" t="s">
        <v>33</v>
      </c>
    </row>
    <row r="3123" customFormat="false" ht="12.75" hidden="false" customHeight="false" outlineLevel="0" collapsed="false">
      <c r="A3123" s="1" t="n">
        <v>50</v>
      </c>
      <c r="B3123" s="1" t="s">
        <v>68</v>
      </c>
      <c r="C3123" s="1" t="n">
        <v>75</v>
      </c>
      <c r="D3123" s="2" t="n">
        <v>81.6084747314453</v>
      </c>
      <c r="E3123" s="2" t="n">
        <v>604291.5625</v>
      </c>
      <c r="F3123" s="2" t="n">
        <v>83437.109375</v>
      </c>
      <c r="G3123" s="1" t="s">
        <v>33</v>
      </c>
    </row>
    <row r="3124" customFormat="false" ht="12.75" hidden="false" customHeight="false" outlineLevel="0" collapsed="false">
      <c r="A3124" s="1" t="n">
        <v>50</v>
      </c>
      <c r="B3124" s="1" t="s">
        <v>68</v>
      </c>
      <c r="C3124" s="1" t="n">
        <v>76</v>
      </c>
      <c r="D3124" s="2" t="n">
        <v>81.9004745483398</v>
      </c>
      <c r="E3124" s="2" t="n">
        <v>574921</v>
      </c>
      <c r="F3124" s="2" t="n">
        <v>94847.296875</v>
      </c>
      <c r="G3124" s="1" t="s">
        <v>33</v>
      </c>
    </row>
    <row r="3125" customFormat="false" ht="12.75" hidden="false" customHeight="false" outlineLevel="0" collapsed="false">
      <c r="A3125" s="1" t="n">
        <v>50</v>
      </c>
      <c r="B3125" s="1" t="s">
        <v>68</v>
      </c>
      <c r="C3125" s="1" t="n">
        <v>77</v>
      </c>
      <c r="D3125" s="2" t="n">
        <v>82.1924743652344</v>
      </c>
      <c r="E3125" s="2" t="n">
        <v>542042.5625</v>
      </c>
      <c r="F3125" s="2" t="n">
        <v>108926.3125</v>
      </c>
      <c r="G3125" s="1" t="s">
        <v>33</v>
      </c>
    </row>
    <row r="3126" customFormat="false" ht="12.75" hidden="false" customHeight="false" outlineLevel="0" collapsed="false">
      <c r="A3126" s="1" t="n">
        <v>50</v>
      </c>
      <c r="B3126" s="1" t="s">
        <v>68</v>
      </c>
      <c r="C3126" s="1" t="n">
        <v>78</v>
      </c>
      <c r="D3126" s="2" t="n">
        <v>82.4844741821289</v>
      </c>
      <c r="E3126" s="2" t="n">
        <v>501620.84375</v>
      </c>
      <c r="F3126" s="2" t="n">
        <v>125383.578125</v>
      </c>
      <c r="G3126" s="1" t="s">
        <v>33</v>
      </c>
    </row>
    <row r="3127" customFormat="false" ht="12.75" hidden="false" customHeight="false" outlineLevel="0" collapsed="false">
      <c r="A3127" s="1" t="n">
        <v>50</v>
      </c>
      <c r="B3127" s="1" t="s">
        <v>68</v>
      </c>
      <c r="C3127" s="1" t="n">
        <v>79</v>
      </c>
      <c r="D3127" s="2" t="n">
        <v>82.7764739990234</v>
      </c>
      <c r="E3127" s="2" t="n">
        <v>450025.875</v>
      </c>
      <c r="F3127" s="2" t="n">
        <v>143163.28125</v>
      </c>
      <c r="G3127" s="1" t="s">
        <v>33</v>
      </c>
    </row>
    <row r="3128" customFormat="false" ht="12.75" hidden="false" customHeight="false" outlineLevel="0" collapsed="false">
      <c r="A3128" s="1" t="n">
        <v>50</v>
      </c>
      <c r="B3128" s="1" t="s">
        <v>68</v>
      </c>
      <c r="C3128" s="1" t="n">
        <v>80</v>
      </c>
      <c r="D3128" s="2" t="n">
        <v>83.0684661865234</v>
      </c>
      <c r="E3128" s="2" t="n">
        <v>378303.125</v>
      </c>
      <c r="F3128" s="2" t="n">
        <v>160355.75</v>
      </c>
      <c r="G3128" s="1" t="s">
        <v>33</v>
      </c>
    </row>
    <row r="3129" customFormat="false" ht="12.75" hidden="false" customHeight="false" outlineLevel="0" collapsed="false">
      <c r="A3129" s="1" t="n">
        <v>50</v>
      </c>
      <c r="B3129" s="1" t="s">
        <v>68</v>
      </c>
      <c r="C3129" s="1" t="n">
        <v>81</v>
      </c>
      <c r="D3129" s="2" t="n">
        <v>83.360466003418</v>
      </c>
      <c r="E3129" s="2" t="n">
        <v>298387.15625</v>
      </c>
      <c r="F3129" s="2" t="n">
        <v>174401.125</v>
      </c>
      <c r="G3129" s="1" t="s">
        <v>33</v>
      </c>
    </row>
    <row r="3130" customFormat="false" ht="12.75" hidden="false" customHeight="false" outlineLevel="0" collapsed="false">
      <c r="A3130" s="1" t="n">
        <v>50</v>
      </c>
      <c r="B3130" s="1" t="s">
        <v>68</v>
      </c>
      <c r="C3130" s="1" t="n">
        <v>82</v>
      </c>
      <c r="D3130" s="2" t="n">
        <v>83.6524658203125</v>
      </c>
      <c r="E3130" s="2" t="n">
        <v>224413.890625</v>
      </c>
      <c r="F3130" s="2" t="n">
        <v>182616.34375</v>
      </c>
      <c r="G3130" s="1" t="s">
        <v>33</v>
      </c>
    </row>
    <row r="3131" customFormat="false" ht="12.75" hidden="false" customHeight="false" outlineLevel="0" collapsed="false">
      <c r="A3131" s="1" t="n">
        <v>50</v>
      </c>
      <c r="B3131" s="1" t="s">
        <v>68</v>
      </c>
      <c r="C3131" s="1" t="n">
        <v>83</v>
      </c>
      <c r="D3131" s="2" t="n">
        <v>83.944465637207</v>
      </c>
      <c r="E3131" s="2" t="n">
        <v>157979.5</v>
      </c>
      <c r="F3131" s="2" t="n">
        <v>182913.34375</v>
      </c>
      <c r="G3131" s="1" t="s">
        <v>33</v>
      </c>
    </row>
    <row r="3132" customFormat="false" ht="12.75" hidden="false" customHeight="false" outlineLevel="0" collapsed="false">
      <c r="A3132" s="1" t="n">
        <v>50</v>
      </c>
      <c r="B3132" s="1" t="s">
        <v>68</v>
      </c>
      <c r="C3132" s="1" t="n">
        <v>84</v>
      </c>
      <c r="D3132" s="2" t="n">
        <v>84.2364654541016</v>
      </c>
      <c r="E3132" s="2" t="n">
        <v>105836.6328125</v>
      </c>
      <c r="F3132" s="2" t="n">
        <v>174446.3125</v>
      </c>
      <c r="G3132" s="1" t="s">
        <v>33</v>
      </c>
    </row>
    <row r="3133" customFormat="false" ht="12.75" hidden="false" customHeight="false" outlineLevel="0" collapsed="false">
      <c r="A3133" s="1" t="n">
        <v>50</v>
      </c>
      <c r="B3133" s="1" t="s">
        <v>68</v>
      </c>
      <c r="C3133" s="1" t="n">
        <v>85</v>
      </c>
      <c r="D3133" s="2" t="n">
        <v>84.5284576416016</v>
      </c>
      <c r="E3133" s="2" t="n">
        <v>72122.2265625</v>
      </c>
      <c r="F3133" s="2" t="n">
        <v>157923.09375</v>
      </c>
      <c r="G3133" s="1" t="s">
        <v>33</v>
      </c>
    </row>
    <row r="3134" customFormat="false" ht="12.75" hidden="false" customHeight="false" outlineLevel="0" collapsed="false">
      <c r="A3134" s="1" t="n">
        <v>50</v>
      </c>
      <c r="B3134" s="1" t="s">
        <v>68</v>
      </c>
      <c r="C3134" s="1" t="n">
        <v>86</v>
      </c>
      <c r="D3134" s="2" t="n">
        <v>84.8204574584961</v>
      </c>
      <c r="E3134" s="2" t="n">
        <v>53093.47265625</v>
      </c>
      <c r="F3134" s="2" t="n">
        <v>135447.890625</v>
      </c>
      <c r="G3134" s="1" t="s">
        <v>33</v>
      </c>
    </row>
    <row r="3135" customFormat="false" ht="12.75" hidden="false" customHeight="false" outlineLevel="0" collapsed="false">
      <c r="A3135" s="1" t="n">
        <v>50</v>
      </c>
      <c r="B3135" s="1" t="s">
        <v>68</v>
      </c>
      <c r="C3135" s="1" t="n">
        <v>87</v>
      </c>
      <c r="D3135" s="2" t="n">
        <v>85.1124572753906</v>
      </c>
      <c r="E3135" s="2" t="n">
        <v>43105.1015625</v>
      </c>
      <c r="F3135" s="2" t="n">
        <v>109964.109375</v>
      </c>
      <c r="G3135" s="1" t="s">
        <v>33</v>
      </c>
    </row>
    <row r="3136" customFormat="false" ht="12.75" hidden="false" customHeight="false" outlineLevel="0" collapsed="false">
      <c r="A3136" s="1" t="n">
        <v>50</v>
      </c>
      <c r="B3136" s="1" t="s">
        <v>68</v>
      </c>
      <c r="C3136" s="1" t="n">
        <v>88</v>
      </c>
      <c r="D3136" s="2" t="n">
        <v>85.4044570922852</v>
      </c>
      <c r="E3136" s="2" t="n">
        <v>38058.984375</v>
      </c>
      <c r="F3136" s="2" t="n">
        <v>84512.734375</v>
      </c>
      <c r="G3136" s="1" t="s">
        <v>33</v>
      </c>
    </row>
    <row r="3137" customFormat="false" ht="12.75" hidden="false" customHeight="false" outlineLevel="0" collapsed="false">
      <c r="A3137" s="1" t="n">
        <v>50</v>
      </c>
      <c r="B3137" s="1" t="s">
        <v>68</v>
      </c>
      <c r="C3137" s="1" t="n">
        <v>89</v>
      </c>
      <c r="D3137" s="2" t="n">
        <v>85.6964569091797</v>
      </c>
      <c r="E3137" s="2" t="n">
        <v>35232.54296875</v>
      </c>
      <c r="F3137" s="2" t="n">
        <v>61569.6171875</v>
      </c>
      <c r="G3137" s="1" t="s">
        <v>33</v>
      </c>
    </row>
    <row r="3138" customFormat="false" ht="12.75" hidden="false" customHeight="false" outlineLevel="0" collapsed="false">
      <c r="A3138" s="1" t="n">
        <v>50</v>
      </c>
      <c r="B3138" s="1" t="s">
        <v>68</v>
      </c>
      <c r="C3138" s="1" t="n">
        <v>90</v>
      </c>
      <c r="D3138" s="2" t="n">
        <v>85.9884490966797</v>
      </c>
      <c r="E3138" s="2" t="n">
        <v>33516.4375</v>
      </c>
      <c r="F3138" s="2" t="n">
        <v>42653.15625</v>
      </c>
      <c r="G3138" s="1" t="s">
        <v>33</v>
      </c>
    </row>
    <row r="3139" customFormat="false" ht="12.75" hidden="false" customHeight="false" outlineLevel="0" collapsed="false">
      <c r="A3139" s="1" t="n">
        <v>50</v>
      </c>
      <c r="B3139" s="1" t="s">
        <v>68</v>
      </c>
      <c r="C3139" s="1" t="n">
        <v>91</v>
      </c>
      <c r="D3139" s="2" t="n">
        <v>86.2804565429688</v>
      </c>
      <c r="E3139" s="2" t="n">
        <v>32408.123046875</v>
      </c>
      <c r="F3139" s="2" t="n">
        <v>28297.5078125</v>
      </c>
      <c r="G3139" s="1" t="s">
        <v>33</v>
      </c>
    </row>
    <row r="3140" customFormat="false" ht="12.75" hidden="false" customHeight="false" outlineLevel="0" collapsed="false">
      <c r="A3140" s="1" t="n">
        <v>50</v>
      </c>
      <c r="B3140" s="1" t="s">
        <v>68</v>
      </c>
      <c r="C3140" s="1" t="n">
        <v>92</v>
      </c>
      <c r="D3140" s="2" t="n">
        <v>86.5724487304688</v>
      </c>
      <c r="E3140" s="2" t="n">
        <v>30018.6328125</v>
      </c>
      <c r="F3140" s="2" t="n">
        <v>18161.5390625</v>
      </c>
      <c r="G3140" s="1" t="s">
        <v>33</v>
      </c>
    </row>
    <row r="3141" customFormat="false" ht="12.75" hidden="false" customHeight="false" outlineLevel="0" collapsed="false">
      <c r="A3141" s="1" t="n">
        <v>50</v>
      </c>
      <c r="B3141" s="1" t="s">
        <v>68</v>
      </c>
      <c r="C3141" s="1" t="n">
        <v>93</v>
      </c>
      <c r="D3141" s="2" t="n">
        <v>86.8644485473633</v>
      </c>
      <c r="E3141" s="2" t="n">
        <v>30330.05859375</v>
      </c>
      <c r="F3141" s="2" t="n">
        <v>11439.515625</v>
      </c>
      <c r="G3141" s="1" t="s">
        <v>33</v>
      </c>
    </row>
    <row r="3142" customFormat="false" ht="12.75" hidden="false" customHeight="false" outlineLevel="0" collapsed="false">
      <c r="A3142" s="1" t="n">
        <v>50</v>
      </c>
      <c r="B3142" s="1" t="s">
        <v>68</v>
      </c>
      <c r="C3142" s="1" t="n">
        <v>94</v>
      </c>
      <c r="D3142" s="2" t="n">
        <v>87.1564483642578</v>
      </c>
      <c r="E3142" s="2" t="n">
        <v>29521.271484375</v>
      </c>
      <c r="F3142" s="2" t="n">
        <v>7204.73828125</v>
      </c>
      <c r="G3142" s="1" t="s">
        <v>33</v>
      </c>
    </row>
    <row r="3143" customFormat="false" ht="12.75" hidden="false" customHeight="false" outlineLevel="0" collapsed="false">
      <c r="A3143" s="1" t="n">
        <v>50</v>
      </c>
      <c r="B3143" s="1" t="s">
        <v>68</v>
      </c>
      <c r="C3143" s="1" t="n">
        <v>95</v>
      </c>
      <c r="D3143" s="2" t="n">
        <v>87.4484481811523</v>
      </c>
      <c r="E3143" s="2" t="n">
        <v>30104.83984375</v>
      </c>
      <c r="F3143" s="2" t="n">
        <v>4622.970703125</v>
      </c>
      <c r="G3143" s="1" t="s">
        <v>33</v>
      </c>
    </row>
    <row r="3144" customFormat="false" ht="12.75" hidden="false" customHeight="false" outlineLevel="0" collapsed="false">
      <c r="A3144" s="1" t="n">
        <v>50</v>
      </c>
      <c r="B3144" s="1" t="s">
        <v>68</v>
      </c>
      <c r="C3144" s="1" t="n">
        <v>96</v>
      </c>
      <c r="D3144" s="2" t="n">
        <v>87.7404479980469</v>
      </c>
      <c r="E3144" s="2" t="n">
        <v>27432.83984375</v>
      </c>
      <c r="F3144" s="2" t="n">
        <v>3064.37109375</v>
      </c>
      <c r="G3144" s="1" t="s">
        <v>33</v>
      </c>
    </row>
    <row r="3145" customFormat="false" ht="12.75" hidden="false" customHeight="false" outlineLevel="0" collapsed="false">
      <c r="A3145" s="1" t="n">
        <v>50</v>
      </c>
      <c r="B3145" s="1" t="s">
        <v>68</v>
      </c>
      <c r="C3145" s="1" t="n">
        <v>97</v>
      </c>
      <c r="D3145" s="2" t="n">
        <v>88.0324401855469</v>
      </c>
      <c r="E3145" s="2" t="n">
        <v>29742.927734375</v>
      </c>
      <c r="F3145" s="2" t="n">
        <v>2114.21484375</v>
      </c>
      <c r="G3145" s="1" t="s">
        <v>33</v>
      </c>
    </row>
    <row r="3146" customFormat="false" ht="12.75" hidden="false" customHeight="false" outlineLevel="0" collapsed="false">
      <c r="A3146" s="1" t="n">
        <v>50</v>
      </c>
      <c r="B3146" s="1" t="s">
        <v>68</v>
      </c>
      <c r="C3146" s="1" t="n">
        <v>98</v>
      </c>
      <c r="D3146" s="2" t="n">
        <v>88.3244400024414</v>
      </c>
      <c r="E3146" s="2" t="n">
        <v>28636.560546875</v>
      </c>
      <c r="F3146" s="2" t="n">
        <v>1526.8359375</v>
      </c>
      <c r="G3146" s="1" t="s">
        <v>33</v>
      </c>
    </row>
    <row r="3147" customFormat="false" ht="12.75" hidden="false" customHeight="false" outlineLevel="0" collapsed="false">
      <c r="A3147" s="1" t="n">
        <v>50</v>
      </c>
      <c r="B3147" s="1" t="s">
        <v>68</v>
      </c>
      <c r="C3147" s="1" t="n">
        <v>99</v>
      </c>
      <c r="D3147" s="2" t="n">
        <v>88.6164398193359</v>
      </c>
      <c r="E3147" s="2" t="n">
        <v>27776.61328125</v>
      </c>
      <c r="F3147" s="2" t="n">
        <v>1164.58203125</v>
      </c>
      <c r="G3147" s="1" t="s">
        <v>33</v>
      </c>
    </row>
    <row r="3148" customFormat="false" ht="12.75" hidden="false" customHeight="false" outlineLevel="0" collapsed="false">
      <c r="A3148" s="1" t="n">
        <v>50</v>
      </c>
      <c r="B3148" s="1" t="s">
        <v>68</v>
      </c>
      <c r="C3148" s="1" t="n">
        <v>100</v>
      </c>
      <c r="D3148" s="2" t="n">
        <v>88.9084320068359</v>
      </c>
      <c r="E3148" s="2" t="n">
        <v>28173.109375</v>
      </c>
      <c r="F3148" s="2" t="n">
        <v>947.16796875</v>
      </c>
      <c r="G3148" s="1" t="s">
        <v>33</v>
      </c>
    </row>
    <row r="3149" customFormat="false" ht="12.75" hidden="false" customHeight="false" outlineLevel="0" collapsed="false">
      <c r="A3149" s="1" t="n">
        <v>50</v>
      </c>
      <c r="B3149" s="1" t="s">
        <v>68</v>
      </c>
      <c r="C3149" s="1" t="n">
        <v>101</v>
      </c>
      <c r="D3149" s="2" t="n">
        <v>89.200439453125</v>
      </c>
      <c r="E3149" s="2" t="n">
        <v>27265.484375</v>
      </c>
      <c r="F3149" s="2" t="n">
        <v>820.5</v>
      </c>
      <c r="G3149" s="1" t="s">
        <v>33</v>
      </c>
    </row>
    <row r="3150" customFormat="false" ht="12.75" hidden="false" customHeight="false" outlineLevel="0" collapsed="false">
      <c r="A3150" s="1" t="n">
        <v>50</v>
      </c>
      <c r="B3150" s="1" t="s">
        <v>68</v>
      </c>
      <c r="C3150" s="1" t="n">
        <v>102</v>
      </c>
      <c r="D3150" s="2" t="n">
        <v>89.492431640625</v>
      </c>
      <c r="E3150" s="2" t="n">
        <v>27532.248046875</v>
      </c>
      <c r="F3150" s="2" t="n">
        <v>743.23046875</v>
      </c>
      <c r="G3150" s="1" t="s">
        <v>33</v>
      </c>
    </row>
    <row r="3151" customFormat="false" ht="12.75" hidden="false" customHeight="false" outlineLevel="0" collapsed="false">
      <c r="A3151" s="1" t="n">
        <v>50</v>
      </c>
      <c r="B3151" s="1" t="s">
        <v>68</v>
      </c>
      <c r="C3151" s="1" t="n">
        <v>103</v>
      </c>
      <c r="D3151" s="2" t="n">
        <v>89.7844314575195</v>
      </c>
      <c r="E3151" s="2" t="n">
        <v>26573.87890625</v>
      </c>
      <c r="F3151" s="2" t="n">
        <v>684.7890625</v>
      </c>
      <c r="G3151" s="1" t="s">
        <v>33</v>
      </c>
    </row>
    <row r="3152" customFormat="false" ht="12.75" hidden="false" customHeight="false" outlineLevel="0" collapsed="false">
      <c r="A3152" s="1" t="n">
        <v>50</v>
      </c>
      <c r="B3152" s="1" t="s">
        <v>68</v>
      </c>
      <c r="C3152" s="1" t="n">
        <v>104</v>
      </c>
      <c r="D3152" s="2" t="n">
        <v>90.0764312744141</v>
      </c>
      <c r="E3152" s="2" t="n">
        <v>27303.498046875</v>
      </c>
      <c r="F3152" s="2" t="n">
        <v>627.30859375</v>
      </c>
      <c r="G3152" s="1" t="s">
        <v>33</v>
      </c>
    </row>
    <row r="3153" customFormat="false" ht="12.75" hidden="false" customHeight="false" outlineLevel="0" collapsed="false">
      <c r="A3153" s="1" t="n">
        <v>50</v>
      </c>
      <c r="B3153" s="1" t="s">
        <v>68</v>
      </c>
      <c r="C3153" s="1" t="n">
        <v>105</v>
      </c>
      <c r="D3153" s="2" t="n">
        <v>90.3684234619141</v>
      </c>
      <c r="E3153" s="2" t="n">
        <v>26506.142578125</v>
      </c>
      <c r="F3153" s="2" t="n">
        <v>565.53125</v>
      </c>
      <c r="G3153" s="1" t="s">
        <v>33</v>
      </c>
    </row>
    <row r="3154" customFormat="false" ht="12.75" hidden="false" customHeight="false" outlineLevel="0" collapsed="false">
      <c r="A3154" s="1" t="n">
        <v>50</v>
      </c>
      <c r="B3154" s="1" t="s">
        <v>68</v>
      </c>
      <c r="C3154" s="1" t="n">
        <v>106</v>
      </c>
      <c r="D3154" s="2" t="n">
        <v>90.6604309082031</v>
      </c>
      <c r="E3154" s="2" t="n">
        <v>26898.37890625</v>
      </c>
      <c r="F3154" s="2" t="n">
        <v>502.52734375</v>
      </c>
      <c r="G3154" s="1" t="s">
        <v>33</v>
      </c>
    </row>
    <row r="3155" customFormat="false" ht="12.75" hidden="false" customHeight="false" outlineLevel="0" collapsed="false">
      <c r="A3155" s="1" t="n">
        <v>50</v>
      </c>
      <c r="B3155" s="1" t="s">
        <v>68</v>
      </c>
      <c r="C3155" s="1" t="n">
        <v>107</v>
      </c>
      <c r="D3155" s="2" t="n">
        <v>90.9524230957031</v>
      </c>
      <c r="E3155" s="2" t="n">
        <v>26358.197265625</v>
      </c>
      <c r="F3155" s="2" t="n">
        <v>442.86328125</v>
      </c>
      <c r="G3155" s="1" t="s">
        <v>33</v>
      </c>
    </row>
    <row r="3156" customFormat="false" ht="12.75" hidden="false" customHeight="false" outlineLevel="0" collapsed="false">
      <c r="A3156" s="1" t="n">
        <v>50</v>
      </c>
      <c r="B3156" s="1" t="s">
        <v>68</v>
      </c>
      <c r="C3156" s="1" t="n">
        <v>108</v>
      </c>
      <c r="D3156" s="2" t="n">
        <v>91.2444229125977</v>
      </c>
      <c r="E3156" s="2" t="n">
        <v>25599.580078125</v>
      </c>
      <c r="F3156" s="2" t="n">
        <v>387.58984375</v>
      </c>
      <c r="G3156" s="1" t="s">
        <v>33</v>
      </c>
    </row>
    <row r="3157" customFormat="false" ht="12.75" hidden="false" customHeight="false" outlineLevel="0" collapsed="false">
      <c r="A3157" s="1" t="n">
        <v>50</v>
      </c>
      <c r="B3157" s="1" t="s">
        <v>68</v>
      </c>
      <c r="C3157" s="1" t="n">
        <v>109</v>
      </c>
      <c r="D3157" s="2" t="n">
        <v>91.5364227294922</v>
      </c>
      <c r="E3157" s="2" t="n">
        <v>26050.845703125</v>
      </c>
      <c r="F3157" s="2" t="n">
        <v>333.88671875</v>
      </c>
      <c r="G3157" s="1" t="s">
        <v>33</v>
      </c>
    </row>
    <row r="3158" customFormat="false" ht="12.75" hidden="false" customHeight="false" outlineLevel="0" collapsed="false">
      <c r="A3158" s="1" t="n">
        <v>50</v>
      </c>
      <c r="B3158" s="1" t="s">
        <v>68</v>
      </c>
      <c r="C3158" s="1" t="n">
        <v>110</v>
      </c>
      <c r="D3158" s="2" t="n">
        <v>91.8284225463867</v>
      </c>
      <c r="E3158" s="2" t="n">
        <v>26742.921875</v>
      </c>
      <c r="F3158" s="2" t="n">
        <v>278.71875</v>
      </c>
      <c r="G3158" s="1" t="s">
        <v>33</v>
      </c>
    </row>
    <row r="3159" customFormat="false" ht="12.75" hidden="false" customHeight="false" outlineLevel="0" collapsed="false">
      <c r="A3159" s="1" t="n">
        <v>50</v>
      </c>
      <c r="B3159" s="1" t="s">
        <v>68</v>
      </c>
      <c r="C3159" s="1" t="n">
        <v>111</v>
      </c>
      <c r="D3159" s="2" t="n">
        <v>92.1204223632813</v>
      </c>
      <c r="E3159" s="2" t="n">
        <v>25996.724609375</v>
      </c>
      <c r="F3159" s="2" t="n">
        <v>222.03125</v>
      </c>
      <c r="G3159" s="1" t="s">
        <v>33</v>
      </c>
    </row>
    <row r="3160" customFormat="false" ht="12.75" hidden="false" customHeight="false" outlineLevel="0" collapsed="false">
      <c r="A3160" s="1" t="n">
        <v>50</v>
      </c>
      <c r="B3160" s="1" t="s">
        <v>68</v>
      </c>
      <c r="C3160" s="1" t="n">
        <v>112</v>
      </c>
      <c r="D3160" s="2" t="n">
        <v>92.4124145507813</v>
      </c>
      <c r="E3160" s="2" t="n">
        <v>25220.677734375</v>
      </c>
      <c r="F3160" s="2" t="n">
        <v>165.80859375</v>
      </c>
      <c r="G3160" s="1" t="s">
        <v>33</v>
      </c>
    </row>
    <row r="3161" customFormat="false" ht="12.75" hidden="false" customHeight="false" outlineLevel="0" collapsed="false">
      <c r="A3161" s="1" t="n">
        <v>50</v>
      </c>
      <c r="B3161" s="1" t="s">
        <v>68</v>
      </c>
      <c r="C3161" s="1" t="n">
        <v>113</v>
      </c>
      <c r="D3161" s="2" t="n">
        <v>92.7044143676758</v>
      </c>
      <c r="E3161" s="2" t="n">
        <v>25790.94140625</v>
      </c>
      <c r="F3161" s="2" t="n">
        <v>110.2265625</v>
      </c>
      <c r="G3161" s="1" t="s">
        <v>33</v>
      </c>
    </row>
    <row r="3162" customFormat="false" ht="12.75" hidden="false" customHeight="false" outlineLevel="0" collapsed="false">
      <c r="A3162" s="1" t="n">
        <v>50</v>
      </c>
      <c r="B3162" s="1" t="s">
        <v>68</v>
      </c>
      <c r="C3162" s="1" t="n">
        <v>114</v>
      </c>
      <c r="D3162" s="2" t="n">
        <v>92.9964141845703</v>
      </c>
      <c r="E3162" s="2" t="n">
        <v>25683.19140625</v>
      </c>
      <c r="F3162" s="2" t="n">
        <v>51.94140625</v>
      </c>
      <c r="G3162" s="1" t="s">
        <v>33</v>
      </c>
    </row>
    <row r="3163" customFormat="false" ht="12.75" hidden="false" customHeight="false" outlineLevel="0" collapsed="false">
      <c r="A3163" s="1" t="n">
        <v>50</v>
      </c>
      <c r="B3163" s="1" t="s">
        <v>68</v>
      </c>
      <c r="C3163" s="1" t="n">
        <v>115</v>
      </c>
      <c r="D3163" s="2" t="n">
        <v>93.2884140014648</v>
      </c>
      <c r="E3163" s="2" t="n">
        <v>26105.6171875</v>
      </c>
      <c r="F3163" s="2" t="n">
        <v>-12.68359375</v>
      </c>
      <c r="G3163" s="1" t="s">
        <v>33</v>
      </c>
    </row>
    <row r="3164" customFormat="false" ht="12.75" hidden="false" customHeight="false" outlineLevel="0" collapsed="false">
      <c r="A3164" s="1" t="n">
        <v>50</v>
      </c>
      <c r="B3164" s="1" t="s">
        <v>68</v>
      </c>
      <c r="C3164" s="1" t="n">
        <v>116</v>
      </c>
      <c r="D3164" s="2" t="n">
        <v>93.5804138183594</v>
      </c>
      <c r="E3164" s="2" t="n">
        <v>26045.052734375</v>
      </c>
      <c r="F3164" s="2" t="n">
        <v>-82.53515625</v>
      </c>
      <c r="G3164" s="1" t="s">
        <v>33</v>
      </c>
    </row>
    <row r="3165" customFormat="false" ht="12.75" hidden="false" customHeight="false" outlineLevel="0" collapsed="false">
      <c r="A3165" s="1" t="n">
        <v>50</v>
      </c>
      <c r="B3165" s="1" t="s">
        <v>68</v>
      </c>
      <c r="C3165" s="1" t="n">
        <v>117</v>
      </c>
      <c r="D3165" s="2" t="n">
        <v>93.8724060058594</v>
      </c>
      <c r="E3165" s="2" t="n">
        <v>25619.873046875</v>
      </c>
      <c r="F3165" s="2" t="n">
        <v>-150.83203125</v>
      </c>
      <c r="G3165" s="1" t="s">
        <v>33</v>
      </c>
    </row>
    <row r="3166" customFormat="false" ht="12.75" hidden="false" customHeight="false" outlineLevel="0" collapsed="false">
      <c r="A3166" s="1" t="n">
        <v>50</v>
      </c>
      <c r="B3166" s="1" t="s">
        <v>68</v>
      </c>
      <c r="C3166" s="1" t="n">
        <v>118</v>
      </c>
      <c r="D3166" s="2" t="n">
        <v>94.1644058227539</v>
      </c>
      <c r="E3166" s="2" t="n">
        <v>25468.16015625</v>
      </c>
      <c r="F3166" s="2" t="n">
        <v>-209.9140625</v>
      </c>
      <c r="G3166" s="1" t="s">
        <v>33</v>
      </c>
    </row>
    <row r="3167" customFormat="false" ht="12.75" hidden="false" customHeight="false" outlineLevel="0" collapsed="false">
      <c r="A3167" s="1" t="n">
        <v>50</v>
      </c>
      <c r="B3167" s="1" t="s">
        <v>68</v>
      </c>
      <c r="C3167" s="1" t="n">
        <v>119</v>
      </c>
      <c r="D3167" s="2" t="n">
        <v>94.4564056396484</v>
      </c>
      <c r="E3167" s="2" t="n">
        <v>26392</v>
      </c>
      <c r="F3167" s="2" t="n">
        <v>-257.23046875</v>
      </c>
      <c r="G3167" s="1" t="s">
        <v>33</v>
      </c>
    </row>
    <row r="3168" customFormat="false" ht="12.75" hidden="false" customHeight="false" outlineLevel="0" collapsed="false">
      <c r="A3168" s="1" t="n">
        <v>50</v>
      </c>
      <c r="B3168" s="1" t="s">
        <v>68</v>
      </c>
      <c r="C3168" s="1" t="n">
        <v>120</v>
      </c>
      <c r="D3168" s="2" t="n">
        <v>94.748405456543</v>
      </c>
      <c r="E3168" s="2" t="n">
        <v>25507.3671875</v>
      </c>
      <c r="F3168" s="2" t="n">
        <v>-296.9453125</v>
      </c>
      <c r="G3168" s="1" t="s">
        <v>33</v>
      </c>
    </row>
    <row r="3169" customFormat="false" ht="12.75" hidden="false" customHeight="false" outlineLevel="0" collapsed="false">
      <c r="A3169" s="1" t="n">
        <v>51</v>
      </c>
      <c r="B3169" s="1" t="s">
        <v>69</v>
      </c>
      <c r="C3169" s="1" t="n">
        <v>1</v>
      </c>
      <c r="D3169" s="2" t="n">
        <v>60.0010986328125</v>
      </c>
      <c r="E3169" s="2" t="n">
        <v>1453701.75</v>
      </c>
      <c r="F3169" s="2" t="n">
        <v>38006.74609375</v>
      </c>
      <c r="G3169" s="1" t="s">
        <v>33</v>
      </c>
    </row>
    <row r="3170" customFormat="false" ht="12.75" hidden="false" customHeight="false" outlineLevel="0" collapsed="false">
      <c r="A3170" s="1" t="n">
        <v>51</v>
      </c>
      <c r="B3170" s="1" t="s">
        <v>69</v>
      </c>
      <c r="C3170" s="1" t="n">
        <v>2</v>
      </c>
      <c r="D3170" s="2" t="n">
        <v>60.2933883666992</v>
      </c>
      <c r="E3170" s="2" t="n">
        <v>1444410.375</v>
      </c>
      <c r="F3170" s="2" t="n">
        <v>38286.8671875</v>
      </c>
      <c r="G3170" s="1" t="s">
        <v>33</v>
      </c>
    </row>
    <row r="3171" customFormat="false" ht="12.75" hidden="false" customHeight="false" outlineLevel="0" collapsed="false">
      <c r="A3171" s="1" t="n">
        <v>51</v>
      </c>
      <c r="B3171" s="1" t="s">
        <v>69</v>
      </c>
      <c r="C3171" s="1" t="n">
        <v>3</v>
      </c>
      <c r="D3171" s="2" t="n">
        <v>60.5856781005859</v>
      </c>
      <c r="E3171" s="2" t="n">
        <v>1434995.875</v>
      </c>
      <c r="F3171" s="2" t="n">
        <v>38538.16015625</v>
      </c>
      <c r="G3171" s="1" t="s">
        <v>33</v>
      </c>
    </row>
    <row r="3172" customFormat="false" ht="12.75" hidden="false" customHeight="false" outlineLevel="0" collapsed="false">
      <c r="A3172" s="1" t="n">
        <v>51</v>
      </c>
      <c r="B3172" s="1" t="s">
        <v>69</v>
      </c>
      <c r="C3172" s="1" t="n">
        <v>4</v>
      </c>
      <c r="D3172" s="2" t="n">
        <v>60.8779678344727</v>
      </c>
      <c r="E3172" s="2" t="n">
        <v>1423339.25</v>
      </c>
      <c r="F3172" s="2" t="n">
        <v>38676.5078125</v>
      </c>
      <c r="G3172" s="1" t="s">
        <v>33</v>
      </c>
    </row>
    <row r="3173" customFormat="false" ht="12.75" hidden="false" customHeight="false" outlineLevel="0" collapsed="false">
      <c r="A3173" s="1" t="n">
        <v>51</v>
      </c>
      <c r="B3173" s="1" t="s">
        <v>69</v>
      </c>
      <c r="C3173" s="1" t="n">
        <v>5</v>
      </c>
      <c r="D3173" s="2" t="n">
        <v>61.1702575683594</v>
      </c>
      <c r="E3173" s="2" t="n">
        <v>1411899.375</v>
      </c>
      <c r="F3173" s="2" t="n">
        <v>38666.8359375</v>
      </c>
      <c r="G3173" s="1" t="s">
        <v>33</v>
      </c>
    </row>
    <row r="3174" customFormat="false" ht="12.75" hidden="false" customHeight="false" outlineLevel="0" collapsed="false">
      <c r="A3174" s="1" t="n">
        <v>51</v>
      </c>
      <c r="B3174" s="1" t="s">
        <v>69</v>
      </c>
      <c r="C3174" s="1" t="n">
        <v>6</v>
      </c>
      <c r="D3174" s="2" t="n">
        <v>61.4625473022461</v>
      </c>
      <c r="E3174" s="2" t="n">
        <v>1401981.625</v>
      </c>
      <c r="F3174" s="2" t="n">
        <v>38530.125</v>
      </c>
      <c r="G3174" s="1" t="s">
        <v>33</v>
      </c>
    </row>
    <row r="3175" customFormat="false" ht="12.75" hidden="false" customHeight="false" outlineLevel="0" collapsed="false">
      <c r="A3175" s="1" t="n">
        <v>51</v>
      </c>
      <c r="B3175" s="1" t="s">
        <v>69</v>
      </c>
      <c r="C3175" s="1" t="n">
        <v>7</v>
      </c>
      <c r="D3175" s="2" t="n">
        <v>61.7548370361328</v>
      </c>
      <c r="E3175" s="2" t="n">
        <v>1389696.375</v>
      </c>
      <c r="F3175" s="2" t="n">
        <v>38324.5859375</v>
      </c>
      <c r="G3175" s="1" t="s">
        <v>33</v>
      </c>
    </row>
    <row r="3176" customFormat="false" ht="12.75" hidden="false" customHeight="false" outlineLevel="0" collapsed="false">
      <c r="A3176" s="1" t="n">
        <v>51</v>
      </c>
      <c r="B3176" s="1" t="s">
        <v>69</v>
      </c>
      <c r="C3176" s="1" t="n">
        <v>8</v>
      </c>
      <c r="D3176" s="2" t="n">
        <v>62.0471267700195</v>
      </c>
      <c r="E3176" s="2" t="n">
        <v>1378186.25</v>
      </c>
      <c r="F3176" s="2" t="n">
        <v>38116.265625</v>
      </c>
      <c r="G3176" s="1" t="s">
        <v>33</v>
      </c>
    </row>
    <row r="3177" customFormat="false" ht="12.75" hidden="false" customHeight="false" outlineLevel="0" collapsed="false">
      <c r="A3177" s="1" t="n">
        <v>51</v>
      </c>
      <c r="B3177" s="1" t="s">
        <v>69</v>
      </c>
      <c r="C3177" s="1" t="n">
        <v>9</v>
      </c>
      <c r="D3177" s="2" t="n">
        <v>62.3394165039063</v>
      </c>
      <c r="E3177" s="2" t="n">
        <v>1366530.875</v>
      </c>
      <c r="F3177" s="2" t="n">
        <v>37956.14453125</v>
      </c>
      <c r="G3177" s="1" t="s">
        <v>33</v>
      </c>
    </row>
    <row r="3178" customFormat="false" ht="12.75" hidden="false" customHeight="false" outlineLevel="0" collapsed="false">
      <c r="A3178" s="1" t="n">
        <v>51</v>
      </c>
      <c r="B3178" s="1" t="s">
        <v>69</v>
      </c>
      <c r="C3178" s="1" t="n">
        <v>10</v>
      </c>
      <c r="D3178" s="2" t="n">
        <v>62.631706237793</v>
      </c>
      <c r="E3178" s="2" t="n">
        <v>1354411.875</v>
      </c>
      <c r="F3178" s="2" t="n">
        <v>37865.53515625</v>
      </c>
      <c r="G3178" s="1" t="s">
        <v>33</v>
      </c>
    </row>
    <row r="3179" customFormat="false" ht="12.75" hidden="false" customHeight="false" outlineLevel="0" collapsed="false">
      <c r="A3179" s="1" t="n">
        <v>51</v>
      </c>
      <c r="B3179" s="1" t="s">
        <v>69</v>
      </c>
      <c r="C3179" s="1" t="n">
        <v>11</v>
      </c>
      <c r="D3179" s="2" t="n">
        <v>62.9239959716797</v>
      </c>
      <c r="E3179" s="2" t="n">
        <v>1345364.75</v>
      </c>
      <c r="F3179" s="2" t="n">
        <v>37835.578125</v>
      </c>
      <c r="G3179" s="1" t="s">
        <v>33</v>
      </c>
    </row>
    <row r="3180" customFormat="false" ht="12.75" hidden="false" customHeight="false" outlineLevel="0" collapsed="false">
      <c r="A3180" s="1" t="n">
        <v>51</v>
      </c>
      <c r="B3180" s="1" t="s">
        <v>69</v>
      </c>
      <c r="C3180" s="1" t="n">
        <v>12</v>
      </c>
      <c r="D3180" s="2" t="n">
        <v>63.2162857055664</v>
      </c>
      <c r="E3180" s="2" t="n">
        <v>1333175.5</v>
      </c>
      <c r="F3180" s="2" t="n">
        <v>37834.00390625</v>
      </c>
      <c r="G3180" s="1" t="s">
        <v>33</v>
      </c>
    </row>
    <row r="3181" customFormat="false" ht="12.75" hidden="false" customHeight="false" outlineLevel="0" collapsed="false">
      <c r="A3181" s="1" t="n">
        <v>51</v>
      </c>
      <c r="B3181" s="1" t="s">
        <v>69</v>
      </c>
      <c r="C3181" s="1" t="n">
        <v>13</v>
      </c>
      <c r="D3181" s="2" t="n">
        <v>63.5085754394531</v>
      </c>
      <c r="E3181" s="2" t="n">
        <v>1320107</v>
      </c>
      <c r="F3181" s="2" t="n">
        <v>37824.19140625</v>
      </c>
      <c r="G3181" s="1" t="s">
        <v>33</v>
      </c>
    </row>
    <row r="3182" customFormat="false" ht="12.75" hidden="false" customHeight="false" outlineLevel="0" collapsed="false">
      <c r="A3182" s="1" t="n">
        <v>51</v>
      </c>
      <c r="B3182" s="1" t="s">
        <v>69</v>
      </c>
      <c r="C3182" s="1" t="n">
        <v>14</v>
      </c>
      <c r="D3182" s="2" t="n">
        <v>63.8008651733398</v>
      </c>
      <c r="E3182" s="2" t="n">
        <v>1308994.5</v>
      </c>
      <c r="F3182" s="2" t="n">
        <v>37782.421875</v>
      </c>
      <c r="G3182" s="1" t="s">
        <v>33</v>
      </c>
    </row>
    <row r="3183" customFormat="false" ht="12.75" hidden="false" customHeight="false" outlineLevel="0" collapsed="false">
      <c r="A3183" s="1" t="n">
        <v>51</v>
      </c>
      <c r="B3183" s="1" t="s">
        <v>69</v>
      </c>
      <c r="C3183" s="1" t="n">
        <v>15</v>
      </c>
      <c r="D3183" s="2" t="n">
        <v>64.0931549072266</v>
      </c>
      <c r="E3183" s="2" t="n">
        <v>1297467.125</v>
      </c>
      <c r="F3183" s="2" t="n">
        <v>37706.390625</v>
      </c>
      <c r="G3183" s="1" t="s">
        <v>33</v>
      </c>
    </row>
    <row r="3184" customFormat="false" ht="12.75" hidden="false" customHeight="false" outlineLevel="0" collapsed="false">
      <c r="A3184" s="1" t="n">
        <v>51</v>
      </c>
      <c r="B3184" s="1" t="s">
        <v>69</v>
      </c>
      <c r="C3184" s="1" t="n">
        <v>16</v>
      </c>
      <c r="D3184" s="2" t="n">
        <v>64.3854446411133</v>
      </c>
      <c r="E3184" s="2" t="n">
        <v>1286433.25</v>
      </c>
      <c r="F3184" s="2" t="n">
        <v>37610.8828125</v>
      </c>
      <c r="G3184" s="1" t="s">
        <v>33</v>
      </c>
    </row>
    <row r="3185" customFormat="false" ht="12.75" hidden="false" customHeight="false" outlineLevel="0" collapsed="false">
      <c r="A3185" s="1" t="n">
        <v>51</v>
      </c>
      <c r="B3185" s="1" t="s">
        <v>69</v>
      </c>
      <c r="C3185" s="1" t="n">
        <v>17</v>
      </c>
      <c r="D3185" s="2" t="n">
        <v>64.677734375</v>
      </c>
      <c r="E3185" s="2" t="n">
        <v>1273751.125</v>
      </c>
      <c r="F3185" s="2" t="n">
        <v>37515.78515625</v>
      </c>
      <c r="G3185" s="1" t="s">
        <v>33</v>
      </c>
    </row>
    <row r="3186" customFormat="false" ht="12.75" hidden="false" customHeight="false" outlineLevel="0" collapsed="false">
      <c r="A3186" s="1" t="n">
        <v>51</v>
      </c>
      <c r="B3186" s="1" t="s">
        <v>69</v>
      </c>
      <c r="C3186" s="1" t="n">
        <v>18</v>
      </c>
      <c r="D3186" s="2" t="n">
        <v>64.9700241088867</v>
      </c>
      <c r="E3186" s="2" t="n">
        <v>1263550</v>
      </c>
      <c r="F3186" s="2" t="n">
        <v>37433.25390625</v>
      </c>
      <c r="G3186" s="1" t="s">
        <v>33</v>
      </c>
    </row>
    <row r="3187" customFormat="false" ht="12.75" hidden="false" customHeight="false" outlineLevel="0" collapsed="false">
      <c r="A3187" s="1" t="n">
        <v>51</v>
      </c>
      <c r="B3187" s="1" t="s">
        <v>69</v>
      </c>
      <c r="C3187" s="1" t="n">
        <v>19</v>
      </c>
      <c r="D3187" s="2" t="n">
        <v>65.2623138427734</v>
      </c>
      <c r="E3187" s="2" t="n">
        <v>1252125.75</v>
      </c>
      <c r="F3187" s="2" t="n">
        <v>37363.65234375</v>
      </c>
      <c r="G3187" s="1" t="s">
        <v>33</v>
      </c>
    </row>
    <row r="3188" customFormat="false" ht="12.75" hidden="false" customHeight="false" outlineLevel="0" collapsed="false">
      <c r="A3188" s="1" t="n">
        <v>51</v>
      </c>
      <c r="B3188" s="1" t="s">
        <v>69</v>
      </c>
      <c r="C3188" s="1" t="n">
        <v>20</v>
      </c>
      <c r="D3188" s="2" t="n">
        <v>65.5546035766602</v>
      </c>
      <c r="E3188" s="2" t="n">
        <v>1239715.75</v>
      </c>
      <c r="F3188" s="2" t="n">
        <v>37294.23828125</v>
      </c>
      <c r="G3188" s="1" t="s">
        <v>33</v>
      </c>
    </row>
    <row r="3189" customFormat="false" ht="12.75" hidden="false" customHeight="false" outlineLevel="0" collapsed="false">
      <c r="A3189" s="1" t="n">
        <v>51</v>
      </c>
      <c r="B3189" s="1" t="s">
        <v>69</v>
      </c>
      <c r="C3189" s="1" t="n">
        <v>21</v>
      </c>
      <c r="D3189" s="2" t="n">
        <v>65.8468933105469</v>
      </c>
      <c r="E3189" s="2" t="n">
        <v>1229124</v>
      </c>
      <c r="F3189" s="2" t="n">
        <v>37206.06640625</v>
      </c>
      <c r="G3189" s="1" t="s">
        <v>33</v>
      </c>
    </row>
    <row r="3190" customFormat="false" ht="12.75" hidden="false" customHeight="false" outlineLevel="0" collapsed="false">
      <c r="A3190" s="1" t="n">
        <v>51</v>
      </c>
      <c r="B3190" s="1" t="s">
        <v>69</v>
      </c>
      <c r="C3190" s="1" t="n">
        <v>22</v>
      </c>
      <c r="D3190" s="2" t="n">
        <v>66.1391830444336</v>
      </c>
      <c r="E3190" s="2" t="n">
        <v>1218411.125</v>
      </c>
      <c r="F3190" s="2" t="n">
        <v>37083.390625</v>
      </c>
      <c r="G3190" s="1" t="s">
        <v>33</v>
      </c>
    </row>
    <row r="3191" customFormat="false" ht="12.75" hidden="false" customHeight="false" outlineLevel="0" collapsed="false">
      <c r="A3191" s="1" t="n">
        <v>51</v>
      </c>
      <c r="B3191" s="1" t="s">
        <v>69</v>
      </c>
      <c r="C3191" s="1" t="n">
        <v>23</v>
      </c>
      <c r="D3191" s="2" t="n">
        <v>66.4314727783203</v>
      </c>
      <c r="E3191" s="2" t="n">
        <v>1205015.75</v>
      </c>
      <c r="F3191" s="2" t="n">
        <v>36922.26953125</v>
      </c>
      <c r="G3191" s="1" t="s">
        <v>33</v>
      </c>
    </row>
    <row r="3192" customFormat="false" ht="12.75" hidden="false" customHeight="false" outlineLevel="0" collapsed="false">
      <c r="A3192" s="1" t="n">
        <v>51</v>
      </c>
      <c r="B3192" s="1" t="s">
        <v>69</v>
      </c>
      <c r="C3192" s="1" t="n">
        <v>24</v>
      </c>
      <c r="D3192" s="2" t="n">
        <v>66.723762512207</v>
      </c>
      <c r="E3192" s="2" t="n">
        <v>1194256.75</v>
      </c>
      <c r="F3192" s="2" t="n">
        <v>36734.7265625</v>
      </c>
      <c r="G3192" s="1" t="s">
        <v>33</v>
      </c>
    </row>
    <row r="3193" customFormat="false" ht="12.75" hidden="false" customHeight="false" outlineLevel="0" collapsed="false">
      <c r="A3193" s="1" t="n">
        <v>51</v>
      </c>
      <c r="B3193" s="1" t="s">
        <v>69</v>
      </c>
      <c r="C3193" s="1" t="n">
        <v>25</v>
      </c>
      <c r="D3193" s="2" t="n">
        <v>67.0160522460938</v>
      </c>
      <c r="E3193" s="2" t="n">
        <v>1183528</v>
      </c>
      <c r="F3193" s="2" t="n">
        <v>36545.06640625</v>
      </c>
      <c r="G3193" s="1" t="s">
        <v>33</v>
      </c>
    </row>
    <row r="3194" customFormat="false" ht="12.75" hidden="false" customHeight="false" outlineLevel="0" collapsed="false">
      <c r="A3194" s="1" t="n">
        <v>51</v>
      </c>
      <c r="B3194" s="1" t="s">
        <v>69</v>
      </c>
      <c r="C3194" s="1" t="n">
        <v>26</v>
      </c>
      <c r="D3194" s="2" t="n">
        <v>67.3083419799805</v>
      </c>
      <c r="E3194" s="2" t="n">
        <v>1171579.375</v>
      </c>
      <c r="F3194" s="2" t="n">
        <v>36378.89453125</v>
      </c>
      <c r="G3194" s="1" t="s">
        <v>33</v>
      </c>
    </row>
    <row r="3195" customFormat="false" ht="12.75" hidden="false" customHeight="false" outlineLevel="0" collapsed="false">
      <c r="A3195" s="1" t="n">
        <v>51</v>
      </c>
      <c r="B3195" s="1" t="s">
        <v>69</v>
      </c>
      <c r="C3195" s="1" t="n">
        <v>27</v>
      </c>
      <c r="D3195" s="2" t="n">
        <v>67.6006317138672</v>
      </c>
      <c r="E3195" s="2" t="n">
        <v>1161897.375</v>
      </c>
      <c r="F3195" s="2" t="n">
        <v>36252.2265625</v>
      </c>
      <c r="G3195" s="1" t="s">
        <v>33</v>
      </c>
    </row>
    <row r="3196" customFormat="false" ht="12.75" hidden="false" customHeight="false" outlineLevel="0" collapsed="false">
      <c r="A3196" s="1" t="n">
        <v>51</v>
      </c>
      <c r="B3196" s="1" t="s">
        <v>69</v>
      </c>
      <c r="C3196" s="1" t="n">
        <v>28</v>
      </c>
      <c r="D3196" s="2" t="n">
        <v>67.8929214477539</v>
      </c>
      <c r="E3196" s="2" t="n">
        <v>1149832.25</v>
      </c>
      <c r="F3196" s="2" t="n">
        <v>36165.97265625</v>
      </c>
      <c r="G3196" s="1" t="s">
        <v>33</v>
      </c>
    </row>
    <row r="3197" customFormat="false" ht="12.75" hidden="false" customHeight="false" outlineLevel="0" collapsed="false">
      <c r="A3197" s="1" t="n">
        <v>51</v>
      </c>
      <c r="B3197" s="1" t="s">
        <v>69</v>
      </c>
      <c r="C3197" s="1" t="n">
        <v>29</v>
      </c>
      <c r="D3197" s="2" t="n">
        <v>68.1852111816406</v>
      </c>
      <c r="E3197" s="2" t="n">
        <v>1137752.875</v>
      </c>
      <c r="F3197" s="2" t="n">
        <v>36109.6953125</v>
      </c>
      <c r="G3197" s="1" t="s">
        <v>33</v>
      </c>
    </row>
    <row r="3198" customFormat="false" ht="12.75" hidden="false" customHeight="false" outlineLevel="0" collapsed="false">
      <c r="A3198" s="1" t="n">
        <v>51</v>
      </c>
      <c r="B3198" s="1" t="s">
        <v>69</v>
      </c>
      <c r="C3198" s="1" t="n">
        <v>30</v>
      </c>
      <c r="D3198" s="2" t="n">
        <v>68.4775009155273</v>
      </c>
      <c r="E3198" s="2" t="n">
        <v>1128049.75</v>
      </c>
      <c r="F3198" s="2" t="n">
        <v>36067.13671875</v>
      </c>
      <c r="G3198" s="1" t="s">
        <v>33</v>
      </c>
    </row>
    <row r="3199" customFormat="false" ht="12.75" hidden="false" customHeight="false" outlineLevel="0" collapsed="false">
      <c r="A3199" s="1" t="n">
        <v>51</v>
      </c>
      <c r="B3199" s="1" t="s">
        <v>69</v>
      </c>
      <c r="C3199" s="1" t="n">
        <v>31</v>
      </c>
      <c r="D3199" s="2" t="n">
        <v>68.7697906494141</v>
      </c>
      <c r="E3199" s="2" t="n">
        <v>1116783</v>
      </c>
      <c r="F3199" s="2" t="n">
        <v>36021.32421875</v>
      </c>
      <c r="G3199" s="1" t="s">
        <v>33</v>
      </c>
    </row>
    <row r="3200" customFormat="false" ht="12.75" hidden="false" customHeight="false" outlineLevel="0" collapsed="false">
      <c r="A3200" s="1" t="n">
        <v>51</v>
      </c>
      <c r="B3200" s="1" t="s">
        <v>69</v>
      </c>
      <c r="C3200" s="1" t="n">
        <v>32</v>
      </c>
      <c r="D3200" s="2" t="n">
        <v>69.0620803833008</v>
      </c>
      <c r="E3200" s="2" t="n">
        <v>1105018.625</v>
      </c>
      <c r="F3200" s="2" t="n">
        <v>35956.6328125</v>
      </c>
      <c r="G3200" s="1" t="s">
        <v>33</v>
      </c>
    </row>
    <row r="3201" customFormat="false" ht="12.75" hidden="false" customHeight="false" outlineLevel="0" collapsed="false">
      <c r="A3201" s="1" t="n">
        <v>51</v>
      </c>
      <c r="B3201" s="1" t="s">
        <v>69</v>
      </c>
      <c r="C3201" s="1" t="n">
        <v>33</v>
      </c>
      <c r="D3201" s="2" t="n">
        <v>69.3543701171875</v>
      </c>
      <c r="E3201" s="2" t="n">
        <v>1093750.125</v>
      </c>
      <c r="F3201" s="2" t="n">
        <v>35861.19140625</v>
      </c>
      <c r="G3201" s="1" t="s">
        <v>33</v>
      </c>
    </row>
    <row r="3202" customFormat="false" ht="12.75" hidden="false" customHeight="false" outlineLevel="0" collapsed="false">
      <c r="A3202" s="1" t="n">
        <v>51</v>
      </c>
      <c r="B3202" s="1" t="s">
        <v>69</v>
      </c>
      <c r="C3202" s="1" t="n">
        <v>34</v>
      </c>
      <c r="D3202" s="2" t="n">
        <v>69.6466522216797</v>
      </c>
      <c r="E3202" s="2" t="n">
        <v>1083384.5</v>
      </c>
      <c r="F3202" s="2" t="n">
        <v>35730.37890625</v>
      </c>
      <c r="G3202" s="1" t="s">
        <v>33</v>
      </c>
    </row>
    <row r="3203" customFormat="false" ht="12.75" hidden="false" customHeight="false" outlineLevel="0" collapsed="false">
      <c r="A3203" s="1" t="n">
        <v>51</v>
      </c>
      <c r="B3203" s="1" t="s">
        <v>69</v>
      </c>
      <c r="C3203" s="1" t="n">
        <v>35</v>
      </c>
      <c r="D3203" s="2" t="n">
        <v>69.9389495849609</v>
      </c>
      <c r="E3203" s="2" t="n">
        <v>1072047.625</v>
      </c>
      <c r="F3203" s="2" t="n">
        <v>35569.93359375</v>
      </c>
      <c r="G3203" s="1" t="s">
        <v>33</v>
      </c>
    </row>
    <row r="3204" customFormat="false" ht="12.75" hidden="false" customHeight="false" outlineLevel="0" collapsed="false">
      <c r="A3204" s="1" t="n">
        <v>51</v>
      </c>
      <c r="B3204" s="1" t="s">
        <v>69</v>
      </c>
      <c r="C3204" s="1" t="n">
        <v>36</v>
      </c>
      <c r="D3204" s="2" t="n">
        <v>70.2312316894531</v>
      </c>
      <c r="E3204" s="2" t="n">
        <v>1060845.25</v>
      </c>
      <c r="F3204" s="2" t="n">
        <v>35387.44921875</v>
      </c>
      <c r="G3204" s="1" t="s">
        <v>33</v>
      </c>
    </row>
    <row r="3205" customFormat="false" ht="12.75" hidden="false" customHeight="false" outlineLevel="0" collapsed="false">
      <c r="A3205" s="1" t="n">
        <v>51</v>
      </c>
      <c r="B3205" s="1" t="s">
        <v>69</v>
      </c>
      <c r="C3205" s="1" t="n">
        <v>37</v>
      </c>
      <c r="D3205" s="2" t="n">
        <v>70.5235290527344</v>
      </c>
      <c r="E3205" s="2" t="n">
        <v>1051169.375</v>
      </c>
      <c r="F3205" s="2" t="n">
        <v>35197.69140625</v>
      </c>
      <c r="G3205" s="1" t="s">
        <v>33</v>
      </c>
    </row>
    <row r="3206" customFormat="false" ht="12.75" hidden="false" customHeight="false" outlineLevel="0" collapsed="false">
      <c r="A3206" s="1" t="n">
        <v>51</v>
      </c>
      <c r="B3206" s="1" t="s">
        <v>69</v>
      </c>
      <c r="C3206" s="1" t="n">
        <v>38</v>
      </c>
      <c r="D3206" s="2" t="n">
        <v>70.8158111572266</v>
      </c>
      <c r="E3206" s="2" t="n">
        <v>1039112.625</v>
      </c>
      <c r="F3206" s="2" t="n">
        <v>35016.90625</v>
      </c>
      <c r="G3206" s="1" t="s">
        <v>33</v>
      </c>
    </row>
    <row r="3207" customFormat="false" ht="12.75" hidden="false" customHeight="false" outlineLevel="0" collapsed="false">
      <c r="A3207" s="1" t="n">
        <v>51</v>
      </c>
      <c r="B3207" s="1" t="s">
        <v>69</v>
      </c>
      <c r="C3207" s="1" t="n">
        <v>39</v>
      </c>
      <c r="D3207" s="2" t="n">
        <v>71.1081085205078</v>
      </c>
      <c r="E3207" s="2" t="n">
        <v>1028478.75</v>
      </c>
      <c r="F3207" s="2" t="n">
        <v>34859.578125</v>
      </c>
      <c r="G3207" s="1" t="s">
        <v>33</v>
      </c>
    </row>
    <row r="3208" customFormat="false" ht="12.75" hidden="false" customHeight="false" outlineLevel="0" collapsed="false">
      <c r="A3208" s="1" t="n">
        <v>51</v>
      </c>
      <c r="B3208" s="1" t="s">
        <v>69</v>
      </c>
      <c r="C3208" s="1" t="n">
        <v>40</v>
      </c>
      <c r="D3208" s="2" t="n">
        <v>71.400390625</v>
      </c>
      <c r="E3208" s="2" t="n">
        <v>1019701</v>
      </c>
      <c r="F3208" s="2" t="n">
        <v>34737.65625</v>
      </c>
      <c r="G3208" s="1" t="s">
        <v>33</v>
      </c>
    </row>
    <row r="3209" customFormat="false" ht="12.75" hidden="false" customHeight="false" outlineLevel="0" collapsed="false">
      <c r="A3209" s="1" t="n">
        <v>51</v>
      </c>
      <c r="B3209" s="1" t="s">
        <v>69</v>
      </c>
      <c r="C3209" s="1" t="n">
        <v>41</v>
      </c>
      <c r="D3209" s="2" t="n">
        <v>71.6926879882813</v>
      </c>
      <c r="E3209" s="2" t="n">
        <v>1006982.0625</v>
      </c>
      <c r="F3209" s="2" t="n">
        <v>34658.44140625</v>
      </c>
      <c r="G3209" s="1" t="s">
        <v>33</v>
      </c>
    </row>
    <row r="3210" customFormat="false" ht="12.75" hidden="false" customHeight="false" outlineLevel="0" collapsed="false">
      <c r="A3210" s="1" t="n">
        <v>51</v>
      </c>
      <c r="B3210" s="1" t="s">
        <v>69</v>
      </c>
      <c r="C3210" s="1" t="n">
        <v>42</v>
      </c>
      <c r="D3210" s="2" t="n">
        <v>71.9849700927734</v>
      </c>
      <c r="E3210" s="2" t="n">
        <v>996880.1875</v>
      </c>
      <c r="F3210" s="2" t="n">
        <v>34623.08984375</v>
      </c>
      <c r="G3210" s="1" t="s">
        <v>33</v>
      </c>
    </row>
    <row r="3211" customFormat="false" ht="12.75" hidden="false" customHeight="false" outlineLevel="0" collapsed="false">
      <c r="A3211" s="1" t="n">
        <v>51</v>
      </c>
      <c r="B3211" s="1" t="s">
        <v>69</v>
      </c>
      <c r="C3211" s="1" t="n">
        <v>43</v>
      </c>
      <c r="D3211" s="2" t="n">
        <v>72.2772674560547</v>
      </c>
      <c r="E3211" s="2" t="n">
        <v>987222.5625</v>
      </c>
      <c r="F3211" s="2" t="n">
        <v>34624.14453125</v>
      </c>
      <c r="G3211" s="1" t="s">
        <v>33</v>
      </c>
    </row>
    <row r="3212" customFormat="false" ht="12.75" hidden="false" customHeight="false" outlineLevel="0" collapsed="false">
      <c r="A3212" s="1" t="n">
        <v>51</v>
      </c>
      <c r="B3212" s="1" t="s">
        <v>69</v>
      </c>
      <c r="C3212" s="1" t="n">
        <v>44</v>
      </c>
      <c r="D3212" s="2" t="n">
        <v>72.5695495605469</v>
      </c>
      <c r="E3212" s="2" t="n">
        <v>975492.6875</v>
      </c>
      <c r="F3212" s="2" t="n">
        <v>34644.72265625</v>
      </c>
      <c r="G3212" s="1" t="s">
        <v>33</v>
      </c>
    </row>
    <row r="3213" customFormat="false" ht="12.75" hidden="false" customHeight="false" outlineLevel="0" collapsed="false">
      <c r="A3213" s="1" t="n">
        <v>51</v>
      </c>
      <c r="B3213" s="1" t="s">
        <v>69</v>
      </c>
      <c r="C3213" s="1" t="n">
        <v>45</v>
      </c>
      <c r="D3213" s="2" t="n">
        <v>72.8618392944336</v>
      </c>
      <c r="E3213" s="2" t="n">
        <v>966038.6875</v>
      </c>
      <c r="F3213" s="2" t="n">
        <v>34657.4453125</v>
      </c>
      <c r="G3213" s="1" t="s">
        <v>33</v>
      </c>
    </row>
    <row r="3214" customFormat="false" ht="12.75" hidden="false" customHeight="false" outlineLevel="0" collapsed="false">
      <c r="A3214" s="1" t="n">
        <v>51</v>
      </c>
      <c r="B3214" s="1" t="s">
        <v>69</v>
      </c>
      <c r="C3214" s="1" t="n">
        <v>46</v>
      </c>
      <c r="D3214" s="2" t="n">
        <v>73.1541290283203</v>
      </c>
      <c r="E3214" s="2" t="n">
        <v>953617.875</v>
      </c>
      <c r="F3214" s="2" t="n">
        <v>34629.91015625</v>
      </c>
      <c r="G3214" s="1" t="s">
        <v>33</v>
      </c>
    </row>
    <row r="3215" customFormat="false" ht="12.75" hidden="false" customHeight="false" outlineLevel="0" collapsed="false">
      <c r="A3215" s="1" t="n">
        <v>51</v>
      </c>
      <c r="B3215" s="1" t="s">
        <v>69</v>
      </c>
      <c r="C3215" s="1" t="n">
        <v>47</v>
      </c>
      <c r="D3215" s="2" t="n">
        <v>73.446418762207</v>
      </c>
      <c r="E3215" s="2" t="n">
        <v>943498.4375</v>
      </c>
      <c r="F3215" s="2" t="n">
        <v>34536.06640625</v>
      </c>
      <c r="G3215" s="1" t="s">
        <v>33</v>
      </c>
    </row>
    <row r="3216" customFormat="false" ht="12.75" hidden="false" customHeight="false" outlineLevel="0" collapsed="false">
      <c r="A3216" s="1" t="n">
        <v>51</v>
      </c>
      <c r="B3216" s="1" t="s">
        <v>69</v>
      </c>
      <c r="C3216" s="1" t="n">
        <v>48</v>
      </c>
      <c r="D3216" s="2" t="n">
        <v>73.7387084960938</v>
      </c>
      <c r="E3216" s="2" t="n">
        <v>932799.8125</v>
      </c>
      <c r="F3216" s="2" t="n">
        <v>34366.00390625</v>
      </c>
      <c r="G3216" s="1" t="s">
        <v>33</v>
      </c>
    </row>
    <row r="3217" customFormat="false" ht="12.75" hidden="false" customHeight="false" outlineLevel="0" collapsed="false">
      <c r="A3217" s="1" t="n">
        <v>51</v>
      </c>
      <c r="B3217" s="1" t="s">
        <v>69</v>
      </c>
      <c r="C3217" s="1" t="n">
        <v>49</v>
      </c>
      <c r="D3217" s="2" t="n">
        <v>74.0309982299805</v>
      </c>
      <c r="E3217" s="2" t="n">
        <v>922715.6875</v>
      </c>
      <c r="F3217" s="2" t="n">
        <v>34130.58984375</v>
      </c>
      <c r="G3217" s="1" t="s">
        <v>33</v>
      </c>
    </row>
    <row r="3218" customFormat="false" ht="12.75" hidden="false" customHeight="false" outlineLevel="0" collapsed="false">
      <c r="A3218" s="1" t="n">
        <v>51</v>
      </c>
      <c r="B3218" s="1" t="s">
        <v>69</v>
      </c>
      <c r="C3218" s="1" t="n">
        <v>50</v>
      </c>
      <c r="D3218" s="2" t="n">
        <v>74.3232879638672</v>
      </c>
      <c r="E3218" s="2" t="n">
        <v>912932.75</v>
      </c>
      <c r="F3218" s="2" t="n">
        <v>33856.4921875</v>
      </c>
      <c r="G3218" s="1" t="s">
        <v>33</v>
      </c>
    </row>
    <row r="3219" customFormat="false" ht="12.75" hidden="false" customHeight="false" outlineLevel="0" collapsed="false">
      <c r="A3219" s="1" t="n">
        <v>51</v>
      </c>
      <c r="B3219" s="1" t="s">
        <v>69</v>
      </c>
      <c r="C3219" s="1" t="n">
        <v>51</v>
      </c>
      <c r="D3219" s="2" t="n">
        <v>74.6155776977539</v>
      </c>
      <c r="E3219" s="2" t="n">
        <v>902056.4375</v>
      </c>
      <c r="F3219" s="2" t="n">
        <v>33576.66796875</v>
      </c>
      <c r="G3219" s="1" t="s">
        <v>33</v>
      </c>
    </row>
    <row r="3220" customFormat="false" ht="12.75" hidden="false" customHeight="false" outlineLevel="0" collapsed="false">
      <c r="A3220" s="1" t="n">
        <v>51</v>
      </c>
      <c r="B3220" s="1" t="s">
        <v>69</v>
      </c>
      <c r="C3220" s="1" t="n">
        <v>52</v>
      </c>
      <c r="D3220" s="2" t="n">
        <v>74.9078674316406</v>
      </c>
      <c r="E3220" s="2" t="n">
        <v>891818.1875</v>
      </c>
      <c r="F3220" s="2" t="n">
        <v>33322.1875</v>
      </c>
      <c r="G3220" s="1" t="s">
        <v>33</v>
      </c>
    </row>
    <row r="3221" customFormat="false" ht="12.75" hidden="false" customHeight="false" outlineLevel="0" collapsed="false">
      <c r="A3221" s="1" t="n">
        <v>51</v>
      </c>
      <c r="B3221" s="1" t="s">
        <v>69</v>
      </c>
      <c r="C3221" s="1" t="n">
        <v>53</v>
      </c>
      <c r="D3221" s="2" t="n">
        <v>75.2001571655273</v>
      </c>
      <c r="E3221" s="2" t="n">
        <v>881975.75</v>
      </c>
      <c r="F3221" s="2" t="n">
        <v>33117.6875</v>
      </c>
      <c r="G3221" s="1" t="s">
        <v>33</v>
      </c>
    </row>
    <row r="3222" customFormat="false" ht="12.75" hidden="false" customHeight="false" outlineLevel="0" collapsed="false">
      <c r="A3222" s="1" t="n">
        <v>51</v>
      </c>
      <c r="B3222" s="1" t="s">
        <v>69</v>
      </c>
      <c r="C3222" s="1" t="n">
        <v>54</v>
      </c>
      <c r="D3222" s="2" t="n">
        <v>75.4924468994141</v>
      </c>
      <c r="E3222" s="2" t="n">
        <v>872166.8125</v>
      </c>
      <c r="F3222" s="2" t="n">
        <v>32980.03125</v>
      </c>
      <c r="G3222" s="1" t="s">
        <v>33</v>
      </c>
    </row>
    <row r="3223" customFormat="false" ht="12.75" hidden="false" customHeight="false" outlineLevel="0" collapsed="false">
      <c r="A3223" s="1" t="n">
        <v>51</v>
      </c>
      <c r="B3223" s="1" t="s">
        <v>69</v>
      </c>
      <c r="C3223" s="1" t="n">
        <v>55</v>
      </c>
      <c r="D3223" s="2" t="n">
        <v>75.7847366333008</v>
      </c>
      <c r="E3223" s="2" t="n">
        <v>863467.375</v>
      </c>
      <c r="F3223" s="2" t="n">
        <v>32915.54296875</v>
      </c>
      <c r="G3223" s="1" t="s">
        <v>33</v>
      </c>
    </row>
    <row r="3224" customFormat="false" ht="12.75" hidden="false" customHeight="false" outlineLevel="0" collapsed="false">
      <c r="A3224" s="1" t="n">
        <v>51</v>
      </c>
      <c r="B3224" s="1" t="s">
        <v>69</v>
      </c>
      <c r="C3224" s="1" t="n">
        <v>56</v>
      </c>
      <c r="D3224" s="2" t="n">
        <v>76.0770263671875</v>
      </c>
      <c r="E3224" s="2" t="n">
        <v>851155.5625</v>
      </c>
      <c r="F3224" s="2" t="n">
        <v>32917.57421875</v>
      </c>
      <c r="G3224" s="1" t="s">
        <v>33</v>
      </c>
    </row>
    <row r="3225" customFormat="false" ht="12.75" hidden="false" customHeight="false" outlineLevel="0" collapsed="false">
      <c r="A3225" s="1" t="n">
        <v>51</v>
      </c>
      <c r="B3225" s="1" t="s">
        <v>69</v>
      </c>
      <c r="C3225" s="1" t="n">
        <v>57</v>
      </c>
      <c r="D3225" s="2" t="n">
        <v>76.3693161010742</v>
      </c>
      <c r="E3225" s="2" t="n">
        <v>841513.75</v>
      </c>
      <c r="F3225" s="2" t="n">
        <v>32970.765625</v>
      </c>
      <c r="G3225" s="1" t="s">
        <v>33</v>
      </c>
    </row>
    <row r="3226" customFormat="false" ht="12.75" hidden="false" customHeight="false" outlineLevel="0" collapsed="false">
      <c r="A3226" s="1" t="n">
        <v>51</v>
      </c>
      <c r="B3226" s="1" t="s">
        <v>69</v>
      </c>
      <c r="C3226" s="1" t="n">
        <v>58</v>
      </c>
      <c r="D3226" s="2" t="n">
        <v>76.6616058349609</v>
      </c>
      <c r="E3226" s="2" t="n">
        <v>831986.375</v>
      </c>
      <c r="F3226" s="2" t="n">
        <v>33063.03515625</v>
      </c>
      <c r="G3226" s="1" t="s">
        <v>33</v>
      </c>
    </row>
    <row r="3227" customFormat="false" ht="12.75" hidden="false" customHeight="false" outlineLevel="0" collapsed="false">
      <c r="A3227" s="1" t="n">
        <v>51</v>
      </c>
      <c r="B3227" s="1" t="s">
        <v>69</v>
      </c>
      <c r="C3227" s="1" t="n">
        <v>59</v>
      </c>
      <c r="D3227" s="2" t="n">
        <v>76.9538955688477</v>
      </c>
      <c r="E3227" s="2" t="n">
        <v>821232.375</v>
      </c>
      <c r="F3227" s="2" t="n">
        <v>33198.2421875</v>
      </c>
      <c r="G3227" s="1" t="s">
        <v>33</v>
      </c>
    </row>
    <row r="3228" customFormat="false" ht="12.75" hidden="false" customHeight="false" outlineLevel="0" collapsed="false">
      <c r="A3228" s="1" t="n">
        <v>51</v>
      </c>
      <c r="B3228" s="1" t="s">
        <v>69</v>
      </c>
      <c r="C3228" s="1" t="n">
        <v>60</v>
      </c>
      <c r="D3228" s="2" t="n">
        <v>77.2461853027344</v>
      </c>
      <c r="E3228" s="2" t="n">
        <v>811583.5625</v>
      </c>
      <c r="F3228" s="2" t="n">
        <v>33404.265625</v>
      </c>
      <c r="G3228" s="1" t="s">
        <v>33</v>
      </c>
    </row>
    <row r="3229" customFormat="false" ht="12.75" hidden="false" customHeight="false" outlineLevel="0" collapsed="false">
      <c r="A3229" s="1" t="n">
        <v>51</v>
      </c>
      <c r="B3229" s="1" t="s">
        <v>69</v>
      </c>
      <c r="C3229" s="1" t="n">
        <v>61</v>
      </c>
      <c r="D3229" s="2" t="n">
        <v>77.5384750366211</v>
      </c>
      <c r="E3229" s="2" t="n">
        <v>801058.125</v>
      </c>
      <c r="F3229" s="2" t="n">
        <v>33729.76953125</v>
      </c>
      <c r="G3229" s="1" t="s">
        <v>33</v>
      </c>
    </row>
    <row r="3230" customFormat="false" ht="12.75" hidden="false" customHeight="false" outlineLevel="0" collapsed="false">
      <c r="A3230" s="1" t="n">
        <v>51</v>
      </c>
      <c r="B3230" s="1" t="s">
        <v>69</v>
      </c>
      <c r="C3230" s="1" t="n">
        <v>62</v>
      </c>
      <c r="D3230" s="2" t="n">
        <v>77.8307647705078</v>
      </c>
      <c r="E3230" s="2" t="n">
        <v>791130.6875</v>
      </c>
      <c r="F3230" s="2" t="n">
        <v>34232.89453125</v>
      </c>
      <c r="G3230" s="1" t="s">
        <v>33</v>
      </c>
    </row>
    <row r="3231" customFormat="false" ht="12.75" hidden="false" customHeight="false" outlineLevel="0" collapsed="false">
      <c r="A3231" s="1" t="n">
        <v>51</v>
      </c>
      <c r="B3231" s="1" t="s">
        <v>69</v>
      </c>
      <c r="C3231" s="1" t="n">
        <v>63</v>
      </c>
      <c r="D3231" s="2" t="n">
        <v>78.1230545043945</v>
      </c>
      <c r="E3231" s="2" t="n">
        <v>780434.625</v>
      </c>
      <c r="F3231" s="2" t="n">
        <v>34968.734375</v>
      </c>
      <c r="G3231" s="1" t="s">
        <v>33</v>
      </c>
    </row>
    <row r="3232" customFormat="false" ht="12.75" hidden="false" customHeight="false" outlineLevel="0" collapsed="false">
      <c r="A3232" s="1" t="n">
        <v>51</v>
      </c>
      <c r="B3232" s="1" t="s">
        <v>69</v>
      </c>
      <c r="C3232" s="1" t="n">
        <v>64</v>
      </c>
      <c r="D3232" s="2" t="n">
        <v>78.4153442382813</v>
      </c>
      <c r="E3232" s="2" t="n">
        <v>768602</v>
      </c>
      <c r="F3232" s="2" t="n">
        <v>35990.80859375</v>
      </c>
      <c r="G3232" s="1" t="s">
        <v>33</v>
      </c>
    </row>
    <row r="3233" customFormat="false" ht="12.75" hidden="false" customHeight="false" outlineLevel="0" collapsed="false">
      <c r="A3233" s="1" t="n">
        <v>51</v>
      </c>
      <c r="B3233" s="1" t="s">
        <v>69</v>
      </c>
      <c r="C3233" s="1" t="n">
        <v>65</v>
      </c>
      <c r="D3233" s="2" t="n">
        <v>78.707633972168</v>
      </c>
      <c r="E3233" s="2" t="n">
        <v>757715.0625</v>
      </c>
      <c r="F3233" s="2" t="n">
        <v>37368.73046875</v>
      </c>
      <c r="G3233" s="1" t="s">
        <v>33</v>
      </c>
    </row>
    <row r="3234" customFormat="false" ht="12.75" hidden="false" customHeight="false" outlineLevel="0" collapsed="false">
      <c r="A3234" s="1" t="n">
        <v>51</v>
      </c>
      <c r="B3234" s="1" t="s">
        <v>69</v>
      </c>
      <c r="C3234" s="1" t="n">
        <v>66</v>
      </c>
      <c r="D3234" s="2" t="n">
        <v>78.9999237060547</v>
      </c>
      <c r="E3234" s="2" t="n">
        <v>744358.8125</v>
      </c>
      <c r="F3234" s="2" t="n">
        <v>39144.55078125</v>
      </c>
      <c r="G3234" s="1" t="s">
        <v>33</v>
      </c>
    </row>
    <row r="3235" customFormat="false" ht="12.75" hidden="false" customHeight="false" outlineLevel="0" collapsed="false">
      <c r="A3235" s="1" t="n">
        <v>51</v>
      </c>
      <c r="B3235" s="1" t="s">
        <v>69</v>
      </c>
      <c r="C3235" s="1" t="n">
        <v>67</v>
      </c>
      <c r="D3235" s="2" t="n">
        <v>79.2922134399414</v>
      </c>
      <c r="E3235" s="2" t="n">
        <v>731984</v>
      </c>
      <c r="F3235" s="2" t="n">
        <v>41415.96875</v>
      </c>
      <c r="G3235" s="1" t="s">
        <v>33</v>
      </c>
    </row>
    <row r="3236" customFormat="false" ht="12.75" hidden="false" customHeight="false" outlineLevel="0" collapsed="false">
      <c r="A3236" s="1" t="n">
        <v>51</v>
      </c>
      <c r="B3236" s="1" t="s">
        <v>69</v>
      </c>
      <c r="C3236" s="1" t="n">
        <v>68</v>
      </c>
      <c r="D3236" s="2" t="n">
        <v>79.5845031738281</v>
      </c>
      <c r="E3236" s="2" t="n">
        <v>719334.375</v>
      </c>
      <c r="F3236" s="2" t="n">
        <v>44324.52734375</v>
      </c>
      <c r="G3236" s="1" t="s">
        <v>33</v>
      </c>
    </row>
    <row r="3237" customFormat="false" ht="12.75" hidden="false" customHeight="false" outlineLevel="0" collapsed="false">
      <c r="A3237" s="1" t="n">
        <v>51</v>
      </c>
      <c r="B3237" s="1" t="s">
        <v>69</v>
      </c>
      <c r="C3237" s="1" t="n">
        <v>69</v>
      </c>
      <c r="D3237" s="2" t="n">
        <v>79.8767929077148</v>
      </c>
      <c r="E3237" s="2" t="n">
        <v>702797.75</v>
      </c>
      <c r="F3237" s="2" t="n">
        <v>48041.74609375</v>
      </c>
      <c r="G3237" s="1" t="s">
        <v>33</v>
      </c>
    </row>
    <row r="3238" customFormat="false" ht="12.75" hidden="false" customHeight="false" outlineLevel="0" collapsed="false">
      <c r="A3238" s="1" t="n">
        <v>51</v>
      </c>
      <c r="B3238" s="1" t="s">
        <v>69</v>
      </c>
      <c r="C3238" s="1" t="n">
        <v>70</v>
      </c>
      <c r="D3238" s="2" t="n">
        <v>80.1690826416016</v>
      </c>
      <c r="E3238" s="2" t="n">
        <v>686440.625</v>
      </c>
      <c r="F3238" s="2" t="n">
        <v>52719.5</v>
      </c>
      <c r="G3238" s="1" t="s">
        <v>33</v>
      </c>
    </row>
    <row r="3239" customFormat="false" ht="12.75" hidden="false" customHeight="false" outlineLevel="0" collapsed="false">
      <c r="A3239" s="1" t="n">
        <v>51</v>
      </c>
      <c r="B3239" s="1" t="s">
        <v>69</v>
      </c>
      <c r="C3239" s="1" t="n">
        <v>71</v>
      </c>
      <c r="D3239" s="2" t="n">
        <v>80.4613723754883</v>
      </c>
      <c r="E3239" s="2" t="n">
        <v>668869.1875</v>
      </c>
      <c r="F3239" s="2" t="n">
        <v>58417.31640625</v>
      </c>
      <c r="G3239" s="1" t="s">
        <v>33</v>
      </c>
    </row>
    <row r="3240" customFormat="false" ht="12.75" hidden="false" customHeight="false" outlineLevel="0" collapsed="false">
      <c r="A3240" s="1" t="n">
        <v>51</v>
      </c>
      <c r="B3240" s="1" t="s">
        <v>69</v>
      </c>
      <c r="C3240" s="1" t="n">
        <v>72</v>
      </c>
      <c r="D3240" s="2" t="n">
        <v>80.753662109375</v>
      </c>
      <c r="E3240" s="2" t="n">
        <v>648833.875</v>
      </c>
      <c r="F3240" s="2" t="n">
        <v>65040.99609375</v>
      </c>
      <c r="G3240" s="1" t="s">
        <v>33</v>
      </c>
    </row>
    <row r="3241" customFormat="false" ht="12.75" hidden="false" customHeight="false" outlineLevel="0" collapsed="false">
      <c r="A3241" s="1" t="n">
        <v>51</v>
      </c>
      <c r="B3241" s="1" t="s">
        <v>69</v>
      </c>
      <c r="C3241" s="1" t="n">
        <v>73</v>
      </c>
      <c r="D3241" s="2" t="n">
        <v>81.0459518432617</v>
      </c>
      <c r="E3241" s="2" t="n">
        <v>613228</v>
      </c>
      <c r="F3241" s="2" t="n">
        <v>72349.453125</v>
      </c>
      <c r="G3241" s="1" t="s">
        <v>33</v>
      </c>
    </row>
    <row r="3242" customFormat="false" ht="12.75" hidden="false" customHeight="false" outlineLevel="0" collapsed="false">
      <c r="A3242" s="1" t="n">
        <v>51</v>
      </c>
      <c r="B3242" s="1" t="s">
        <v>69</v>
      </c>
      <c r="C3242" s="1" t="n">
        <v>74</v>
      </c>
      <c r="D3242" s="2" t="n">
        <v>81.3382415771484</v>
      </c>
      <c r="E3242" s="2" t="n">
        <v>578811.375</v>
      </c>
      <c r="F3242" s="2" t="n">
        <v>80071.5625</v>
      </c>
      <c r="G3242" s="1" t="s">
        <v>33</v>
      </c>
    </row>
    <row r="3243" customFormat="false" ht="12.75" hidden="false" customHeight="false" outlineLevel="0" collapsed="false">
      <c r="A3243" s="1" t="n">
        <v>51</v>
      </c>
      <c r="B3243" s="1" t="s">
        <v>69</v>
      </c>
      <c r="C3243" s="1" t="n">
        <v>75</v>
      </c>
      <c r="D3243" s="2" t="n">
        <v>81.6305313110352</v>
      </c>
      <c r="E3243" s="2" t="n">
        <v>555447.9375</v>
      </c>
      <c r="F3243" s="2" t="n">
        <v>88106.6171875</v>
      </c>
      <c r="G3243" s="1" t="s">
        <v>33</v>
      </c>
    </row>
    <row r="3244" customFormat="false" ht="12.75" hidden="false" customHeight="false" outlineLevel="0" collapsed="false">
      <c r="A3244" s="1" t="n">
        <v>51</v>
      </c>
      <c r="B3244" s="1" t="s">
        <v>69</v>
      </c>
      <c r="C3244" s="1" t="n">
        <v>76</v>
      </c>
      <c r="D3244" s="2" t="n">
        <v>81.9228210449219</v>
      </c>
      <c r="E3244" s="2" t="n">
        <v>528950.5</v>
      </c>
      <c r="F3244" s="2" t="n">
        <v>96692.4453125</v>
      </c>
      <c r="G3244" s="1" t="s">
        <v>33</v>
      </c>
    </row>
    <row r="3245" customFormat="false" ht="12.75" hidden="false" customHeight="false" outlineLevel="0" collapsed="false">
      <c r="A3245" s="1" t="n">
        <v>51</v>
      </c>
      <c r="B3245" s="1" t="s">
        <v>69</v>
      </c>
      <c r="C3245" s="1" t="n">
        <v>77</v>
      </c>
      <c r="D3245" s="2" t="n">
        <v>82.2151107788086</v>
      </c>
      <c r="E3245" s="2" t="n">
        <v>497221.125</v>
      </c>
      <c r="F3245" s="2" t="n">
        <v>106392.3046875</v>
      </c>
      <c r="G3245" s="1" t="s">
        <v>33</v>
      </c>
    </row>
    <row r="3246" customFormat="false" ht="12.75" hidden="false" customHeight="false" outlineLevel="0" collapsed="false">
      <c r="A3246" s="1" t="n">
        <v>51</v>
      </c>
      <c r="B3246" s="1" t="s">
        <v>69</v>
      </c>
      <c r="C3246" s="1" t="n">
        <v>78</v>
      </c>
      <c r="D3246" s="2" t="n">
        <v>82.5074005126953</v>
      </c>
      <c r="E3246" s="2" t="n">
        <v>460279.4375</v>
      </c>
      <c r="F3246" s="2" t="n">
        <v>117819.75</v>
      </c>
      <c r="G3246" s="1" t="s">
        <v>33</v>
      </c>
    </row>
    <row r="3247" customFormat="false" ht="12.75" hidden="false" customHeight="false" outlineLevel="0" collapsed="false">
      <c r="A3247" s="1" t="n">
        <v>51</v>
      </c>
      <c r="B3247" s="1" t="s">
        <v>69</v>
      </c>
      <c r="C3247" s="1" t="n">
        <v>79</v>
      </c>
      <c r="D3247" s="2" t="n">
        <v>82.799690246582</v>
      </c>
      <c r="E3247" s="2" t="n">
        <v>413731.78125</v>
      </c>
      <c r="F3247" s="2" t="n">
        <v>131174.515625</v>
      </c>
      <c r="G3247" s="1" t="s">
        <v>33</v>
      </c>
    </row>
    <row r="3248" customFormat="false" ht="12.75" hidden="false" customHeight="false" outlineLevel="0" collapsed="false">
      <c r="A3248" s="1" t="n">
        <v>51</v>
      </c>
      <c r="B3248" s="1" t="s">
        <v>69</v>
      </c>
      <c r="C3248" s="1" t="n">
        <v>80</v>
      </c>
      <c r="D3248" s="2" t="n">
        <v>83.0919799804688</v>
      </c>
      <c r="E3248" s="2" t="n">
        <v>350126.875</v>
      </c>
      <c r="F3248" s="2" t="n">
        <v>145803.5</v>
      </c>
      <c r="G3248" s="1" t="s">
        <v>33</v>
      </c>
    </row>
    <row r="3249" customFormat="false" ht="12.75" hidden="false" customHeight="false" outlineLevel="0" collapsed="false">
      <c r="A3249" s="1" t="n">
        <v>51</v>
      </c>
      <c r="B3249" s="1" t="s">
        <v>69</v>
      </c>
      <c r="C3249" s="1" t="n">
        <v>81</v>
      </c>
      <c r="D3249" s="2" t="n">
        <v>83.3842697143555</v>
      </c>
      <c r="E3249" s="2" t="n">
        <v>278385.96875</v>
      </c>
      <c r="F3249" s="2" t="n">
        <v>160030.90625</v>
      </c>
      <c r="G3249" s="1" t="s">
        <v>33</v>
      </c>
    </row>
    <row r="3250" customFormat="false" ht="12.75" hidden="false" customHeight="false" outlineLevel="0" collapsed="false">
      <c r="A3250" s="1" t="n">
        <v>51</v>
      </c>
      <c r="B3250" s="1" t="s">
        <v>69</v>
      </c>
      <c r="C3250" s="1" t="n">
        <v>82</v>
      </c>
      <c r="D3250" s="2" t="n">
        <v>83.6765594482422</v>
      </c>
      <c r="E3250" s="2" t="n">
        <v>205365.21875</v>
      </c>
      <c r="F3250" s="2" t="n">
        <v>171400.28125</v>
      </c>
      <c r="G3250" s="1" t="s">
        <v>33</v>
      </c>
    </row>
    <row r="3251" customFormat="false" ht="12.75" hidden="false" customHeight="false" outlineLevel="0" collapsed="false">
      <c r="A3251" s="1" t="n">
        <v>51</v>
      </c>
      <c r="B3251" s="1" t="s">
        <v>69</v>
      </c>
      <c r="C3251" s="1" t="n">
        <v>83</v>
      </c>
      <c r="D3251" s="2" t="n">
        <v>83.9688415527344</v>
      </c>
      <c r="E3251" s="2" t="n">
        <v>139381.5</v>
      </c>
      <c r="F3251" s="2" t="n">
        <v>177290.78125</v>
      </c>
      <c r="G3251" s="1" t="s">
        <v>33</v>
      </c>
    </row>
    <row r="3252" customFormat="false" ht="12.75" hidden="false" customHeight="false" outlineLevel="0" collapsed="false">
      <c r="A3252" s="1" t="n">
        <v>51</v>
      </c>
      <c r="B3252" s="1" t="s">
        <v>69</v>
      </c>
      <c r="C3252" s="1" t="n">
        <v>84</v>
      </c>
      <c r="D3252" s="2" t="n">
        <v>84.2611389160156</v>
      </c>
      <c r="E3252" s="2" t="n">
        <v>86512.0703125</v>
      </c>
      <c r="F3252" s="2" t="n">
        <v>175697.5</v>
      </c>
      <c r="G3252" s="1" t="s">
        <v>33</v>
      </c>
    </row>
    <row r="3253" customFormat="false" ht="12.75" hidden="false" customHeight="false" outlineLevel="0" collapsed="false">
      <c r="A3253" s="1" t="n">
        <v>51</v>
      </c>
      <c r="B3253" s="1" t="s">
        <v>69</v>
      </c>
      <c r="C3253" s="1" t="n">
        <v>85</v>
      </c>
      <c r="D3253" s="2" t="n">
        <v>84.5534210205078</v>
      </c>
      <c r="E3253" s="2" t="n">
        <v>51665.453125</v>
      </c>
      <c r="F3253" s="2" t="n">
        <v>165883.125</v>
      </c>
      <c r="G3253" s="1" t="s">
        <v>33</v>
      </c>
    </row>
    <row r="3254" customFormat="false" ht="12.75" hidden="false" customHeight="false" outlineLevel="0" collapsed="false">
      <c r="A3254" s="1" t="n">
        <v>51</v>
      </c>
      <c r="B3254" s="1" t="s">
        <v>69</v>
      </c>
      <c r="C3254" s="1" t="n">
        <v>86</v>
      </c>
      <c r="D3254" s="2" t="n">
        <v>84.8457183837891</v>
      </c>
      <c r="E3254" s="2" t="n">
        <v>32087.376953125</v>
      </c>
      <c r="F3254" s="2" t="n">
        <v>148650.546875</v>
      </c>
      <c r="G3254" s="1" t="s">
        <v>33</v>
      </c>
    </row>
    <row r="3255" customFormat="false" ht="12.75" hidden="false" customHeight="false" outlineLevel="0" collapsed="false">
      <c r="A3255" s="1" t="n">
        <v>51</v>
      </c>
      <c r="B3255" s="1" t="s">
        <v>69</v>
      </c>
      <c r="C3255" s="1" t="n">
        <v>87</v>
      </c>
      <c r="D3255" s="2" t="n">
        <v>85.1380004882813</v>
      </c>
      <c r="E3255" s="2" t="n">
        <v>20955.203125</v>
      </c>
      <c r="F3255" s="2" t="n">
        <v>126138.34375</v>
      </c>
      <c r="G3255" s="1" t="s">
        <v>33</v>
      </c>
    </row>
    <row r="3256" customFormat="false" ht="12.75" hidden="false" customHeight="false" outlineLevel="0" collapsed="false">
      <c r="A3256" s="1" t="n">
        <v>51</v>
      </c>
      <c r="B3256" s="1" t="s">
        <v>69</v>
      </c>
      <c r="C3256" s="1" t="n">
        <v>88</v>
      </c>
      <c r="D3256" s="2" t="n">
        <v>85.4302978515625</v>
      </c>
      <c r="E3256" s="2" t="n">
        <v>15631.208984375</v>
      </c>
      <c r="F3256" s="2" t="n">
        <v>101231.4296875</v>
      </c>
      <c r="G3256" s="1" t="s">
        <v>33</v>
      </c>
    </row>
    <row r="3257" customFormat="false" ht="12.75" hidden="false" customHeight="false" outlineLevel="0" collapsed="false">
      <c r="A3257" s="1" t="n">
        <v>51</v>
      </c>
      <c r="B3257" s="1" t="s">
        <v>69</v>
      </c>
      <c r="C3257" s="1" t="n">
        <v>89</v>
      </c>
      <c r="D3257" s="2" t="n">
        <v>85.7225799560547</v>
      </c>
      <c r="E3257" s="2" t="n">
        <v>12563.48046875</v>
      </c>
      <c r="F3257" s="2" t="n">
        <v>76819.90625</v>
      </c>
      <c r="G3257" s="1" t="s">
        <v>33</v>
      </c>
    </row>
    <row r="3258" customFormat="false" ht="12.75" hidden="false" customHeight="false" outlineLevel="0" collapsed="false">
      <c r="A3258" s="1" t="n">
        <v>51</v>
      </c>
      <c r="B3258" s="1" t="s">
        <v>69</v>
      </c>
      <c r="C3258" s="1" t="n">
        <v>90</v>
      </c>
      <c r="D3258" s="2" t="n">
        <v>86.0148773193359</v>
      </c>
      <c r="E3258" s="2" t="n">
        <v>11030.5625</v>
      </c>
      <c r="F3258" s="2" t="n">
        <v>55169.21875</v>
      </c>
      <c r="G3258" s="1" t="s">
        <v>33</v>
      </c>
    </row>
    <row r="3259" customFormat="false" ht="12.75" hidden="false" customHeight="false" outlineLevel="0" collapsed="false">
      <c r="A3259" s="1" t="n">
        <v>51</v>
      </c>
      <c r="B3259" s="1" t="s">
        <v>69</v>
      </c>
      <c r="C3259" s="1" t="n">
        <v>91</v>
      </c>
      <c r="D3259" s="2" t="n">
        <v>86.3071594238281</v>
      </c>
      <c r="E3259" s="2" t="n">
        <v>10286.6064453125</v>
      </c>
      <c r="F3259" s="2" t="n">
        <v>37582.4296875</v>
      </c>
      <c r="G3259" s="1" t="s">
        <v>33</v>
      </c>
    </row>
    <row r="3260" customFormat="false" ht="12.75" hidden="false" customHeight="false" outlineLevel="0" collapsed="false">
      <c r="A3260" s="1" t="n">
        <v>51</v>
      </c>
      <c r="B3260" s="1" t="s">
        <v>69</v>
      </c>
      <c r="C3260" s="1" t="n">
        <v>92</v>
      </c>
      <c r="D3260" s="2" t="n">
        <v>86.5994567871094</v>
      </c>
      <c r="E3260" s="2" t="n">
        <v>8129.6357421875</v>
      </c>
      <c r="F3260" s="2" t="n">
        <v>24678.212890625</v>
      </c>
      <c r="G3260" s="1" t="s">
        <v>33</v>
      </c>
    </row>
    <row r="3261" customFormat="false" ht="12.75" hidden="false" customHeight="false" outlineLevel="0" collapsed="false">
      <c r="A3261" s="1" t="n">
        <v>51</v>
      </c>
      <c r="B3261" s="1" t="s">
        <v>69</v>
      </c>
      <c r="C3261" s="1" t="n">
        <v>93</v>
      </c>
      <c r="D3261" s="2" t="n">
        <v>86.8917388916016</v>
      </c>
      <c r="E3261" s="2" t="n">
        <v>7798.375</v>
      </c>
      <c r="F3261" s="2" t="n">
        <v>15714.568359375</v>
      </c>
      <c r="G3261" s="1" t="s">
        <v>33</v>
      </c>
    </row>
    <row r="3262" customFormat="false" ht="12.75" hidden="false" customHeight="false" outlineLevel="0" collapsed="false">
      <c r="A3262" s="1" t="n">
        <v>51</v>
      </c>
      <c r="B3262" s="1" t="s">
        <v>69</v>
      </c>
      <c r="C3262" s="1" t="n">
        <v>94</v>
      </c>
      <c r="D3262" s="2" t="n">
        <v>87.1840362548828</v>
      </c>
      <c r="E3262" s="2" t="n">
        <v>8051.84814453125</v>
      </c>
      <c r="F3262" s="2" t="n">
        <v>9866.80078125</v>
      </c>
      <c r="G3262" s="1" t="s">
        <v>33</v>
      </c>
    </row>
    <row r="3263" customFormat="false" ht="12.75" hidden="false" customHeight="false" outlineLevel="0" collapsed="false">
      <c r="A3263" s="1" t="n">
        <v>51</v>
      </c>
      <c r="B3263" s="1" t="s">
        <v>69</v>
      </c>
      <c r="C3263" s="1" t="n">
        <v>95</v>
      </c>
      <c r="D3263" s="2" t="n">
        <v>87.476318359375</v>
      </c>
      <c r="E3263" s="2" t="n">
        <v>7127.80078125</v>
      </c>
      <c r="F3263" s="2" t="n">
        <v>6267.021484375</v>
      </c>
      <c r="G3263" s="1" t="s">
        <v>33</v>
      </c>
    </row>
    <row r="3264" customFormat="false" ht="12.75" hidden="false" customHeight="false" outlineLevel="0" collapsed="false">
      <c r="A3264" s="1" t="n">
        <v>51</v>
      </c>
      <c r="B3264" s="1" t="s">
        <v>69</v>
      </c>
      <c r="C3264" s="1" t="n">
        <v>96</v>
      </c>
      <c r="D3264" s="2" t="n">
        <v>87.7686157226563</v>
      </c>
      <c r="E3264" s="2" t="n">
        <v>5661.1826171875</v>
      </c>
      <c r="F3264" s="2" t="n">
        <v>4153.90625</v>
      </c>
      <c r="G3264" s="1" t="s">
        <v>33</v>
      </c>
    </row>
    <row r="3265" customFormat="false" ht="12.75" hidden="false" customHeight="false" outlineLevel="0" collapsed="false">
      <c r="A3265" s="1" t="n">
        <v>51</v>
      </c>
      <c r="B3265" s="1" t="s">
        <v>69</v>
      </c>
      <c r="C3265" s="1" t="n">
        <v>97</v>
      </c>
      <c r="D3265" s="2" t="n">
        <v>88.0608978271484</v>
      </c>
      <c r="E3265" s="2" t="n">
        <v>5889.19287109375</v>
      </c>
      <c r="F3265" s="2" t="n">
        <v>2953.7890625</v>
      </c>
      <c r="G3265" s="1" t="s">
        <v>33</v>
      </c>
    </row>
    <row r="3266" customFormat="false" ht="12.75" hidden="false" customHeight="false" outlineLevel="0" collapsed="false">
      <c r="A3266" s="1" t="n">
        <v>51</v>
      </c>
      <c r="B3266" s="1" t="s">
        <v>69</v>
      </c>
      <c r="C3266" s="1" t="n">
        <v>98</v>
      </c>
      <c r="D3266" s="2" t="n">
        <v>88.3531951904297</v>
      </c>
      <c r="E3266" s="2" t="n">
        <v>5422.91748046875</v>
      </c>
      <c r="F3266" s="2" t="n">
        <v>2278.06640625</v>
      </c>
      <c r="G3266" s="1" t="s">
        <v>33</v>
      </c>
    </row>
    <row r="3267" customFormat="false" ht="12.75" hidden="false" customHeight="false" outlineLevel="0" collapsed="false">
      <c r="A3267" s="1" t="n">
        <v>51</v>
      </c>
      <c r="B3267" s="1" t="s">
        <v>69</v>
      </c>
      <c r="C3267" s="1" t="n">
        <v>99</v>
      </c>
      <c r="D3267" s="2" t="n">
        <v>88.6454772949219</v>
      </c>
      <c r="E3267" s="2" t="n">
        <v>4065.92211914063</v>
      </c>
      <c r="F3267" s="2" t="n">
        <v>1882.1796875</v>
      </c>
      <c r="G3267" s="1" t="s">
        <v>33</v>
      </c>
    </row>
    <row r="3268" customFormat="false" ht="12.75" hidden="false" customHeight="false" outlineLevel="0" collapsed="false">
      <c r="A3268" s="1" t="n">
        <v>51</v>
      </c>
      <c r="B3268" s="1" t="s">
        <v>69</v>
      </c>
      <c r="C3268" s="1" t="n">
        <v>100</v>
      </c>
      <c r="D3268" s="2" t="n">
        <v>88.9377746582031</v>
      </c>
      <c r="E3268" s="2" t="n">
        <v>4534.3291015625</v>
      </c>
      <c r="F3268" s="2" t="n">
        <v>1621.26171875</v>
      </c>
      <c r="G3268" s="1" t="s">
        <v>33</v>
      </c>
    </row>
    <row r="3269" customFormat="false" ht="12.75" hidden="false" customHeight="false" outlineLevel="0" collapsed="false">
      <c r="A3269" s="1" t="n">
        <v>51</v>
      </c>
      <c r="B3269" s="1" t="s">
        <v>69</v>
      </c>
      <c r="C3269" s="1" t="n">
        <v>101</v>
      </c>
      <c r="D3269" s="2" t="n">
        <v>89.2300567626953</v>
      </c>
      <c r="E3269" s="2" t="n">
        <v>4310.84375</v>
      </c>
      <c r="F3269" s="2" t="n">
        <v>1417.22265625</v>
      </c>
      <c r="G3269" s="1" t="s">
        <v>33</v>
      </c>
    </row>
    <row r="3270" customFormat="false" ht="12.75" hidden="false" customHeight="false" outlineLevel="0" collapsed="false">
      <c r="A3270" s="1" t="n">
        <v>51</v>
      </c>
      <c r="B3270" s="1" t="s">
        <v>69</v>
      </c>
      <c r="C3270" s="1" t="n">
        <v>102</v>
      </c>
      <c r="D3270" s="2" t="n">
        <v>89.522346496582</v>
      </c>
      <c r="E3270" s="2" t="n">
        <v>3756.66674804688</v>
      </c>
      <c r="F3270" s="2" t="n">
        <v>1236.1640625</v>
      </c>
      <c r="G3270" s="1" t="s">
        <v>33</v>
      </c>
    </row>
    <row r="3271" customFormat="false" ht="12.75" hidden="false" customHeight="false" outlineLevel="0" collapsed="false">
      <c r="A3271" s="1" t="n">
        <v>51</v>
      </c>
      <c r="B3271" s="1" t="s">
        <v>69</v>
      </c>
      <c r="C3271" s="1" t="n">
        <v>103</v>
      </c>
      <c r="D3271" s="2" t="n">
        <v>89.8146362304688</v>
      </c>
      <c r="E3271" s="2" t="n">
        <v>4023.68872070313</v>
      </c>
      <c r="F3271" s="2" t="n">
        <v>1070.35546875</v>
      </c>
      <c r="G3271" s="1" t="s">
        <v>33</v>
      </c>
    </row>
    <row r="3272" customFormat="false" ht="12.75" hidden="false" customHeight="false" outlineLevel="0" collapsed="false">
      <c r="A3272" s="1" t="n">
        <v>51</v>
      </c>
      <c r="B3272" s="1" t="s">
        <v>69</v>
      </c>
      <c r="C3272" s="1" t="n">
        <v>104</v>
      </c>
      <c r="D3272" s="2" t="n">
        <v>90.1069259643555</v>
      </c>
      <c r="E3272" s="2" t="n">
        <v>2286.32983398438</v>
      </c>
      <c r="F3272" s="2" t="n">
        <v>922.6875</v>
      </c>
      <c r="G3272" s="1" t="s">
        <v>33</v>
      </c>
    </row>
    <row r="3273" customFormat="false" ht="12.75" hidden="false" customHeight="false" outlineLevel="0" collapsed="false">
      <c r="A3273" s="1" t="n">
        <v>51</v>
      </c>
      <c r="B3273" s="1" t="s">
        <v>69</v>
      </c>
      <c r="C3273" s="1" t="n">
        <v>105</v>
      </c>
      <c r="D3273" s="2" t="n">
        <v>90.3992156982422</v>
      </c>
      <c r="E3273" s="2" t="n">
        <v>3375.80590820313</v>
      </c>
      <c r="F3273" s="2" t="n">
        <v>796.0078125</v>
      </c>
      <c r="G3273" s="1" t="s">
        <v>33</v>
      </c>
    </row>
    <row r="3274" customFormat="false" ht="12.75" hidden="false" customHeight="false" outlineLevel="0" collapsed="false">
      <c r="A3274" s="1" t="n">
        <v>51</v>
      </c>
      <c r="B3274" s="1" t="s">
        <v>69</v>
      </c>
      <c r="C3274" s="1" t="n">
        <v>106</v>
      </c>
      <c r="D3274" s="2" t="n">
        <v>90.6915054321289</v>
      </c>
      <c r="E3274" s="2" t="n">
        <v>3134.27124023438</v>
      </c>
      <c r="F3274" s="2" t="n">
        <v>690.2890625</v>
      </c>
      <c r="G3274" s="1" t="s">
        <v>33</v>
      </c>
    </row>
    <row r="3275" customFormat="false" ht="12.75" hidden="false" customHeight="false" outlineLevel="0" collapsed="false">
      <c r="A3275" s="1" t="n">
        <v>51</v>
      </c>
      <c r="B3275" s="1" t="s">
        <v>69</v>
      </c>
      <c r="C3275" s="1" t="n">
        <v>107</v>
      </c>
      <c r="D3275" s="2" t="n">
        <v>90.9837951660156</v>
      </c>
      <c r="E3275" s="2" t="n">
        <v>2797.7763671875</v>
      </c>
      <c r="F3275" s="2" t="n">
        <v>606.12890625</v>
      </c>
      <c r="G3275" s="1" t="s">
        <v>33</v>
      </c>
    </row>
    <row r="3276" customFormat="false" ht="12.75" hidden="false" customHeight="false" outlineLevel="0" collapsed="false">
      <c r="A3276" s="1" t="n">
        <v>51</v>
      </c>
      <c r="B3276" s="1" t="s">
        <v>69</v>
      </c>
      <c r="C3276" s="1" t="n">
        <v>108</v>
      </c>
      <c r="D3276" s="2" t="n">
        <v>91.2760848999023</v>
      </c>
      <c r="E3276" s="2" t="n">
        <v>3034.73950195313</v>
      </c>
      <c r="F3276" s="2" t="n">
        <v>548.30859375</v>
      </c>
      <c r="G3276" s="1" t="s">
        <v>33</v>
      </c>
    </row>
    <row r="3277" customFormat="false" ht="12.75" hidden="false" customHeight="false" outlineLevel="0" collapsed="false">
      <c r="A3277" s="1" t="n">
        <v>51</v>
      </c>
      <c r="B3277" s="1" t="s">
        <v>69</v>
      </c>
      <c r="C3277" s="1" t="n">
        <v>109</v>
      </c>
      <c r="D3277" s="2" t="n">
        <v>91.5683746337891</v>
      </c>
      <c r="E3277" s="2" t="n">
        <v>1516.48400878906</v>
      </c>
      <c r="F3277" s="2" t="n">
        <v>523.66796875</v>
      </c>
      <c r="G3277" s="1" t="s">
        <v>33</v>
      </c>
    </row>
    <row r="3278" customFormat="false" ht="12.75" hidden="false" customHeight="false" outlineLevel="0" collapsed="false">
      <c r="A3278" s="1" t="n">
        <v>51</v>
      </c>
      <c r="B3278" s="1" t="s">
        <v>69</v>
      </c>
      <c r="C3278" s="1" t="n">
        <v>110</v>
      </c>
      <c r="D3278" s="2" t="n">
        <v>91.8606643676758</v>
      </c>
      <c r="E3278" s="2" t="n">
        <v>1608.38891601563</v>
      </c>
      <c r="F3278" s="2" t="n">
        <v>533.625</v>
      </c>
      <c r="G3278" s="1" t="s">
        <v>33</v>
      </c>
    </row>
    <row r="3279" customFormat="false" ht="12.75" hidden="false" customHeight="false" outlineLevel="0" collapsed="false">
      <c r="A3279" s="1" t="n">
        <v>51</v>
      </c>
      <c r="B3279" s="1" t="s">
        <v>69</v>
      </c>
      <c r="C3279" s="1" t="n">
        <v>111</v>
      </c>
      <c r="D3279" s="2" t="n">
        <v>92.1529541015625</v>
      </c>
      <c r="E3279" s="2" t="n">
        <v>1867.64135742188</v>
      </c>
      <c r="F3279" s="2" t="n">
        <v>568.03515625</v>
      </c>
      <c r="G3279" s="1" t="s">
        <v>33</v>
      </c>
    </row>
    <row r="3280" customFormat="false" ht="12.75" hidden="false" customHeight="false" outlineLevel="0" collapsed="false">
      <c r="A3280" s="1" t="n">
        <v>51</v>
      </c>
      <c r="B3280" s="1" t="s">
        <v>69</v>
      </c>
      <c r="C3280" s="1" t="n">
        <v>112</v>
      </c>
      <c r="D3280" s="2" t="n">
        <v>92.4452438354492</v>
      </c>
      <c r="E3280" s="2" t="n">
        <v>977.371704101563</v>
      </c>
      <c r="F3280" s="2" t="n">
        <v>606.671875</v>
      </c>
      <c r="G3280" s="1" t="s">
        <v>33</v>
      </c>
    </row>
    <row r="3281" customFormat="false" ht="12.75" hidden="false" customHeight="false" outlineLevel="0" collapsed="false">
      <c r="A3281" s="1" t="n">
        <v>51</v>
      </c>
      <c r="B3281" s="1" t="s">
        <v>69</v>
      </c>
      <c r="C3281" s="1" t="n">
        <v>113</v>
      </c>
      <c r="D3281" s="2" t="n">
        <v>92.7375335693359</v>
      </c>
      <c r="E3281" s="2" t="n">
        <v>1458.75939941406</v>
      </c>
      <c r="F3281" s="2" t="n">
        <v>627.515625</v>
      </c>
      <c r="G3281" s="1" t="s">
        <v>33</v>
      </c>
    </row>
    <row r="3282" customFormat="false" ht="12.75" hidden="false" customHeight="false" outlineLevel="0" collapsed="false">
      <c r="A3282" s="1" t="n">
        <v>51</v>
      </c>
      <c r="B3282" s="1" t="s">
        <v>69</v>
      </c>
      <c r="C3282" s="1" t="n">
        <v>114</v>
      </c>
      <c r="D3282" s="2" t="n">
        <v>93.0298233032227</v>
      </c>
      <c r="E3282" s="2" t="n">
        <v>55.7405586242676</v>
      </c>
      <c r="F3282" s="2" t="n">
        <v>615.42578125</v>
      </c>
      <c r="G3282" s="1" t="s">
        <v>33</v>
      </c>
    </row>
    <row r="3283" customFormat="false" ht="12.75" hidden="false" customHeight="false" outlineLevel="0" collapsed="false">
      <c r="A3283" s="1" t="n">
        <v>51</v>
      </c>
      <c r="B3283" s="1" t="s">
        <v>69</v>
      </c>
      <c r="C3283" s="1" t="n">
        <v>115</v>
      </c>
      <c r="D3283" s="2" t="n">
        <v>93.3221130371094</v>
      </c>
      <c r="E3283" s="2" t="n">
        <v>570.408142089844</v>
      </c>
      <c r="F3283" s="2" t="n">
        <v>565.5234375</v>
      </c>
      <c r="G3283" s="1" t="s">
        <v>33</v>
      </c>
    </row>
    <row r="3284" customFormat="false" ht="12.75" hidden="false" customHeight="false" outlineLevel="0" collapsed="false">
      <c r="A3284" s="1" t="n">
        <v>51</v>
      </c>
      <c r="B3284" s="1" t="s">
        <v>69</v>
      </c>
      <c r="C3284" s="1" t="n">
        <v>116</v>
      </c>
      <c r="D3284" s="2" t="n">
        <v>93.6144027709961</v>
      </c>
      <c r="E3284" s="2" t="n">
        <v>943.902160644531</v>
      </c>
      <c r="F3284" s="2" t="n">
        <v>481.6640625</v>
      </c>
      <c r="G3284" s="1" t="s">
        <v>33</v>
      </c>
    </row>
    <row r="3285" customFormat="false" ht="12.75" hidden="false" customHeight="false" outlineLevel="0" collapsed="false">
      <c r="A3285" s="1" t="n">
        <v>51</v>
      </c>
      <c r="B3285" s="1" t="s">
        <v>69</v>
      </c>
      <c r="C3285" s="1" t="n">
        <v>117</v>
      </c>
      <c r="D3285" s="2" t="n">
        <v>93.9066925048828</v>
      </c>
      <c r="E3285" s="2" t="n">
        <v>879.781921386719</v>
      </c>
      <c r="F3285" s="2" t="n">
        <v>374.1015625</v>
      </c>
      <c r="G3285" s="1" t="s">
        <v>33</v>
      </c>
    </row>
    <row r="3286" customFormat="false" ht="12.75" hidden="false" customHeight="false" outlineLevel="0" collapsed="false">
      <c r="A3286" s="1" t="n">
        <v>51</v>
      </c>
      <c r="B3286" s="1" t="s">
        <v>69</v>
      </c>
      <c r="C3286" s="1" t="n">
        <v>118</v>
      </c>
      <c r="D3286" s="2" t="n">
        <v>94.1989822387695</v>
      </c>
      <c r="E3286" s="2" t="n">
        <v>1291.36437988281</v>
      </c>
      <c r="F3286" s="2" t="n">
        <v>258.0625</v>
      </c>
      <c r="G3286" s="1" t="s">
        <v>33</v>
      </c>
    </row>
    <row r="3287" customFormat="false" ht="12.75" hidden="false" customHeight="false" outlineLevel="0" collapsed="false">
      <c r="A3287" s="1" t="n">
        <v>51</v>
      </c>
      <c r="B3287" s="1" t="s">
        <v>69</v>
      </c>
      <c r="C3287" s="1" t="n">
        <v>119</v>
      </c>
      <c r="D3287" s="2" t="n">
        <v>94.4912719726563</v>
      </c>
      <c r="E3287" s="2" t="n">
        <v>351.731262207031</v>
      </c>
      <c r="F3287" s="2" t="n">
        <v>151.19921875</v>
      </c>
      <c r="G3287" s="1" t="s">
        <v>33</v>
      </c>
    </row>
    <row r="3288" customFormat="false" ht="12.75" hidden="false" customHeight="false" outlineLevel="0" collapsed="false">
      <c r="A3288" s="1" t="n">
        <v>51</v>
      </c>
      <c r="B3288" s="1" t="s">
        <v>69</v>
      </c>
      <c r="C3288" s="1" t="n">
        <v>120</v>
      </c>
      <c r="D3288" s="2" t="n">
        <v>94.783561706543</v>
      </c>
      <c r="E3288" s="2" t="n">
        <v>1150.26196289063</v>
      </c>
      <c r="F3288" s="2" t="n">
        <v>68.125</v>
      </c>
      <c r="G3288" s="1" t="s">
        <v>33</v>
      </c>
    </row>
    <row r="3289" customFormat="false" ht="12.75" hidden="false" customHeight="false" outlineLevel="0" collapsed="false">
      <c r="A3289" s="1" t="n">
        <v>52</v>
      </c>
      <c r="B3289" s="1" t="s">
        <v>70</v>
      </c>
      <c r="C3289" s="1" t="n">
        <v>1</v>
      </c>
      <c r="D3289" s="2" t="n">
        <v>60.0010986328125</v>
      </c>
      <c r="E3289" s="2" t="n">
        <v>1353700.625</v>
      </c>
      <c r="F3289" s="2" t="n">
        <v>36143.63671875</v>
      </c>
      <c r="G3289" s="1" t="s">
        <v>42</v>
      </c>
    </row>
    <row r="3290" customFormat="false" ht="12.75" hidden="false" customHeight="false" outlineLevel="0" collapsed="false">
      <c r="A3290" s="1" t="n">
        <v>52</v>
      </c>
      <c r="B3290" s="1" t="s">
        <v>70</v>
      </c>
      <c r="C3290" s="1" t="n">
        <v>2</v>
      </c>
      <c r="D3290" s="2" t="n">
        <v>60.2933883666992</v>
      </c>
      <c r="E3290" s="2" t="n">
        <v>1344441</v>
      </c>
      <c r="F3290" s="2" t="n">
        <v>36327.328125</v>
      </c>
      <c r="G3290" s="1" t="s">
        <v>42</v>
      </c>
    </row>
    <row r="3291" customFormat="false" ht="12.75" hidden="false" customHeight="false" outlineLevel="0" collapsed="false">
      <c r="A3291" s="1" t="n">
        <v>52</v>
      </c>
      <c r="B3291" s="1" t="s">
        <v>70</v>
      </c>
      <c r="C3291" s="1" t="n">
        <v>3</v>
      </c>
      <c r="D3291" s="2" t="n">
        <v>60.5856781005859</v>
      </c>
      <c r="E3291" s="2" t="n">
        <v>1335314</v>
      </c>
      <c r="F3291" s="2" t="n">
        <v>36496.6015625</v>
      </c>
      <c r="G3291" s="1" t="s">
        <v>42</v>
      </c>
    </row>
    <row r="3292" customFormat="false" ht="12.75" hidden="false" customHeight="false" outlineLevel="0" collapsed="false">
      <c r="A3292" s="1" t="n">
        <v>52</v>
      </c>
      <c r="B3292" s="1" t="s">
        <v>70</v>
      </c>
      <c r="C3292" s="1" t="n">
        <v>4</v>
      </c>
      <c r="D3292" s="2" t="n">
        <v>60.8779678344727</v>
      </c>
      <c r="E3292" s="2" t="n">
        <v>1325245.625</v>
      </c>
      <c r="F3292" s="2" t="n">
        <v>36565.01953125</v>
      </c>
      <c r="G3292" s="1" t="s">
        <v>42</v>
      </c>
    </row>
    <row r="3293" customFormat="false" ht="12.75" hidden="false" customHeight="false" outlineLevel="0" collapsed="false">
      <c r="A3293" s="1" t="n">
        <v>52</v>
      </c>
      <c r="B3293" s="1" t="s">
        <v>70</v>
      </c>
      <c r="C3293" s="1" t="n">
        <v>5</v>
      </c>
      <c r="D3293" s="2" t="n">
        <v>61.1702575683594</v>
      </c>
      <c r="E3293" s="2" t="n">
        <v>1314917.625</v>
      </c>
      <c r="F3293" s="2" t="n">
        <v>36484.70703125</v>
      </c>
      <c r="G3293" s="1" t="s">
        <v>42</v>
      </c>
    </row>
    <row r="3294" customFormat="false" ht="12.75" hidden="false" customHeight="false" outlineLevel="0" collapsed="false">
      <c r="A3294" s="1" t="n">
        <v>52</v>
      </c>
      <c r="B3294" s="1" t="s">
        <v>70</v>
      </c>
      <c r="C3294" s="1" t="n">
        <v>6</v>
      </c>
      <c r="D3294" s="2" t="n">
        <v>61.4625473022461</v>
      </c>
      <c r="E3294" s="2" t="n">
        <v>1303988.625</v>
      </c>
      <c r="F3294" s="2" t="n">
        <v>36263.1015625</v>
      </c>
      <c r="G3294" s="1" t="s">
        <v>42</v>
      </c>
    </row>
    <row r="3295" customFormat="false" ht="12.75" hidden="false" customHeight="false" outlineLevel="0" collapsed="false">
      <c r="A3295" s="1" t="n">
        <v>52</v>
      </c>
      <c r="B3295" s="1" t="s">
        <v>70</v>
      </c>
      <c r="C3295" s="1" t="n">
        <v>7</v>
      </c>
      <c r="D3295" s="2" t="n">
        <v>61.7548370361328</v>
      </c>
      <c r="E3295" s="2" t="n">
        <v>1291441.375</v>
      </c>
      <c r="F3295" s="2" t="n">
        <v>35956.99609375</v>
      </c>
      <c r="G3295" s="1" t="s">
        <v>42</v>
      </c>
    </row>
    <row r="3296" customFormat="false" ht="12.75" hidden="false" customHeight="false" outlineLevel="0" collapsed="false">
      <c r="A3296" s="1" t="n">
        <v>52</v>
      </c>
      <c r="B3296" s="1" t="s">
        <v>70</v>
      </c>
      <c r="C3296" s="1" t="n">
        <v>8</v>
      </c>
      <c r="D3296" s="2" t="n">
        <v>62.0471267700195</v>
      </c>
      <c r="E3296" s="2" t="n">
        <v>1281456.875</v>
      </c>
      <c r="F3296" s="2" t="n">
        <v>35645.453125</v>
      </c>
      <c r="G3296" s="1" t="s">
        <v>42</v>
      </c>
    </row>
    <row r="3297" customFormat="false" ht="12.75" hidden="false" customHeight="false" outlineLevel="0" collapsed="false">
      <c r="A3297" s="1" t="n">
        <v>52</v>
      </c>
      <c r="B3297" s="1" t="s">
        <v>70</v>
      </c>
      <c r="C3297" s="1" t="n">
        <v>9</v>
      </c>
      <c r="D3297" s="2" t="n">
        <v>62.3394165039063</v>
      </c>
      <c r="E3297" s="2" t="n">
        <v>1271449</v>
      </c>
      <c r="F3297" s="2" t="n">
        <v>35398.28125</v>
      </c>
      <c r="G3297" s="1" t="s">
        <v>42</v>
      </c>
    </row>
    <row r="3298" customFormat="false" ht="12.75" hidden="false" customHeight="false" outlineLevel="0" collapsed="false">
      <c r="A3298" s="1" t="n">
        <v>52</v>
      </c>
      <c r="B3298" s="1" t="s">
        <v>70</v>
      </c>
      <c r="C3298" s="1" t="n">
        <v>10</v>
      </c>
      <c r="D3298" s="2" t="n">
        <v>62.631706237793</v>
      </c>
      <c r="E3298" s="2" t="n">
        <v>1260568.5</v>
      </c>
      <c r="F3298" s="2" t="n">
        <v>35251.40234375</v>
      </c>
      <c r="G3298" s="1" t="s">
        <v>42</v>
      </c>
    </row>
    <row r="3299" customFormat="false" ht="12.75" hidden="false" customHeight="false" outlineLevel="0" collapsed="false">
      <c r="A3299" s="1" t="n">
        <v>52</v>
      </c>
      <c r="B3299" s="1" t="s">
        <v>70</v>
      </c>
      <c r="C3299" s="1" t="n">
        <v>11</v>
      </c>
      <c r="D3299" s="2" t="n">
        <v>62.9239959716797</v>
      </c>
      <c r="E3299" s="2" t="n">
        <v>1249895.125</v>
      </c>
      <c r="F3299" s="2" t="n">
        <v>35196.640625</v>
      </c>
      <c r="G3299" s="1" t="s">
        <v>42</v>
      </c>
    </row>
    <row r="3300" customFormat="false" ht="12.75" hidden="false" customHeight="false" outlineLevel="0" collapsed="false">
      <c r="A3300" s="1" t="n">
        <v>52</v>
      </c>
      <c r="B3300" s="1" t="s">
        <v>70</v>
      </c>
      <c r="C3300" s="1" t="n">
        <v>12</v>
      </c>
      <c r="D3300" s="2" t="n">
        <v>63.2162857055664</v>
      </c>
      <c r="E3300" s="2" t="n">
        <v>1240266.875</v>
      </c>
      <c r="F3300" s="2" t="n">
        <v>35190.953125</v>
      </c>
      <c r="G3300" s="1" t="s">
        <v>42</v>
      </c>
    </row>
    <row r="3301" customFormat="false" ht="12.75" hidden="false" customHeight="false" outlineLevel="0" collapsed="false">
      <c r="A3301" s="1" t="n">
        <v>52</v>
      </c>
      <c r="B3301" s="1" t="s">
        <v>70</v>
      </c>
      <c r="C3301" s="1" t="n">
        <v>13</v>
      </c>
      <c r="D3301" s="2" t="n">
        <v>63.5085754394531</v>
      </c>
      <c r="E3301" s="2" t="n">
        <v>1228745.125</v>
      </c>
      <c r="F3301" s="2" t="n">
        <v>35178.03515625</v>
      </c>
      <c r="G3301" s="1" t="s">
        <v>42</v>
      </c>
    </row>
    <row r="3302" customFormat="false" ht="12.75" hidden="false" customHeight="false" outlineLevel="0" collapsed="false">
      <c r="A3302" s="1" t="n">
        <v>52</v>
      </c>
      <c r="B3302" s="1" t="s">
        <v>70</v>
      </c>
      <c r="C3302" s="1" t="n">
        <v>14</v>
      </c>
      <c r="D3302" s="2" t="n">
        <v>63.8008651733398</v>
      </c>
      <c r="E3302" s="2" t="n">
        <v>1217715.5</v>
      </c>
      <c r="F3302" s="2" t="n">
        <v>35117.76953125</v>
      </c>
      <c r="G3302" s="1" t="s">
        <v>42</v>
      </c>
    </row>
    <row r="3303" customFormat="false" ht="12.75" hidden="false" customHeight="false" outlineLevel="0" collapsed="false">
      <c r="A3303" s="1" t="n">
        <v>52</v>
      </c>
      <c r="B3303" s="1" t="s">
        <v>70</v>
      </c>
      <c r="C3303" s="1" t="n">
        <v>15</v>
      </c>
      <c r="D3303" s="2" t="n">
        <v>64.0931549072266</v>
      </c>
      <c r="E3303" s="2" t="n">
        <v>1206275.75</v>
      </c>
      <c r="F3303" s="2" t="n">
        <v>35004.19921875</v>
      </c>
      <c r="G3303" s="1" t="s">
        <v>42</v>
      </c>
    </row>
    <row r="3304" customFormat="false" ht="12.75" hidden="false" customHeight="false" outlineLevel="0" collapsed="false">
      <c r="A3304" s="1" t="n">
        <v>52</v>
      </c>
      <c r="B3304" s="1" t="s">
        <v>70</v>
      </c>
      <c r="C3304" s="1" t="n">
        <v>16</v>
      </c>
      <c r="D3304" s="2" t="n">
        <v>64.3854446411133</v>
      </c>
      <c r="E3304" s="2" t="n">
        <v>1194614.125</v>
      </c>
      <c r="F3304" s="2" t="n">
        <v>34865.26171875</v>
      </c>
      <c r="G3304" s="1" t="s">
        <v>42</v>
      </c>
    </row>
    <row r="3305" customFormat="false" ht="12.75" hidden="false" customHeight="false" outlineLevel="0" collapsed="false">
      <c r="A3305" s="1" t="n">
        <v>52</v>
      </c>
      <c r="B3305" s="1" t="s">
        <v>70</v>
      </c>
      <c r="C3305" s="1" t="n">
        <v>17</v>
      </c>
      <c r="D3305" s="2" t="n">
        <v>64.677734375</v>
      </c>
      <c r="E3305" s="2" t="n">
        <v>1185447.125</v>
      </c>
      <c r="F3305" s="2" t="n">
        <v>34743.60546875</v>
      </c>
      <c r="G3305" s="1" t="s">
        <v>42</v>
      </c>
    </row>
    <row r="3306" customFormat="false" ht="12.75" hidden="false" customHeight="false" outlineLevel="0" collapsed="false">
      <c r="A3306" s="1" t="n">
        <v>52</v>
      </c>
      <c r="B3306" s="1" t="s">
        <v>70</v>
      </c>
      <c r="C3306" s="1" t="n">
        <v>18</v>
      </c>
      <c r="D3306" s="2" t="n">
        <v>64.9700241088867</v>
      </c>
      <c r="E3306" s="2" t="n">
        <v>1176253.875</v>
      </c>
      <c r="F3306" s="2" t="n">
        <v>34671.21875</v>
      </c>
      <c r="G3306" s="1" t="s">
        <v>42</v>
      </c>
    </row>
    <row r="3307" customFormat="false" ht="12.75" hidden="false" customHeight="false" outlineLevel="0" collapsed="false">
      <c r="A3307" s="1" t="n">
        <v>52</v>
      </c>
      <c r="B3307" s="1" t="s">
        <v>70</v>
      </c>
      <c r="C3307" s="1" t="n">
        <v>19</v>
      </c>
      <c r="D3307" s="2" t="n">
        <v>65.2623138427734</v>
      </c>
      <c r="E3307" s="2" t="n">
        <v>1164028.625</v>
      </c>
      <c r="F3307" s="2" t="n">
        <v>34651.78125</v>
      </c>
      <c r="G3307" s="1" t="s">
        <v>42</v>
      </c>
    </row>
    <row r="3308" customFormat="false" ht="12.75" hidden="false" customHeight="false" outlineLevel="0" collapsed="false">
      <c r="A3308" s="1" t="n">
        <v>52</v>
      </c>
      <c r="B3308" s="1" t="s">
        <v>70</v>
      </c>
      <c r="C3308" s="1" t="n">
        <v>20</v>
      </c>
      <c r="D3308" s="2" t="n">
        <v>65.5546035766602</v>
      </c>
      <c r="E3308" s="2" t="n">
        <v>1153863.25</v>
      </c>
      <c r="F3308" s="2" t="n">
        <v>34663.078125</v>
      </c>
      <c r="G3308" s="1" t="s">
        <v>42</v>
      </c>
    </row>
    <row r="3309" customFormat="false" ht="12.75" hidden="false" customHeight="false" outlineLevel="0" collapsed="false">
      <c r="A3309" s="1" t="n">
        <v>52</v>
      </c>
      <c r="B3309" s="1" t="s">
        <v>70</v>
      </c>
      <c r="C3309" s="1" t="n">
        <v>21</v>
      </c>
      <c r="D3309" s="2" t="n">
        <v>65.8468933105469</v>
      </c>
      <c r="E3309" s="2" t="n">
        <v>1143453.5</v>
      </c>
      <c r="F3309" s="2" t="n">
        <v>34671.5546875</v>
      </c>
      <c r="G3309" s="1" t="s">
        <v>42</v>
      </c>
    </row>
    <row r="3310" customFormat="false" ht="12.75" hidden="false" customHeight="false" outlineLevel="0" collapsed="false">
      <c r="A3310" s="1" t="n">
        <v>52</v>
      </c>
      <c r="B3310" s="1" t="s">
        <v>70</v>
      </c>
      <c r="C3310" s="1" t="n">
        <v>22</v>
      </c>
      <c r="D3310" s="2" t="n">
        <v>66.1391830444336</v>
      </c>
      <c r="E3310" s="2" t="n">
        <v>1132903.875</v>
      </c>
      <c r="F3310" s="2" t="n">
        <v>34652.015625</v>
      </c>
      <c r="G3310" s="1" t="s">
        <v>42</v>
      </c>
    </row>
    <row r="3311" customFormat="false" ht="12.75" hidden="false" customHeight="false" outlineLevel="0" collapsed="false">
      <c r="A3311" s="1" t="n">
        <v>52</v>
      </c>
      <c r="B3311" s="1" t="s">
        <v>70</v>
      </c>
      <c r="C3311" s="1" t="n">
        <v>23</v>
      </c>
      <c r="D3311" s="2" t="n">
        <v>66.4314727783203</v>
      </c>
      <c r="E3311" s="2" t="n">
        <v>1121534.75</v>
      </c>
      <c r="F3311" s="2" t="n">
        <v>34601.02734375</v>
      </c>
      <c r="G3311" s="1" t="s">
        <v>42</v>
      </c>
    </row>
    <row r="3312" customFormat="false" ht="12.75" hidden="false" customHeight="false" outlineLevel="0" collapsed="false">
      <c r="A3312" s="1" t="n">
        <v>52</v>
      </c>
      <c r="B3312" s="1" t="s">
        <v>70</v>
      </c>
      <c r="C3312" s="1" t="n">
        <v>24</v>
      </c>
      <c r="D3312" s="2" t="n">
        <v>66.723762512207</v>
      </c>
      <c r="E3312" s="2" t="n">
        <v>1110429.25</v>
      </c>
      <c r="F3312" s="2" t="n">
        <v>34536.9609375</v>
      </c>
      <c r="G3312" s="1" t="s">
        <v>42</v>
      </c>
    </row>
    <row r="3313" customFormat="false" ht="12.75" hidden="false" customHeight="false" outlineLevel="0" collapsed="false">
      <c r="A3313" s="1" t="n">
        <v>52</v>
      </c>
      <c r="B3313" s="1" t="s">
        <v>70</v>
      </c>
      <c r="C3313" s="1" t="n">
        <v>25</v>
      </c>
      <c r="D3313" s="2" t="n">
        <v>67.0160522460938</v>
      </c>
      <c r="E3313" s="2" t="n">
        <v>1100039.375</v>
      </c>
      <c r="F3313" s="2" t="n">
        <v>34487.10546875</v>
      </c>
      <c r="G3313" s="1" t="s">
        <v>42</v>
      </c>
    </row>
    <row r="3314" customFormat="false" ht="12.75" hidden="false" customHeight="false" outlineLevel="0" collapsed="false">
      <c r="A3314" s="1" t="n">
        <v>52</v>
      </c>
      <c r="B3314" s="1" t="s">
        <v>70</v>
      </c>
      <c r="C3314" s="1" t="n">
        <v>26</v>
      </c>
      <c r="D3314" s="2" t="n">
        <v>67.3083419799805</v>
      </c>
      <c r="E3314" s="2" t="n">
        <v>1090700.25</v>
      </c>
      <c r="F3314" s="2" t="n">
        <v>34467.6484375</v>
      </c>
      <c r="G3314" s="1" t="s">
        <v>42</v>
      </c>
    </row>
    <row r="3315" customFormat="false" ht="12.75" hidden="false" customHeight="false" outlineLevel="0" collapsed="false">
      <c r="A3315" s="1" t="n">
        <v>52</v>
      </c>
      <c r="B3315" s="1" t="s">
        <v>70</v>
      </c>
      <c r="C3315" s="1" t="n">
        <v>27</v>
      </c>
      <c r="D3315" s="2" t="n">
        <v>67.6006317138672</v>
      </c>
      <c r="E3315" s="2" t="n">
        <v>1080425.875</v>
      </c>
      <c r="F3315" s="2" t="n">
        <v>34471.4921875</v>
      </c>
      <c r="G3315" s="1" t="s">
        <v>42</v>
      </c>
    </row>
    <row r="3316" customFormat="false" ht="12.75" hidden="false" customHeight="false" outlineLevel="0" collapsed="false">
      <c r="A3316" s="1" t="n">
        <v>52</v>
      </c>
      <c r="B3316" s="1" t="s">
        <v>70</v>
      </c>
      <c r="C3316" s="1" t="n">
        <v>28</v>
      </c>
      <c r="D3316" s="2" t="n">
        <v>67.8929214477539</v>
      </c>
      <c r="E3316" s="2" t="n">
        <v>1069047.25</v>
      </c>
      <c r="F3316" s="2" t="n">
        <v>34470.4921875</v>
      </c>
      <c r="G3316" s="1" t="s">
        <v>42</v>
      </c>
    </row>
    <row r="3317" customFormat="false" ht="12.75" hidden="false" customHeight="false" outlineLevel="0" collapsed="false">
      <c r="A3317" s="1" t="n">
        <v>52</v>
      </c>
      <c r="B3317" s="1" t="s">
        <v>70</v>
      </c>
      <c r="C3317" s="1" t="n">
        <v>29</v>
      </c>
      <c r="D3317" s="2" t="n">
        <v>68.1852111816406</v>
      </c>
      <c r="E3317" s="2" t="n">
        <v>1056271.625</v>
      </c>
      <c r="F3317" s="2" t="n">
        <v>34433.73828125</v>
      </c>
      <c r="G3317" s="1" t="s">
        <v>42</v>
      </c>
    </row>
    <row r="3318" customFormat="false" ht="12.75" hidden="false" customHeight="false" outlineLevel="0" collapsed="false">
      <c r="A3318" s="1" t="n">
        <v>52</v>
      </c>
      <c r="B3318" s="1" t="s">
        <v>70</v>
      </c>
      <c r="C3318" s="1" t="n">
        <v>30</v>
      </c>
      <c r="D3318" s="2" t="n">
        <v>68.4775009155273</v>
      </c>
      <c r="E3318" s="2" t="n">
        <v>1047340.0625</v>
      </c>
      <c r="F3318" s="2" t="n">
        <v>34345.33203125</v>
      </c>
      <c r="G3318" s="1" t="s">
        <v>42</v>
      </c>
    </row>
    <row r="3319" customFormat="false" ht="12.75" hidden="false" customHeight="false" outlineLevel="0" collapsed="false">
      <c r="A3319" s="1" t="n">
        <v>52</v>
      </c>
      <c r="B3319" s="1" t="s">
        <v>70</v>
      </c>
      <c r="C3319" s="1" t="n">
        <v>31</v>
      </c>
      <c r="D3319" s="2" t="n">
        <v>68.7697906494141</v>
      </c>
      <c r="E3319" s="2" t="n">
        <v>1037209.9375</v>
      </c>
      <c r="F3319" s="2" t="n">
        <v>34211.4609375</v>
      </c>
      <c r="G3319" s="1" t="s">
        <v>42</v>
      </c>
    </row>
    <row r="3320" customFormat="false" ht="12.75" hidden="false" customHeight="false" outlineLevel="0" collapsed="false">
      <c r="A3320" s="1" t="n">
        <v>52</v>
      </c>
      <c r="B3320" s="1" t="s">
        <v>70</v>
      </c>
      <c r="C3320" s="1" t="n">
        <v>32</v>
      </c>
      <c r="D3320" s="2" t="n">
        <v>69.0620803833008</v>
      </c>
      <c r="E3320" s="2" t="n">
        <v>1025886</v>
      </c>
      <c r="F3320" s="2" t="n">
        <v>34051.390625</v>
      </c>
      <c r="G3320" s="1" t="s">
        <v>42</v>
      </c>
    </row>
    <row r="3321" customFormat="false" ht="12.75" hidden="false" customHeight="false" outlineLevel="0" collapsed="false">
      <c r="A3321" s="1" t="n">
        <v>52</v>
      </c>
      <c r="B3321" s="1" t="s">
        <v>70</v>
      </c>
      <c r="C3321" s="1" t="n">
        <v>33</v>
      </c>
      <c r="D3321" s="2" t="n">
        <v>69.3543701171875</v>
      </c>
      <c r="E3321" s="2" t="n">
        <v>1016264.1875</v>
      </c>
      <c r="F3321" s="2" t="n">
        <v>33885.12109375</v>
      </c>
      <c r="G3321" s="1" t="s">
        <v>42</v>
      </c>
    </row>
    <row r="3322" customFormat="false" ht="12.75" hidden="false" customHeight="false" outlineLevel="0" collapsed="false">
      <c r="A3322" s="1" t="n">
        <v>52</v>
      </c>
      <c r="B3322" s="1" t="s">
        <v>70</v>
      </c>
      <c r="C3322" s="1" t="n">
        <v>34</v>
      </c>
      <c r="D3322" s="2" t="n">
        <v>69.6466522216797</v>
      </c>
      <c r="E3322" s="2" t="n">
        <v>1005066.3125</v>
      </c>
      <c r="F3322" s="2" t="n">
        <v>33725.41796875</v>
      </c>
      <c r="G3322" s="1" t="s">
        <v>42</v>
      </c>
    </row>
    <row r="3323" customFormat="false" ht="12.75" hidden="false" customHeight="false" outlineLevel="0" collapsed="false">
      <c r="A3323" s="1" t="n">
        <v>52</v>
      </c>
      <c r="B3323" s="1" t="s">
        <v>70</v>
      </c>
      <c r="C3323" s="1" t="n">
        <v>35</v>
      </c>
      <c r="D3323" s="2" t="n">
        <v>69.9389495849609</v>
      </c>
      <c r="E3323" s="2" t="n">
        <v>995604</v>
      </c>
      <c r="F3323" s="2" t="n">
        <v>33579.8203125</v>
      </c>
      <c r="G3323" s="1" t="s">
        <v>42</v>
      </c>
    </row>
    <row r="3324" customFormat="false" ht="12.75" hidden="false" customHeight="false" outlineLevel="0" collapsed="false">
      <c r="A3324" s="1" t="n">
        <v>52</v>
      </c>
      <c r="B3324" s="1" t="s">
        <v>70</v>
      </c>
      <c r="C3324" s="1" t="n">
        <v>36</v>
      </c>
      <c r="D3324" s="2" t="n">
        <v>70.2312316894531</v>
      </c>
      <c r="E3324" s="2" t="n">
        <v>984722.8125</v>
      </c>
      <c r="F3324" s="2" t="n">
        <v>33455.26953125</v>
      </c>
      <c r="G3324" s="1" t="s">
        <v>42</v>
      </c>
    </row>
    <row r="3325" customFormat="false" ht="12.75" hidden="false" customHeight="false" outlineLevel="0" collapsed="false">
      <c r="A3325" s="1" t="n">
        <v>52</v>
      </c>
      <c r="B3325" s="1" t="s">
        <v>70</v>
      </c>
      <c r="C3325" s="1" t="n">
        <v>37</v>
      </c>
      <c r="D3325" s="2" t="n">
        <v>70.5235290527344</v>
      </c>
      <c r="E3325" s="2" t="n">
        <v>975615.0625</v>
      </c>
      <c r="F3325" s="2" t="n">
        <v>33359.87890625</v>
      </c>
      <c r="G3325" s="1" t="s">
        <v>42</v>
      </c>
    </row>
    <row r="3326" customFormat="false" ht="12.75" hidden="false" customHeight="false" outlineLevel="0" collapsed="false">
      <c r="A3326" s="1" t="n">
        <v>52</v>
      </c>
      <c r="B3326" s="1" t="s">
        <v>70</v>
      </c>
      <c r="C3326" s="1" t="n">
        <v>38</v>
      </c>
      <c r="D3326" s="2" t="n">
        <v>70.8158111572266</v>
      </c>
      <c r="E3326" s="2" t="n">
        <v>964195.4375</v>
      </c>
      <c r="F3326" s="2" t="n">
        <v>33301.94140625</v>
      </c>
      <c r="G3326" s="1" t="s">
        <v>42</v>
      </c>
    </row>
    <row r="3327" customFormat="false" ht="12.75" hidden="false" customHeight="false" outlineLevel="0" collapsed="false">
      <c r="A3327" s="1" t="n">
        <v>52</v>
      </c>
      <c r="B3327" s="1" t="s">
        <v>70</v>
      </c>
      <c r="C3327" s="1" t="n">
        <v>39</v>
      </c>
      <c r="D3327" s="2" t="n">
        <v>71.1081085205078</v>
      </c>
      <c r="E3327" s="2" t="n">
        <v>954993.3125</v>
      </c>
      <c r="F3327" s="2" t="n">
        <v>33283.015625</v>
      </c>
      <c r="G3327" s="1" t="s">
        <v>42</v>
      </c>
    </row>
    <row r="3328" customFormat="false" ht="12.75" hidden="false" customHeight="false" outlineLevel="0" collapsed="false">
      <c r="A3328" s="1" t="n">
        <v>52</v>
      </c>
      <c r="B3328" s="1" t="s">
        <v>70</v>
      </c>
      <c r="C3328" s="1" t="n">
        <v>40</v>
      </c>
      <c r="D3328" s="2" t="n">
        <v>71.400390625</v>
      </c>
      <c r="E3328" s="2" t="n">
        <v>945017.6875</v>
      </c>
      <c r="F3328" s="2" t="n">
        <v>33298.3828125</v>
      </c>
      <c r="G3328" s="1" t="s">
        <v>42</v>
      </c>
    </row>
    <row r="3329" customFormat="false" ht="12.75" hidden="false" customHeight="false" outlineLevel="0" collapsed="false">
      <c r="A3329" s="1" t="n">
        <v>52</v>
      </c>
      <c r="B3329" s="1" t="s">
        <v>70</v>
      </c>
      <c r="C3329" s="1" t="n">
        <v>41</v>
      </c>
      <c r="D3329" s="2" t="n">
        <v>71.6926879882813</v>
      </c>
      <c r="E3329" s="2" t="n">
        <v>933752.1875</v>
      </c>
      <c r="F3329" s="2" t="n">
        <v>33326.73828125</v>
      </c>
      <c r="G3329" s="1" t="s">
        <v>42</v>
      </c>
    </row>
    <row r="3330" customFormat="false" ht="12.75" hidden="false" customHeight="false" outlineLevel="0" collapsed="false">
      <c r="A3330" s="1" t="n">
        <v>52</v>
      </c>
      <c r="B3330" s="1" t="s">
        <v>70</v>
      </c>
      <c r="C3330" s="1" t="n">
        <v>42</v>
      </c>
      <c r="D3330" s="2" t="n">
        <v>71.9849700927734</v>
      </c>
      <c r="E3330" s="2" t="n">
        <v>924698.375</v>
      </c>
      <c r="F3330" s="2" t="n">
        <v>33341.8984375</v>
      </c>
      <c r="G3330" s="1" t="s">
        <v>42</v>
      </c>
    </row>
    <row r="3331" customFormat="false" ht="12.75" hidden="false" customHeight="false" outlineLevel="0" collapsed="false">
      <c r="A3331" s="1" t="n">
        <v>52</v>
      </c>
      <c r="B3331" s="1" t="s">
        <v>70</v>
      </c>
      <c r="C3331" s="1" t="n">
        <v>43</v>
      </c>
      <c r="D3331" s="2" t="n">
        <v>72.2772674560547</v>
      </c>
      <c r="E3331" s="2" t="n">
        <v>913451.625</v>
      </c>
      <c r="F3331" s="2" t="n">
        <v>33316.83984375</v>
      </c>
      <c r="G3331" s="1" t="s">
        <v>42</v>
      </c>
    </row>
    <row r="3332" customFormat="false" ht="12.75" hidden="false" customHeight="false" outlineLevel="0" collapsed="false">
      <c r="A3332" s="1" t="n">
        <v>52</v>
      </c>
      <c r="B3332" s="1" t="s">
        <v>70</v>
      </c>
      <c r="C3332" s="1" t="n">
        <v>44</v>
      </c>
      <c r="D3332" s="2" t="n">
        <v>72.5695495605469</v>
      </c>
      <c r="E3332" s="2" t="n">
        <v>902909.5625</v>
      </c>
      <c r="F3332" s="2" t="n">
        <v>33230.734375</v>
      </c>
      <c r="G3332" s="1" t="s">
        <v>42</v>
      </c>
    </row>
    <row r="3333" customFormat="false" ht="12.75" hidden="false" customHeight="false" outlineLevel="0" collapsed="false">
      <c r="A3333" s="1" t="n">
        <v>52</v>
      </c>
      <c r="B3333" s="1" t="s">
        <v>70</v>
      </c>
      <c r="C3333" s="1" t="n">
        <v>45</v>
      </c>
      <c r="D3333" s="2" t="n">
        <v>72.8618392944336</v>
      </c>
      <c r="E3333" s="2" t="n">
        <v>893238.5</v>
      </c>
      <c r="F3333" s="2" t="n">
        <v>33089.046875</v>
      </c>
      <c r="G3333" s="1" t="s">
        <v>42</v>
      </c>
    </row>
    <row r="3334" customFormat="false" ht="12.75" hidden="false" customHeight="false" outlineLevel="0" collapsed="false">
      <c r="A3334" s="1" t="n">
        <v>52</v>
      </c>
      <c r="B3334" s="1" t="s">
        <v>70</v>
      </c>
      <c r="C3334" s="1" t="n">
        <v>46</v>
      </c>
      <c r="D3334" s="2" t="n">
        <v>73.1541290283203</v>
      </c>
      <c r="E3334" s="2" t="n">
        <v>883010.6875</v>
      </c>
      <c r="F3334" s="2" t="n">
        <v>32928.4140625</v>
      </c>
      <c r="G3334" s="1" t="s">
        <v>42</v>
      </c>
    </row>
    <row r="3335" customFormat="false" ht="12.75" hidden="false" customHeight="false" outlineLevel="0" collapsed="false">
      <c r="A3335" s="1" t="n">
        <v>52</v>
      </c>
      <c r="B3335" s="1" t="s">
        <v>70</v>
      </c>
      <c r="C3335" s="1" t="n">
        <v>47</v>
      </c>
      <c r="D3335" s="2" t="n">
        <v>73.446418762207</v>
      </c>
      <c r="E3335" s="2" t="n">
        <v>873393.5625</v>
      </c>
      <c r="F3335" s="2" t="n">
        <v>32796.6796875</v>
      </c>
      <c r="G3335" s="1" t="s">
        <v>42</v>
      </c>
    </row>
    <row r="3336" customFormat="false" ht="12.75" hidden="false" customHeight="false" outlineLevel="0" collapsed="false">
      <c r="A3336" s="1" t="n">
        <v>52</v>
      </c>
      <c r="B3336" s="1" t="s">
        <v>70</v>
      </c>
      <c r="C3336" s="1" t="n">
        <v>48</v>
      </c>
      <c r="D3336" s="2" t="n">
        <v>73.7387084960938</v>
      </c>
      <c r="E3336" s="2" t="n">
        <v>865353</v>
      </c>
      <c r="F3336" s="2" t="n">
        <v>32734.888671875</v>
      </c>
      <c r="G3336" s="1" t="s">
        <v>42</v>
      </c>
    </row>
    <row r="3337" customFormat="false" ht="12.75" hidden="false" customHeight="false" outlineLevel="0" collapsed="false">
      <c r="A3337" s="1" t="n">
        <v>52</v>
      </c>
      <c r="B3337" s="1" t="s">
        <v>70</v>
      </c>
      <c r="C3337" s="1" t="n">
        <v>49</v>
      </c>
      <c r="D3337" s="2" t="n">
        <v>74.0309982299805</v>
      </c>
      <c r="E3337" s="2" t="n">
        <v>853564.9375</v>
      </c>
      <c r="F3337" s="2" t="n">
        <v>32758.572265625</v>
      </c>
      <c r="G3337" s="1" t="s">
        <v>42</v>
      </c>
    </row>
    <row r="3338" customFormat="false" ht="12.75" hidden="false" customHeight="false" outlineLevel="0" collapsed="false">
      <c r="A3338" s="1" t="n">
        <v>52</v>
      </c>
      <c r="B3338" s="1" t="s">
        <v>70</v>
      </c>
      <c r="C3338" s="1" t="n">
        <v>50</v>
      </c>
      <c r="D3338" s="2" t="n">
        <v>74.3232879638672</v>
      </c>
      <c r="E3338" s="2" t="n">
        <v>843846.9375</v>
      </c>
      <c r="F3338" s="2" t="n">
        <v>32850.66796875</v>
      </c>
      <c r="G3338" s="1" t="s">
        <v>42</v>
      </c>
    </row>
    <row r="3339" customFormat="false" ht="12.75" hidden="false" customHeight="false" outlineLevel="0" collapsed="false">
      <c r="A3339" s="1" t="n">
        <v>52</v>
      </c>
      <c r="B3339" s="1" t="s">
        <v>70</v>
      </c>
      <c r="C3339" s="1" t="n">
        <v>51</v>
      </c>
      <c r="D3339" s="2" t="n">
        <v>74.6155776977539</v>
      </c>
      <c r="E3339" s="2" t="n">
        <v>833403.875</v>
      </c>
      <c r="F3339" s="2" t="n">
        <v>32970.26953125</v>
      </c>
      <c r="G3339" s="1" t="s">
        <v>42</v>
      </c>
    </row>
    <row r="3340" customFormat="false" ht="12.75" hidden="false" customHeight="false" outlineLevel="0" collapsed="false">
      <c r="A3340" s="1" t="n">
        <v>52</v>
      </c>
      <c r="B3340" s="1" t="s">
        <v>70</v>
      </c>
      <c r="C3340" s="1" t="n">
        <v>52</v>
      </c>
      <c r="D3340" s="2" t="n">
        <v>74.9078674316406</v>
      </c>
      <c r="E3340" s="2" t="n">
        <v>823641.1875</v>
      </c>
      <c r="F3340" s="2" t="n">
        <v>33070.0625</v>
      </c>
      <c r="G3340" s="1" t="s">
        <v>42</v>
      </c>
    </row>
    <row r="3341" customFormat="false" ht="12.75" hidden="false" customHeight="false" outlineLevel="0" collapsed="false">
      <c r="A3341" s="1" t="n">
        <v>52</v>
      </c>
      <c r="B3341" s="1" t="s">
        <v>70</v>
      </c>
      <c r="C3341" s="1" t="n">
        <v>53</v>
      </c>
      <c r="D3341" s="2" t="n">
        <v>75.2001571655273</v>
      </c>
      <c r="E3341" s="2" t="n">
        <v>813328.6875</v>
      </c>
      <c r="F3341" s="2" t="n">
        <v>33111.35546875</v>
      </c>
      <c r="G3341" s="1" t="s">
        <v>42</v>
      </c>
    </row>
    <row r="3342" customFormat="false" ht="12.75" hidden="false" customHeight="false" outlineLevel="0" collapsed="false">
      <c r="A3342" s="1" t="n">
        <v>52</v>
      </c>
      <c r="B3342" s="1" t="s">
        <v>70</v>
      </c>
      <c r="C3342" s="1" t="n">
        <v>54</v>
      </c>
      <c r="D3342" s="2" t="n">
        <v>75.4924468994141</v>
      </c>
      <c r="E3342" s="2" t="n">
        <v>802391.5625</v>
      </c>
      <c r="F3342" s="2" t="n">
        <v>33075.390625</v>
      </c>
      <c r="G3342" s="1" t="s">
        <v>42</v>
      </c>
    </row>
    <row r="3343" customFormat="false" ht="12.75" hidden="false" customHeight="false" outlineLevel="0" collapsed="false">
      <c r="A3343" s="1" t="n">
        <v>52</v>
      </c>
      <c r="B3343" s="1" t="s">
        <v>70</v>
      </c>
      <c r="C3343" s="1" t="n">
        <v>55</v>
      </c>
      <c r="D3343" s="2" t="n">
        <v>75.7847366333008</v>
      </c>
      <c r="E3343" s="2" t="n">
        <v>792320.5</v>
      </c>
      <c r="F3343" s="2" t="n">
        <v>32964.1640625</v>
      </c>
      <c r="G3343" s="1" t="s">
        <v>42</v>
      </c>
    </row>
    <row r="3344" customFormat="false" ht="12.75" hidden="false" customHeight="false" outlineLevel="0" collapsed="false">
      <c r="A3344" s="1" t="n">
        <v>52</v>
      </c>
      <c r="B3344" s="1" t="s">
        <v>70</v>
      </c>
      <c r="C3344" s="1" t="n">
        <v>56</v>
      </c>
      <c r="D3344" s="2" t="n">
        <v>76.0770263671875</v>
      </c>
      <c r="E3344" s="2" t="n">
        <v>783578.125</v>
      </c>
      <c r="F3344" s="2" t="n">
        <v>32797.0703125</v>
      </c>
      <c r="G3344" s="1" t="s">
        <v>42</v>
      </c>
    </row>
    <row r="3345" customFormat="false" ht="12.75" hidden="false" customHeight="false" outlineLevel="0" collapsed="false">
      <c r="A3345" s="1" t="n">
        <v>52</v>
      </c>
      <c r="B3345" s="1" t="s">
        <v>70</v>
      </c>
      <c r="C3345" s="1" t="n">
        <v>57</v>
      </c>
      <c r="D3345" s="2" t="n">
        <v>76.3693161010742</v>
      </c>
      <c r="E3345" s="2" t="n">
        <v>773342.75</v>
      </c>
      <c r="F3345" s="2" t="n">
        <v>32602.927734375</v>
      </c>
      <c r="G3345" s="1" t="s">
        <v>42</v>
      </c>
    </row>
    <row r="3346" customFormat="false" ht="12.75" hidden="false" customHeight="false" outlineLevel="0" collapsed="false">
      <c r="A3346" s="1" t="n">
        <v>52</v>
      </c>
      <c r="B3346" s="1" t="s">
        <v>70</v>
      </c>
      <c r="C3346" s="1" t="n">
        <v>58</v>
      </c>
      <c r="D3346" s="2" t="n">
        <v>76.6616058349609</v>
      </c>
      <c r="E3346" s="2" t="n">
        <v>763400.75</v>
      </c>
      <c r="F3346" s="2" t="n">
        <v>32412.4296875</v>
      </c>
      <c r="G3346" s="1" t="s">
        <v>42</v>
      </c>
    </row>
    <row r="3347" customFormat="false" ht="12.75" hidden="false" customHeight="false" outlineLevel="0" collapsed="false">
      <c r="A3347" s="1" t="n">
        <v>52</v>
      </c>
      <c r="B3347" s="1" t="s">
        <v>70</v>
      </c>
      <c r="C3347" s="1" t="n">
        <v>59</v>
      </c>
      <c r="D3347" s="2" t="n">
        <v>76.9538955688477</v>
      </c>
      <c r="E3347" s="2" t="n">
        <v>753186.8125</v>
      </c>
      <c r="F3347" s="2" t="n">
        <v>32254.830078125</v>
      </c>
      <c r="G3347" s="1" t="s">
        <v>42</v>
      </c>
    </row>
    <row r="3348" customFormat="false" ht="12.75" hidden="false" customHeight="false" outlineLevel="0" collapsed="false">
      <c r="A3348" s="1" t="n">
        <v>52</v>
      </c>
      <c r="B3348" s="1" t="s">
        <v>70</v>
      </c>
      <c r="C3348" s="1" t="n">
        <v>60</v>
      </c>
      <c r="D3348" s="2" t="n">
        <v>77.2461853027344</v>
      </c>
      <c r="E3348" s="2" t="n">
        <v>744447.6875</v>
      </c>
      <c r="F3348" s="2" t="n">
        <v>32164.185546875</v>
      </c>
      <c r="G3348" s="1" t="s">
        <v>42</v>
      </c>
    </row>
    <row r="3349" customFormat="false" ht="12.75" hidden="false" customHeight="false" outlineLevel="0" collapsed="false">
      <c r="A3349" s="1" t="n">
        <v>52</v>
      </c>
      <c r="B3349" s="1" t="s">
        <v>70</v>
      </c>
      <c r="C3349" s="1" t="n">
        <v>61</v>
      </c>
      <c r="D3349" s="2" t="n">
        <v>77.5384750366211</v>
      </c>
      <c r="E3349" s="2" t="n">
        <v>734015.125</v>
      </c>
      <c r="F3349" s="2" t="n">
        <v>32191.91015625</v>
      </c>
      <c r="G3349" s="1" t="s">
        <v>42</v>
      </c>
    </row>
    <row r="3350" customFormat="false" ht="12.75" hidden="false" customHeight="false" outlineLevel="0" collapsed="false">
      <c r="A3350" s="1" t="n">
        <v>52</v>
      </c>
      <c r="B3350" s="1" t="s">
        <v>70</v>
      </c>
      <c r="C3350" s="1" t="n">
        <v>62</v>
      </c>
      <c r="D3350" s="2" t="n">
        <v>77.8307647705078</v>
      </c>
      <c r="E3350" s="2" t="n">
        <v>724998.6875</v>
      </c>
      <c r="F3350" s="2" t="n">
        <v>32421.33203125</v>
      </c>
      <c r="G3350" s="1" t="s">
        <v>42</v>
      </c>
    </row>
    <row r="3351" customFormat="false" ht="12.75" hidden="false" customHeight="false" outlineLevel="0" collapsed="false">
      <c r="A3351" s="1" t="n">
        <v>52</v>
      </c>
      <c r="B3351" s="1" t="s">
        <v>70</v>
      </c>
      <c r="C3351" s="1" t="n">
        <v>63</v>
      </c>
      <c r="D3351" s="2" t="n">
        <v>78.1230545043945</v>
      </c>
      <c r="E3351" s="2" t="n">
        <v>715760.1875</v>
      </c>
      <c r="F3351" s="2" t="n">
        <v>32979.94140625</v>
      </c>
      <c r="G3351" s="1" t="s">
        <v>42</v>
      </c>
    </row>
    <row r="3352" customFormat="false" ht="12.75" hidden="false" customHeight="false" outlineLevel="0" collapsed="false">
      <c r="A3352" s="1" t="n">
        <v>52</v>
      </c>
      <c r="B3352" s="1" t="s">
        <v>70</v>
      </c>
      <c r="C3352" s="1" t="n">
        <v>64</v>
      </c>
      <c r="D3352" s="2" t="n">
        <v>78.4153442382813</v>
      </c>
      <c r="E3352" s="2" t="n">
        <v>704819.375</v>
      </c>
      <c r="F3352" s="2" t="n">
        <v>33972.421875</v>
      </c>
      <c r="G3352" s="1" t="s">
        <v>42</v>
      </c>
    </row>
    <row r="3353" customFormat="false" ht="12.75" hidden="false" customHeight="false" outlineLevel="0" collapsed="false">
      <c r="A3353" s="1" t="n">
        <v>52</v>
      </c>
      <c r="B3353" s="1" t="s">
        <v>70</v>
      </c>
      <c r="C3353" s="1" t="n">
        <v>65</v>
      </c>
      <c r="D3353" s="2" t="n">
        <v>78.707633972168</v>
      </c>
      <c r="E3353" s="2" t="n">
        <v>695018.5625</v>
      </c>
      <c r="F3353" s="2" t="n">
        <v>35612.703125</v>
      </c>
      <c r="G3353" s="1" t="s">
        <v>42</v>
      </c>
    </row>
    <row r="3354" customFormat="false" ht="12.75" hidden="false" customHeight="false" outlineLevel="0" collapsed="false">
      <c r="A3354" s="1" t="n">
        <v>52</v>
      </c>
      <c r="B3354" s="1" t="s">
        <v>70</v>
      </c>
      <c r="C3354" s="1" t="n">
        <v>66</v>
      </c>
      <c r="D3354" s="2" t="n">
        <v>78.9999237060547</v>
      </c>
      <c r="E3354" s="2" t="n">
        <v>684413.5</v>
      </c>
      <c r="F3354" s="2" t="n">
        <v>38217.42578125</v>
      </c>
      <c r="G3354" s="1" t="s">
        <v>42</v>
      </c>
    </row>
    <row r="3355" customFormat="false" ht="12.75" hidden="false" customHeight="false" outlineLevel="0" collapsed="false">
      <c r="A3355" s="1" t="n">
        <v>52</v>
      </c>
      <c r="B3355" s="1" t="s">
        <v>70</v>
      </c>
      <c r="C3355" s="1" t="n">
        <v>67</v>
      </c>
      <c r="D3355" s="2" t="n">
        <v>79.2922134399414</v>
      </c>
      <c r="E3355" s="2" t="n">
        <v>671103.875</v>
      </c>
      <c r="F3355" s="2" t="n">
        <v>42138.3203125</v>
      </c>
      <c r="G3355" s="1" t="s">
        <v>42</v>
      </c>
    </row>
    <row r="3356" customFormat="false" ht="12.75" hidden="false" customHeight="false" outlineLevel="0" collapsed="false">
      <c r="A3356" s="1" t="n">
        <v>52</v>
      </c>
      <c r="B3356" s="1" t="s">
        <v>70</v>
      </c>
      <c r="C3356" s="1" t="n">
        <v>68</v>
      </c>
      <c r="D3356" s="2" t="n">
        <v>79.5845031738281</v>
      </c>
      <c r="E3356" s="2" t="n">
        <v>657291.875</v>
      </c>
      <c r="F3356" s="2" t="n">
        <v>47789.06640625</v>
      </c>
      <c r="G3356" s="1" t="s">
        <v>42</v>
      </c>
    </row>
    <row r="3357" customFormat="false" ht="12.75" hidden="false" customHeight="false" outlineLevel="0" collapsed="false">
      <c r="A3357" s="1" t="n">
        <v>52</v>
      </c>
      <c r="B3357" s="1" t="s">
        <v>70</v>
      </c>
      <c r="C3357" s="1" t="n">
        <v>69</v>
      </c>
      <c r="D3357" s="2" t="n">
        <v>79.8767929077148</v>
      </c>
      <c r="E3357" s="2" t="n">
        <v>637545.4375</v>
      </c>
      <c r="F3357" s="2" t="n">
        <v>55630.96875</v>
      </c>
      <c r="G3357" s="1" t="s">
        <v>42</v>
      </c>
    </row>
    <row r="3358" customFormat="false" ht="12.75" hidden="false" customHeight="false" outlineLevel="0" collapsed="false">
      <c r="A3358" s="1" t="n">
        <v>52</v>
      </c>
      <c r="B3358" s="1" t="s">
        <v>70</v>
      </c>
      <c r="C3358" s="1" t="n">
        <v>70</v>
      </c>
      <c r="D3358" s="2" t="n">
        <v>80.1690826416016</v>
      </c>
      <c r="E3358" s="2" t="n">
        <v>614534.9375</v>
      </c>
      <c r="F3358" s="2" t="n">
        <v>66139.6796875</v>
      </c>
      <c r="G3358" s="1" t="s">
        <v>42</v>
      </c>
    </row>
    <row r="3359" customFormat="false" ht="12.75" hidden="false" customHeight="false" outlineLevel="0" collapsed="false">
      <c r="A3359" s="1" t="n">
        <v>52</v>
      </c>
      <c r="B3359" s="1" t="s">
        <v>70</v>
      </c>
      <c r="C3359" s="1" t="n">
        <v>71</v>
      </c>
      <c r="D3359" s="2" t="n">
        <v>80.4613723754883</v>
      </c>
      <c r="E3359" s="2" t="n">
        <v>584461.0625</v>
      </c>
      <c r="F3359" s="2" t="n">
        <v>79731.1796875</v>
      </c>
      <c r="G3359" s="1" t="s">
        <v>42</v>
      </c>
    </row>
    <row r="3360" customFormat="false" ht="12.75" hidden="false" customHeight="false" outlineLevel="0" collapsed="false">
      <c r="A3360" s="1" t="n">
        <v>52</v>
      </c>
      <c r="B3360" s="1" t="s">
        <v>70</v>
      </c>
      <c r="C3360" s="1" t="n">
        <v>72</v>
      </c>
      <c r="D3360" s="2" t="n">
        <v>80.753662109375</v>
      </c>
      <c r="E3360" s="2" t="n">
        <v>548897.5625</v>
      </c>
      <c r="F3360" s="2" t="n">
        <v>96606.484375</v>
      </c>
      <c r="G3360" s="1" t="s">
        <v>42</v>
      </c>
    </row>
    <row r="3361" customFormat="false" ht="12.75" hidden="false" customHeight="false" outlineLevel="0" collapsed="false">
      <c r="A3361" s="1" t="n">
        <v>52</v>
      </c>
      <c r="B3361" s="1" t="s">
        <v>70</v>
      </c>
      <c r="C3361" s="1" t="n">
        <v>73</v>
      </c>
      <c r="D3361" s="2" t="n">
        <v>81.0459518432617</v>
      </c>
      <c r="E3361" s="2" t="n">
        <v>503624.6875</v>
      </c>
      <c r="F3361" s="2" t="n">
        <v>116491.1484375</v>
      </c>
      <c r="G3361" s="1" t="s">
        <v>42</v>
      </c>
    </row>
    <row r="3362" customFormat="false" ht="12.75" hidden="false" customHeight="false" outlineLevel="0" collapsed="false">
      <c r="A3362" s="1" t="n">
        <v>52</v>
      </c>
      <c r="B3362" s="1" t="s">
        <v>70</v>
      </c>
      <c r="C3362" s="1" t="n">
        <v>74</v>
      </c>
      <c r="D3362" s="2" t="n">
        <v>81.3382415771484</v>
      </c>
      <c r="E3362" s="2" t="n">
        <v>444571.28125</v>
      </c>
      <c r="F3362" s="2" t="n">
        <v>138310.28125</v>
      </c>
      <c r="G3362" s="1" t="s">
        <v>42</v>
      </c>
    </row>
    <row r="3363" customFormat="false" ht="12.75" hidden="false" customHeight="false" outlineLevel="0" collapsed="false">
      <c r="A3363" s="1" t="n">
        <v>52</v>
      </c>
      <c r="B3363" s="1" t="s">
        <v>70</v>
      </c>
      <c r="C3363" s="1" t="n">
        <v>75</v>
      </c>
      <c r="D3363" s="2" t="n">
        <v>81.6305313110352</v>
      </c>
      <c r="E3363" s="2" t="n">
        <v>360258.34375</v>
      </c>
      <c r="F3363" s="2" t="n">
        <v>159946.71875</v>
      </c>
      <c r="G3363" s="1" t="s">
        <v>42</v>
      </c>
    </row>
    <row r="3364" customFormat="false" ht="12.75" hidden="false" customHeight="false" outlineLevel="0" collapsed="false">
      <c r="A3364" s="1" t="n">
        <v>52</v>
      </c>
      <c r="B3364" s="1" t="s">
        <v>70</v>
      </c>
      <c r="C3364" s="1" t="n">
        <v>76</v>
      </c>
      <c r="D3364" s="2" t="n">
        <v>81.9228210449219</v>
      </c>
      <c r="E3364" s="2" t="n">
        <v>257102.453125</v>
      </c>
      <c r="F3364" s="2" t="n">
        <v>178303.5</v>
      </c>
      <c r="G3364" s="1" t="s">
        <v>42</v>
      </c>
    </row>
    <row r="3365" customFormat="false" ht="12.75" hidden="false" customHeight="false" outlineLevel="0" collapsed="false">
      <c r="A3365" s="1" t="n">
        <v>52</v>
      </c>
      <c r="B3365" s="1" t="s">
        <v>70</v>
      </c>
      <c r="C3365" s="1" t="n">
        <v>77</v>
      </c>
      <c r="D3365" s="2" t="n">
        <v>82.2151107788086</v>
      </c>
      <c r="E3365" s="2" t="n">
        <v>156381.34375</v>
      </c>
      <c r="F3365" s="2" t="n">
        <v>189844.140625</v>
      </c>
      <c r="G3365" s="1" t="s">
        <v>42</v>
      </c>
    </row>
    <row r="3366" customFormat="false" ht="12.75" hidden="false" customHeight="false" outlineLevel="0" collapsed="false">
      <c r="A3366" s="1" t="n">
        <v>52</v>
      </c>
      <c r="B3366" s="1" t="s">
        <v>70</v>
      </c>
      <c r="C3366" s="1" t="n">
        <v>78</v>
      </c>
      <c r="D3366" s="2" t="n">
        <v>82.5074005126953</v>
      </c>
      <c r="E3366" s="2" t="n">
        <v>78148.515625</v>
      </c>
      <c r="F3366" s="2" t="n">
        <v>191566.75</v>
      </c>
      <c r="G3366" s="1" t="s">
        <v>42</v>
      </c>
    </row>
    <row r="3367" customFormat="false" ht="12.75" hidden="false" customHeight="false" outlineLevel="0" collapsed="false">
      <c r="A3367" s="1" t="n">
        <v>52</v>
      </c>
      <c r="B3367" s="1" t="s">
        <v>70</v>
      </c>
      <c r="C3367" s="1" t="n">
        <v>79</v>
      </c>
      <c r="D3367" s="2" t="n">
        <v>82.799690246582</v>
      </c>
      <c r="E3367" s="2" t="n">
        <v>38403.9453125</v>
      </c>
      <c r="F3367" s="2" t="n">
        <v>182078.765625</v>
      </c>
      <c r="G3367" s="1" t="s">
        <v>42</v>
      </c>
    </row>
    <row r="3368" customFormat="false" ht="12.75" hidden="false" customHeight="false" outlineLevel="0" collapsed="false">
      <c r="A3368" s="1" t="n">
        <v>52</v>
      </c>
      <c r="B3368" s="1" t="s">
        <v>70</v>
      </c>
      <c r="C3368" s="1" t="n">
        <v>80</v>
      </c>
      <c r="D3368" s="2" t="n">
        <v>83.0919799804688</v>
      </c>
      <c r="E3368" s="2" t="n">
        <v>26788.0234375</v>
      </c>
      <c r="F3368" s="2" t="n">
        <v>162270.28125</v>
      </c>
      <c r="G3368" s="1" t="s">
        <v>42</v>
      </c>
    </row>
    <row r="3369" customFormat="false" ht="12.75" hidden="false" customHeight="false" outlineLevel="0" collapsed="false">
      <c r="A3369" s="1" t="n">
        <v>52</v>
      </c>
      <c r="B3369" s="1" t="s">
        <v>70</v>
      </c>
      <c r="C3369" s="1" t="n">
        <v>81</v>
      </c>
      <c r="D3369" s="2" t="n">
        <v>83.3842697143555</v>
      </c>
      <c r="E3369" s="2" t="n">
        <v>23287.0546875</v>
      </c>
      <c r="F3369" s="2" t="n">
        <v>135202.1875</v>
      </c>
      <c r="G3369" s="1" t="s">
        <v>42</v>
      </c>
    </row>
    <row r="3370" customFormat="false" ht="12.75" hidden="false" customHeight="false" outlineLevel="0" collapsed="false">
      <c r="A3370" s="1" t="n">
        <v>52</v>
      </c>
      <c r="B3370" s="1" t="s">
        <v>70</v>
      </c>
      <c r="C3370" s="1" t="n">
        <v>82</v>
      </c>
      <c r="D3370" s="2" t="n">
        <v>83.6765594482422</v>
      </c>
      <c r="E3370" s="2" t="n">
        <v>22579.796875</v>
      </c>
      <c r="F3370" s="2" t="n">
        <v>105198.796875</v>
      </c>
      <c r="G3370" s="1" t="s">
        <v>42</v>
      </c>
    </row>
    <row r="3371" customFormat="false" ht="12.75" hidden="false" customHeight="false" outlineLevel="0" collapsed="false">
      <c r="A3371" s="1" t="n">
        <v>52</v>
      </c>
      <c r="B3371" s="1" t="s">
        <v>70</v>
      </c>
      <c r="C3371" s="1" t="n">
        <v>83</v>
      </c>
      <c r="D3371" s="2" t="n">
        <v>83.9688415527344</v>
      </c>
      <c r="E3371" s="2" t="n">
        <v>20845.78125</v>
      </c>
      <c r="F3371" s="2" t="n">
        <v>76544.9609375</v>
      </c>
      <c r="G3371" s="1" t="s">
        <v>42</v>
      </c>
    </row>
    <row r="3372" customFormat="false" ht="12.75" hidden="false" customHeight="false" outlineLevel="0" collapsed="false">
      <c r="A3372" s="1" t="n">
        <v>52</v>
      </c>
      <c r="B3372" s="1" t="s">
        <v>70</v>
      </c>
      <c r="C3372" s="1" t="n">
        <v>84</v>
      </c>
      <c r="D3372" s="2" t="n">
        <v>84.2611389160156</v>
      </c>
      <c r="E3372" s="2" t="n">
        <v>20437.994140625</v>
      </c>
      <c r="F3372" s="2" t="n">
        <v>52363.86328125</v>
      </c>
      <c r="G3372" s="1" t="s">
        <v>42</v>
      </c>
    </row>
    <row r="3373" customFormat="false" ht="12.75" hidden="false" customHeight="false" outlineLevel="0" collapsed="false">
      <c r="A3373" s="1" t="n">
        <v>52</v>
      </c>
      <c r="B3373" s="1" t="s">
        <v>70</v>
      </c>
      <c r="C3373" s="1" t="n">
        <v>85</v>
      </c>
      <c r="D3373" s="2" t="n">
        <v>84.5534210205078</v>
      </c>
      <c r="E3373" s="2" t="n">
        <v>19182.384765625</v>
      </c>
      <c r="F3373" s="2" t="n">
        <v>34095.953125</v>
      </c>
      <c r="G3373" s="1" t="s">
        <v>42</v>
      </c>
    </row>
    <row r="3374" customFormat="false" ht="12.75" hidden="false" customHeight="false" outlineLevel="0" collapsed="false">
      <c r="A3374" s="1" t="n">
        <v>52</v>
      </c>
      <c r="B3374" s="1" t="s">
        <v>70</v>
      </c>
      <c r="C3374" s="1" t="n">
        <v>86</v>
      </c>
      <c r="D3374" s="2" t="n">
        <v>84.8457183837891</v>
      </c>
      <c r="E3374" s="2" t="n">
        <v>18852.013671875</v>
      </c>
      <c r="F3374" s="2" t="n">
        <v>20320.240234375</v>
      </c>
      <c r="G3374" s="1" t="s">
        <v>42</v>
      </c>
    </row>
    <row r="3375" customFormat="false" ht="12.75" hidden="false" customHeight="false" outlineLevel="0" collapsed="false">
      <c r="A3375" s="1" t="n">
        <v>52</v>
      </c>
      <c r="B3375" s="1" t="s">
        <v>70</v>
      </c>
      <c r="C3375" s="1" t="n">
        <v>87</v>
      </c>
      <c r="D3375" s="2" t="n">
        <v>85.1380004882813</v>
      </c>
      <c r="E3375" s="2" t="n">
        <v>16762.162109375</v>
      </c>
      <c r="F3375" s="2" t="n">
        <v>11743.013671875</v>
      </c>
      <c r="G3375" s="1" t="s">
        <v>42</v>
      </c>
    </row>
    <row r="3376" customFormat="false" ht="12.75" hidden="false" customHeight="false" outlineLevel="0" collapsed="false">
      <c r="A3376" s="1" t="n">
        <v>52</v>
      </c>
      <c r="B3376" s="1" t="s">
        <v>70</v>
      </c>
      <c r="C3376" s="1" t="n">
        <v>88</v>
      </c>
      <c r="D3376" s="2" t="n">
        <v>85.4302978515625</v>
      </c>
      <c r="E3376" s="2" t="n">
        <v>17431.05078125</v>
      </c>
      <c r="F3376" s="2" t="n">
        <v>6900.56640625</v>
      </c>
      <c r="G3376" s="1" t="s">
        <v>42</v>
      </c>
    </row>
    <row r="3377" customFormat="false" ht="12.75" hidden="false" customHeight="false" outlineLevel="0" collapsed="false">
      <c r="A3377" s="1" t="n">
        <v>52</v>
      </c>
      <c r="B3377" s="1" t="s">
        <v>70</v>
      </c>
      <c r="C3377" s="1" t="n">
        <v>89</v>
      </c>
      <c r="D3377" s="2" t="n">
        <v>85.7225799560547</v>
      </c>
      <c r="E3377" s="2" t="n">
        <v>16448.087890625</v>
      </c>
      <c r="F3377" s="2" t="n">
        <v>4385.12890625</v>
      </c>
      <c r="G3377" s="1" t="s">
        <v>42</v>
      </c>
    </row>
    <row r="3378" customFormat="false" ht="12.75" hidden="false" customHeight="false" outlineLevel="0" collapsed="false">
      <c r="A3378" s="1" t="n">
        <v>52</v>
      </c>
      <c r="B3378" s="1" t="s">
        <v>70</v>
      </c>
      <c r="C3378" s="1" t="n">
        <v>90</v>
      </c>
      <c r="D3378" s="2" t="n">
        <v>86.0148773193359</v>
      </c>
      <c r="E3378" s="2" t="n">
        <v>14943.9384765625</v>
      </c>
      <c r="F3378" s="2" t="n">
        <v>3166.806640625</v>
      </c>
      <c r="G3378" s="1" t="s">
        <v>42</v>
      </c>
    </row>
    <row r="3379" customFormat="false" ht="12.75" hidden="false" customHeight="false" outlineLevel="0" collapsed="false">
      <c r="A3379" s="1" t="n">
        <v>52</v>
      </c>
      <c r="B3379" s="1" t="s">
        <v>70</v>
      </c>
      <c r="C3379" s="1" t="n">
        <v>91</v>
      </c>
      <c r="D3379" s="2" t="n">
        <v>86.3071594238281</v>
      </c>
      <c r="E3379" s="2" t="n">
        <v>15018.296875</v>
      </c>
      <c r="F3379" s="2" t="n">
        <v>2602.400390625</v>
      </c>
      <c r="G3379" s="1" t="s">
        <v>42</v>
      </c>
    </row>
    <row r="3380" customFormat="false" ht="12.75" hidden="false" customHeight="false" outlineLevel="0" collapsed="false">
      <c r="A3380" s="1" t="n">
        <v>52</v>
      </c>
      <c r="B3380" s="1" t="s">
        <v>70</v>
      </c>
      <c r="C3380" s="1" t="n">
        <v>92</v>
      </c>
      <c r="D3380" s="2" t="n">
        <v>86.5994567871094</v>
      </c>
      <c r="E3380" s="2" t="n">
        <v>13187.849609375</v>
      </c>
      <c r="F3380" s="2" t="n">
        <v>2336.974609375</v>
      </c>
      <c r="G3380" s="1" t="s">
        <v>42</v>
      </c>
    </row>
    <row r="3381" customFormat="false" ht="12.75" hidden="false" customHeight="false" outlineLevel="0" collapsed="false">
      <c r="A3381" s="1" t="n">
        <v>52</v>
      </c>
      <c r="B3381" s="1" t="s">
        <v>70</v>
      </c>
      <c r="C3381" s="1" t="n">
        <v>93</v>
      </c>
      <c r="D3381" s="2" t="n">
        <v>86.8917388916016</v>
      </c>
      <c r="E3381" s="2" t="n">
        <v>13162.724609375</v>
      </c>
      <c r="F3381" s="2" t="n">
        <v>2190.912109375</v>
      </c>
      <c r="G3381" s="1" t="s">
        <v>42</v>
      </c>
    </row>
    <row r="3382" customFormat="false" ht="12.75" hidden="false" customHeight="false" outlineLevel="0" collapsed="false">
      <c r="A3382" s="1" t="n">
        <v>52</v>
      </c>
      <c r="B3382" s="1" t="s">
        <v>70</v>
      </c>
      <c r="C3382" s="1" t="n">
        <v>94</v>
      </c>
      <c r="D3382" s="2" t="n">
        <v>87.1840362548828</v>
      </c>
      <c r="E3382" s="2" t="n">
        <v>12718.26953125</v>
      </c>
      <c r="F3382" s="2" t="n">
        <v>2077.48828125</v>
      </c>
      <c r="G3382" s="1" t="s">
        <v>42</v>
      </c>
    </row>
    <row r="3383" customFormat="false" ht="12.75" hidden="false" customHeight="false" outlineLevel="0" collapsed="false">
      <c r="A3383" s="1" t="n">
        <v>52</v>
      </c>
      <c r="B3383" s="1" t="s">
        <v>70</v>
      </c>
      <c r="C3383" s="1" t="n">
        <v>95</v>
      </c>
      <c r="D3383" s="2" t="n">
        <v>87.476318359375</v>
      </c>
      <c r="E3383" s="2" t="n">
        <v>12554.951171875</v>
      </c>
      <c r="F3383" s="2" t="n">
        <v>1956.853515625</v>
      </c>
      <c r="G3383" s="1" t="s">
        <v>42</v>
      </c>
    </row>
    <row r="3384" customFormat="false" ht="12.75" hidden="false" customHeight="false" outlineLevel="0" collapsed="false">
      <c r="A3384" s="1" t="n">
        <v>52</v>
      </c>
      <c r="B3384" s="1" t="s">
        <v>70</v>
      </c>
      <c r="C3384" s="1" t="n">
        <v>96</v>
      </c>
      <c r="D3384" s="2" t="n">
        <v>87.7686157226563</v>
      </c>
      <c r="E3384" s="2" t="n">
        <v>10773.0595703125</v>
      </c>
      <c r="F3384" s="2" t="n">
        <v>1814.33984375</v>
      </c>
      <c r="G3384" s="1" t="s">
        <v>42</v>
      </c>
    </row>
    <row r="3385" customFormat="false" ht="12.75" hidden="false" customHeight="false" outlineLevel="0" collapsed="false">
      <c r="A3385" s="1" t="n">
        <v>52</v>
      </c>
      <c r="B3385" s="1" t="s">
        <v>70</v>
      </c>
      <c r="C3385" s="1" t="n">
        <v>97</v>
      </c>
      <c r="D3385" s="2" t="n">
        <v>88.0608978271484</v>
      </c>
      <c r="E3385" s="2" t="n">
        <v>11193.74609375</v>
      </c>
      <c r="F3385" s="2" t="n">
        <v>1650.58203125</v>
      </c>
      <c r="G3385" s="1" t="s">
        <v>42</v>
      </c>
    </row>
    <row r="3386" customFormat="false" ht="12.75" hidden="false" customHeight="false" outlineLevel="0" collapsed="false">
      <c r="A3386" s="1" t="n">
        <v>52</v>
      </c>
      <c r="B3386" s="1" t="s">
        <v>70</v>
      </c>
      <c r="C3386" s="1" t="n">
        <v>98</v>
      </c>
      <c r="D3386" s="2" t="n">
        <v>88.3531951904297</v>
      </c>
      <c r="E3386" s="2" t="n">
        <v>11477.599609375</v>
      </c>
      <c r="F3386" s="2" t="n">
        <v>1477.109375</v>
      </c>
      <c r="G3386" s="1" t="s">
        <v>42</v>
      </c>
    </row>
    <row r="3387" customFormat="false" ht="12.75" hidden="false" customHeight="false" outlineLevel="0" collapsed="false">
      <c r="A3387" s="1" t="n">
        <v>52</v>
      </c>
      <c r="B3387" s="1" t="s">
        <v>70</v>
      </c>
      <c r="C3387" s="1" t="n">
        <v>99</v>
      </c>
      <c r="D3387" s="2" t="n">
        <v>88.6454772949219</v>
      </c>
      <c r="E3387" s="2" t="n">
        <v>11278.630859375</v>
      </c>
      <c r="F3387" s="2" t="n">
        <v>1314.3359375</v>
      </c>
      <c r="G3387" s="1" t="s">
        <v>42</v>
      </c>
    </row>
    <row r="3388" customFormat="false" ht="12.75" hidden="false" customHeight="false" outlineLevel="0" collapsed="false">
      <c r="A3388" s="1" t="n">
        <v>52</v>
      </c>
      <c r="B3388" s="1" t="s">
        <v>70</v>
      </c>
      <c r="C3388" s="1" t="n">
        <v>100</v>
      </c>
      <c r="D3388" s="2" t="n">
        <v>88.9377746582031</v>
      </c>
      <c r="E3388" s="2" t="n">
        <v>10733.3349609375</v>
      </c>
      <c r="F3388" s="2" t="n">
        <v>1187.919921875</v>
      </c>
      <c r="G3388" s="1" t="s">
        <v>42</v>
      </c>
    </row>
    <row r="3389" customFormat="false" ht="12.75" hidden="false" customHeight="false" outlineLevel="0" collapsed="false">
      <c r="A3389" s="1" t="n">
        <v>52</v>
      </c>
      <c r="B3389" s="1" t="s">
        <v>70</v>
      </c>
      <c r="C3389" s="1" t="n">
        <v>101</v>
      </c>
      <c r="D3389" s="2" t="n">
        <v>89.2300567626953</v>
      </c>
      <c r="E3389" s="2" t="n">
        <v>9950.69921875</v>
      </c>
      <c r="F3389" s="2" t="n">
        <v>1119.7265625</v>
      </c>
      <c r="G3389" s="1" t="s">
        <v>42</v>
      </c>
    </row>
    <row r="3390" customFormat="false" ht="12.75" hidden="false" customHeight="false" outlineLevel="0" collapsed="false">
      <c r="A3390" s="1" t="n">
        <v>52</v>
      </c>
      <c r="B3390" s="1" t="s">
        <v>70</v>
      </c>
      <c r="C3390" s="1" t="n">
        <v>102</v>
      </c>
      <c r="D3390" s="2" t="n">
        <v>89.522346496582</v>
      </c>
      <c r="E3390" s="2" t="n">
        <v>9428.490234375</v>
      </c>
      <c r="F3390" s="2" t="n">
        <v>1115.173828125</v>
      </c>
      <c r="G3390" s="1" t="s">
        <v>42</v>
      </c>
    </row>
    <row r="3391" customFormat="false" ht="12.75" hidden="false" customHeight="false" outlineLevel="0" collapsed="false">
      <c r="A3391" s="1" t="n">
        <v>52</v>
      </c>
      <c r="B3391" s="1" t="s">
        <v>70</v>
      </c>
      <c r="C3391" s="1" t="n">
        <v>103</v>
      </c>
      <c r="D3391" s="2" t="n">
        <v>89.8146362304688</v>
      </c>
      <c r="E3391" s="2" t="n">
        <v>8143.6806640625</v>
      </c>
      <c r="F3391" s="2" t="n">
        <v>1155.431640625</v>
      </c>
      <c r="G3391" s="1" t="s">
        <v>42</v>
      </c>
    </row>
    <row r="3392" customFormat="false" ht="12.75" hidden="false" customHeight="false" outlineLevel="0" collapsed="false">
      <c r="A3392" s="1" t="n">
        <v>52</v>
      </c>
      <c r="B3392" s="1" t="s">
        <v>70</v>
      </c>
      <c r="C3392" s="1" t="n">
        <v>104</v>
      </c>
      <c r="D3392" s="2" t="n">
        <v>90.1069259643555</v>
      </c>
      <c r="E3392" s="2" t="n">
        <v>9074.6923828125</v>
      </c>
      <c r="F3392" s="2" t="n">
        <v>1202.521484375</v>
      </c>
      <c r="G3392" s="1" t="s">
        <v>42</v>
      </c>
    </row>
    <row r="3393" customFormat="false" ht="12.75" hidden="false" customHeight="false" outlineLevel="0" collapsed="false">
      <c r="A3393" s="1" t="n">
        <v>52</v>
      </c>
      <c r="B3393" s="1" t="s">
        <v>70</v>
      </c>
      <c r="C3393" s="1" t="n">
        <v>105</v>
      </c>
      <c r="D3393" s="2" t="n">
        <v>90.3992156982422</v>
      </c>
      <c r="E3393" s="2" t="n">
        <v>8314.8076171875</v>
      </c>
      <c r="F3393" s="2" t="n">
        <v>1216.345703125</v>
      </c>
      <c r="G3393" s="1" t="s">
        <v>42</v>
      </c>
    </row>
    <row r="3394" customFormat="false" ht="12.75" hidden="false" customHeight="false" outlineLevel="0" collapsed="false">
      <c r="A3394" s="1" t="n">
        <v>52</v>
      </c>
      <c r="B3394" s="1" t="s">
        <v>70</v>
      </c>
      <c r="C3394" s="1" t="n">
        <v>106</v>
      </c>
      <c r="D3394" s="2" t="n">
        <v>90.6915054321289</v>
      </c>
      <c r="E3394" s="2" t="n">
        <v>7817.384765625</v>
      </c>
      <c r="F3394" s="2" t="n">
        <v>1172.97265625</v>
      </c>
      <c r="G3394" s="1" t="s">
        <v>42</v>
      </c>
    </row>
    <row r="3395" customFormat="false" ht="12.75" hidden="false" customHeight="false" outlineLevel="0" collapsed="false">
      <c r="A3395" s="1" t="n">
        <v>52</v>
      </c>
      <c r="B3395" s="1" t="s">
        <v>70</v>
      </c>
      <c r="C3395" s="1" t="n">
        <v>107</v>
      </c>
      <c r="D3395" s="2" t="n">
        <v>90.9837951660156</v>
      </c>
      <c r="E3395" s="2" t="n">
        <v>8214.3046875</v>
      </c>
      <c r="F3395" s="2" t="n">
        <v>1072.435546875</v>
      </c>
      <c r="G3395" s="1" t="s">
        <v>42</v>
      </c>
    </row>
    <row r="3396" customFormat="false" ht="12.75" hidden="false" customHeight="false" outlineLevel="0" collapsed="false">
      <c r="A3396" s="1" t="n">
        <v>52</v>
      </c>
      <c r="B3396" s="1" t="s">
        <v>70</v>
      </c>
      <c r="C3396" s="1" t="n">
        <v>108</v>
      </c>
      <c r="D3396" s="2" t="n">
        <v>91.2760848999023</v>
      </c>
      <c r="E3396" s="2" t="n">
        <v>7370.55419921875</v>
      </c>
      <c r="F3396" s="2" t="n">
        <v>932.9453125</v>
      </c>
      <c r="G3396" s="1" t="s">
        <v>42</v>
      </c>
    </row>
    <row r="3397" customFormat="false" ht="12.75" hidden="false" customHeight="false" outlineLevel="0" collapsed="false">
      <c r="A3397" s="1" t="n">
        <v>52</v>
      </c>
      <c r="B3397" s="1" t="s">
        <v>70</v>
      </c>
      <c r="C3397" s="1" t="n">
        <v>109</v>
      </c>
      <c r="D3397" s="2" t="n">
        <v>91.5683746337891</v>
      </c>
      <c r="E3397" s="2" t="n">
        <v>7109.109375</v>
      </c>
      <c r="F3397" s="2" t="n">
        <v>778.373046875</v>
      </c>
      <c r="G3397" s="1" t="s">
        <v>42</v>
      </c>
    </row>
    <row r="3398" customFormat="false" ht="12.75" hidden="false" customHeight="false" outlineLevel="0" collapsed="false">
      <c r="A3398" s="1" t="n">
        <v>52</v>
      </c>
      <c r="B3398" s="1" t="s">
        <v>70</v>
      </c>
      <c r="C3398" s="1" t="n">
        <v>110</v>
      </c>
      <c r="D3398" s="2" t="n">
        <v>91.8606643676758</v>
      </c>
      <c r="E3398" s="2" t="n">
        <v>8691.0146484375</v>
      </c>
      <c r="F3398" s="2" t="n">
        <v>628.626953125</v>
      </c>
      <c r="G3398" s="1" t="s">
        <v>42</v>
      </c>
    </row>
    <row r="3399" customFormat="false" ht="12.75" hidden="false" customHeight="false" outlineLevel="0" collapsed="false">
      <c r="A3399" s="1" t="n">
        <v>52</v>
      </c>
      <c r="B3399" s="1" t="s">
        <v>70</v>
      </c>
      <c r="C3399" s="1" t="n">
        <v>111</v>
      </c>
      <c r="D3399" s="2" t="n">
        <v>92.1529541015625</v>
      </c>
      <c r="E3399" s="2" t="n">
        <v>6789.26513671875</v>
      </c>
      <c r="F3399" s="2" t="n">
        <v>497.078125</v>
      </c>
      <c r="G3399" s="1" t="s">
        <v>42</v>
      </c>
    </row>
    <row r="3400" customFormat="false" ht="12.75" hidden="false" customHeight="false" outlineLevel="0" collapsed="false">
      <c r="A3400" s="1" t="n">
        <v>52</v>
      </c>
      <c r="B3400" s="1" t="s">
        <v>70</v>
      </c>
      <c r="C3400" s="1" t="n">
        <v>112</v>
      </c>
      <c r="D3400" s="2" t="n">
        <v>92.4452438354492</v>
      </c>
      <c r="E3400" s="2" t="n">
        <v>7608.9091796875</v>
      </c>
      <c r="F3400" s="2" t="n">
        <v>392.05078125</v>
      </c>
      <c r="G3400" s="1" t="s">
        <v>42</v>
      </c>
    </row>
    <row r="3401" customFormat="false" ht="12.75" hidden="false" customHeight="false" outlineLevel="0" collapsed="false">
      <c r="A3401" s="1" t="n">
        <v>52</v>
      </c>
      <c r="B3401" s="1" t="s">
        <v>70</v>
      </c>
      <c r="C3401" s="1" t="n">
        <v>113</v>
      </c>
      <c r="D3401" s="2" t="n">
        <v>92.7375335693359</v>
      </c>
      <c r="E3401" s="2" t="n">
        <v>7025.24365234375</v>
      </c>
      <c r="F3401" s="2" t="n">
        <v>317.484375</v>
      </c>
      <c r="G3401" s="1" t="s">
        <v>42</v>
      </c>
    </row>
    <row r="3402" customFormat="false" ht="12.75" hidden="false" customHeight="false" outlineLevel="0" collapsed="false">
      <c r="A3402" s="1" t="n">
        <v>52</v>
      </c>
      <c r="B3402" s="1" t="s">
        <v>70</v>
      </c>
      <c r="C3402" s="1" t="n">
        <v>114</v>
      </c>
      <c r="D3402" s="2" t="n">
        <v>93.0298233032227</v>
      </c>
      <c r="E3402" s="2" t="n">
        <v>6952.58251953125</v>
      </c>
      <c r="F3402" s="2" t="n">
        <v>271.41015625</v>
      </c>
      <c r="G3402" s="1" t="s">
        <v>42</v>
      </c>
    </row>
    <row r="3403" customFormat="false" ht="12.75" hidden="false" customHeight="false" outlineLevel="0" collapsed="false">
      <c r="A3403" s="1" t="n">
        <v>52</v>
      </c>
      <c r="B3403" s="1" t="s">
        <v>70</v>
      </c>
      <c r="C3403" s="1" t="n">
        <v>115</v>
      </c>
      <c r="D3403" s="2" t="n">
        <v>93.3221130371094</v>
      </c>
      <c r="E3403" s="2" t="n">
        <v>7001.13623046875</v>
      </c>
      <c r="F3403" s="2" t="n">
        <v>245.15234375</v>
      </c>
      <c r="G3403" s="1" t="s">
        <v>42</v>
      </c>
    </row>
    <row r="3404" customFormat="false" ht="12.75" hidden="false" customHeight="false" outlineLevel="0" collapsed="false">
      <c r="A3404" s="1" t="n">
        <v>52</v>
      </c>
      <c r="B3404" s="1" t="s">
        <v>70</v>
      </c>
      <c r="C3404" s="1" t="n">
        <v>116</v>
      </c>
      <c r="D3404" s="2" t="n">
        <v>93.6144027709961</v>
      </c>
      <c r="E3404" s="2" t="n">
        <v>7500.2568359375</v>
      </c>
      <c r="F3404" s="2" t="n">
        <v>225.8515625</v>
      </c>
      <c r="G3404" s="1" t="s">
        <v>42</v>
      </c>
    </row>
    <row r="3405" customFormat="false" ht="12.75" hidden="false" customHeight="false" outlineLevel="0" collapsed="false">
      <c r="A3405" s="1" t="n">
        <v>52</v>
      </c>
      <c r="B3405" s="1" t="s">
        <v>70</v>
      </c>
      <c r="C3405" s="1" t="n">
        <v>117</v>
      </c>
      <c r="D3405" s="2" t="n">
        <v>93.9066925048828</v>
      </c>
      <c r="E3405" s="2" t="n">
        <v>6430.3740234375</v>
      </c>
      <c r="F3405" s="2" t="n">
        <v>201.35546875</v>
      </c>
      <c r="G3405" s="1" t="s">
        <v>42</v>
      </c>
    </row>
    <row r="3406" customFormat="false" ht="12.75" hidden="false" customHeight="false" outlineLevel="0" collapsed="false">
      <c r="A3406" s="1" t="n">
        <v>52</v>
      </c>
      <c r="B3406" s="1" t="s">
        <v>70</v>
      </c>
      <c r="C3406" s="1" t="n">
        <v>118</v>
      </c>
      <c r="D3406" s="2" t="n">
        <v>94.1989822387695</v>
      </c>
      <c r="E3406" s="2" t="n">
        <v>7922.64208984375</v>
      </c>
      <c r="F3406" s="2" t="n">
        <v>164.0625</v>
      </c>
      <c r="G3406" s="1" t="s">
        <v>42</v>
      </c>
    </row>
    <row r="3407" customFormat="false" ht="12.75" hidden="false" customHeight="false" outlineLevel="0" collapsed="false">
      <c r="A3407" s="1" t="n">
        <v>52</v>
      </c>
      <c r="B3407" s="1" t="s">
        <v>70</v>
      </c>
      <c r="C3407" s="1" t="n">
        <v>119</v>
      </c>
      <c r="D3407" s="2" t="n">
        <v>94.4912719726563</v>
      </c>
      <c r="E3407" s="2" t="n">
        <v>6606.5947265625</v>
      </c>
      <c r="F3407" s="2" t="n">
        <v>111.703125</v>
      </c>
      <c r="G3407" s="1" t="s">
        <v>42</v>
      </c>
    </row>
    <row r="3408" customFormat="false" ht="12.75" hidden="false" customHeight="false" outlineLevel="0" collapsed="false">
      <c r="A3408" s="1" t="n">
        <v>52</v>
      </c>
      <c r="B3408" s="1" t="s">
        <v>70</v>
      </c>
      <c r="C3408" s="1" t="n">
        <v>120</v>
      </c>
      <c r="D3408" s="2" t="n">
        <v>94.783561706543</v>
      </c>
      <c r="E3408" s="2" t="n">
        <v>5953.32373046875</v>
      </c>
      <c r="F3408" s="2" t="n">
        <v>45.921875</v>
      </c>
      <c r="G3408" s="1" t="s">
        <v>42</v>
      </c>
    </row>
    <row r="3409" customFormat="false" ht="12.75" hidden="false" customHeight="false" outlineLevel="0" collapsed="false">
      <c r="A3409" s="1" t="n">
        <v>53</v>
      </c>
      <c r="B3409" s="1" t="s">
        <v>71</v>
      </c>
      <c r="C3409" s="1" t="n">
        <v>1</v>
      </c>
      <c r="D3409" s="2" t="n">
        <v>60.0007019042969</v>
      </c>
      <c r="E3409" s="2" t="n">
        <v>1400567</v>
      </c>
      <c r="F3409" s="2" t="n">
        <v>37483.9296875</v>
      </c>
      <c r="G3409" s="1" t="s">
        <v>42</v>
      </c>
    </row>
    <row r="3410" customFormat="false" ht="12.75" hidden="false" customHeight="false" outlineLevel="0" collapsed="false">
      <c r="A3410" s="1" t="n">
        <v>53</v>
      </c>
      <c r="B3410" s="1" t="s">
        <v>71</v>
      </c>
      <c r="C3410" s="1" t="n">
        <v>2</v>
      </c>
      <c r="D3410" s="2" t="n">
        <v>60.292407989502</v>
      </c>
      <c r="E3410" s="2" t="n">
        <v>1391660.125</v>
      </c>
      <c r="F3410" s="2" t="n">
        <v>37655.9453125</v>
      </c>
      <c r="G3410" s="1" t="s">
        <v>42</v>
      </c>
    </row>
    <row r="3411" customFormat="false" ht="12.75" hidden="false" customHeight="false" outlineLevel="0" collapsed="false">
      <c r="A3411" s="1" t="n">
        <v>53</v>
      </c>
      <c r="B3411" s="1" t="s">
        <v>71</v>
      </c>
      <c r="C3411" s="1" t="n">
        <v>3</v>
      </c>
      <c r="D3411" s="2" t="n">
        <v>60.5841102600098</v>
      </c>
      <c r="E3411" s="2" t="n">
        <v>1382086.625</v>
      </c>
      <c r="F3411" s="2" t="n">
        <v>37822.62890625</v>
      </c>
      <c r="G3411" s="1" t="s">
        <v>42</v>
      </c>
    </row>
    <row r="3412" customFormat="false" ht="12.75" hidden="false" customHeight="false" outlineLevel="0" collapsed="false">
      <c r="A3412" s="1" t="n">
        <v>53</v>
      </c>
      <c r="B3412" s="1" t="s">
        <v>71</v>
      </c>
      <c r="C3412" s="1" t="n">
        <v>4</v>
      </c>
      <c r="D3412" s="2" t="n">
        <v>60.8758125305176</v>
      </c>
      <c r="E3412" s="2" t="n">
        <v>1371926.25</v>
      </c>
      <c r="F3412" s="2" t="n">
        <v>37909.4921875</v>
      </c>
      <c r="G3412" s="1" t="s">
        <v>42</v>
      </c>
    </row>
    <row r="3413" customFormat="false" ht="12.75" hidden="false" customHeight="false" outlineLevel="0" collapsed="false">
      <c r="A3413" s="1" t="n">
        <v>53</v>
      </c>
      <c r="B3413" s="1" t="s">
        <v>71</v>
      </c>
      <c r="C3413" s="1" t="n">
        <v>5</v>
      </c>
      <c r="D3413" s="2" t="n">
        <v>61.1675148010254</v>
      </c>
      <c r="E3413" s="2" t="n">
        <v>1360370.5</v>
      </c>
      <c r="F3413" s="2" t="n">
        <v>37879.36328125</v>
      </c>
      <c r="G3413" s="1" t="s">
        <v>42</v>
      </c>
    </row>
    <row r="3414" customFormat="false" ht="12.75" hidden="false" customHeight="false" outlineLevel="0" collapsed="false">
      <c r="A3414" s="1" t="n">
        <v>53</v>
      </c>
      <c r="B3414" s="1" t="s">
        <v>71</v>
      </c>
      <c r="C3414" s="1" t="n">
        <v>6</v>
      </c>
      <c r="D3414" s="2" t="n">
        <v>61.4592170715332</v>
      </c>
      <c r="E3414" s="2" t="n">
        <v>1350148</v>
      </c>
      <c r="F3414" s="2" t="n">
        <v>37739.7421875</v>
      </c>
      <c r="G3414" s="1" t="s">
        <v>42</v>
      </c>
    </row>
    <row r="3415" customFormat="false" ht="12.75" hidden="false" customHeight="false" outlineLevel="0" collapsed="false">
      <c r="A3415" s="1" t="n">
        <v>53</v>
      </c>
      <c r="B3415" s="1" t="s">
        <v>71</v>
      </c>
      <c r="C3415" s="1" t="n">
        <v>7</v>
      </c>
      <c r="D3415" s="2" t="n">
        <v>61.7509231567383</v>
      </c>
      <c r="E3415" s="2" t="n">
        <v>1338732.25</v>
      </c>
      <c r="F3415" s="2" t="n">
        <v>37524.7734375</v>
      </c>
      <c r="G3415" s="1" t="s">
        <v>42</v>
      </c>
    </row>
    <row r="3416" customFormat="false" ht="12.75" hidden="false" customHeight="false" outlineLevel="0" collapsed="false">
      <c r="A3416" s="1" t="n">
        <v>53</v>
      </c>
      <c r="B3416" s="1" t="s">
        <v>71</v>
      </c>
      <c r="C3416" s="1" t="n">
        <v>8</v>
      </c>
      <c r="D3416" s="2" t="n">
        <v>62.0426254272461</v>
      </c>
      <c r="E3416" s="2" t="n">
        <v>1327582.125</v>
      </c>
      <c r="F3416" s="2" t="n">
        <v>37277.05859375</v>
      </c>
      <c r="G3416" s="1" t="s">
        <v>42</v>
      </c>
    </row>
    <row r="3417" customFormat="false" ht="12.75" hidden="false" customHeight="false" outlineLevel="0" collapsed="false">
      <c r="A3417" s="1" t="n">
        <v>53</v>
      </c>
      <c r="B3417" s="1" t="s">
        <v>71</v>
      </c>
      <c r="C3417" s="1" t="n">
        <v>9</v>
      </c>
      <c r="D3417" s="2" t="n">
        <v>62.3343276977539</v>
      </c>
      <c r="E3417" s="2" t="n">
        <v>1315857.75</v>
      </c>
      <c r="F3417" s="2" t="n">
        <v>37034.85546875</v>
      </c>
      <c r="G3417" s="1" t="s">
        <v>42</v>
      </c>
    </row>
    <row r="3418" customFormat="false" ht="12.75" hidden="false" customHeight="false" outlineLevel="0" collapsed="false">
      <c r="A3418" s="1" t="n">
        <v>53</v>
      </c>
      <c r="B3418" s="1" t="s">
        <v>71</v>
      </c>
      <c r="C3418" s="1" t="n">
        <v>10</v>
      </c>
      <c r="D3418" s="2" t="n">
        <v>62.6260299682617</v>
      </c>
      <c r="E3418" s="2" t="n">
        <v>1304603.375</v>
      </c>
      <c r="F3418" s="2" t="n">
        <v>36826.875</v>
      </c>
      <c r="G3418" s="1" t="s">
        <v>42</v>
      </c>
    </row>
    <row r="3419" customFormat="false" ht="12.75" hidden="false" customHeight="false" outlineLevel="0" collapsed="false">
      <c r="A3419" s="1" t="n">
        <v>53</v>
      </c>
      <c r="B3419" s="1" t="s">
        <v>71</v>
      </c>
      <c r="C3419" s="1" t="n">
        <v>11</v>
      </c>
      <c r="D3419" s="2" t="n">
        <v>62.9177322387695</v>
      </c>
      <c r="E3419" s="2" t="n">
        <v>1294246.375</v>
      </c>
      <c r="F3419" s="2" t="n">
        <v>36667.6171875</v>
      </c>
      <c r="G3419" s="1" t="s">
        <v>42</v>
      </c>
    </row>
    <row r="3420" customFormat="false" ht="12.75" hidden="false" customHeight="false" outlineLevel="0" collapsed="false">
      <c r="A3420" s="1" t="n">
        <v>53</v>
      </c>
      <c r="B3420" s="1" t="s">
        <v>71</v>
      </c>
      <c r="C3420" s="1" t="n">
        <v>12</v>
      </c>
      <c r="D3420" s="2" t="n">
        <v>63.2094345092773</v>
      </c>
      <c r="E3420" s="2" t="n">
        <v>1281952.625</v>
      </c>
      <c r="F3420" s="2" t="n">
        <v>36554.22265625</v>
      </c>
      <c r="G3420" s="1" t="s">
        <v>42</v>
      </c>
    </row>
    <row r="3421" customFormat="false" ht="12.75" hidden="false" customHeight="false" outlineLevel="0" collapsed="false">
      <c r="A3421" s="1" t="n">
        <v>53</v>
      </c>
      <c r="B3421" s="1" t="s">
        <v>71</v>
      </c>
      <c r="C3421" s="1" t="n">
        <v>13</v>
      </c>
      <c r="D3421" s="2" t="n">
        <v>63.5011367797852</v>
      </c>
      <c r="E3421" s="2" t="n">
        <v>1272979.125</v>
      </c>
      <c r="F3421" s="2" t="n">
        <v>36465.8125</v>
      </c>
      <c r="G3421" s="1" t="s">
        <v>42</v>
      </c>
    </row>
    <row r="3422" customFormat="false" ht="12.75" hidden="false" customHeight="false" outlineLevel="0" collapsed="false">
      <c r="A3422" s="1" t="n">
        <v>53</v>
      </c>
      <c r="B3422" s="1" t="s">
        <v>71</v>
      </c>
      <c r="C3422" s="1" t="n">
        <v>14</v>
      </c>
      <c r="D3422" s="2" t="n">
        <v>63.792839050293</v>
      </c>
      <c r="E3422" s="2" t="n">
        <v>1261170</v>
      </c>
      <c r="F3422" s="2" t="n">
        <v>36375.03515625</v>
      </c>
      <c r="G3422" s="1" t="s">
        <v>42</v>
      </c>
    </row>
    <row r="3423" customFormat="false" ht="12.75" hidden="false" customHeight="false" outlineLevel="0" collapsed="false">
      <c r="A3423" s="1" t="n">
        <v>53</v>
      </c>
      <c r="B3423" s="1" t="s">
        <v>71</v>
      </c>
      <c r="C3423" s="1" t="n">
        <v>15</v>
      </c>
      <c r="D3423" s="2" t="n">
        <v>64.0845413208008</v>
      </c>
      <c r="E3423" s="2" t="n">
        <v>1249020.875</v>
      </c>
      <c r="F3423" s="2" t="n">
        <v>36265.0390625</v>
      </c>
      <c r="G3423" s="1" t="s">
        <v>42</v>
      </c>
    </row>
    <row r="3424" customFormat="false" ht="12.75" hidden="false" customHeight="false" outlineLevel="0" collapsed="false">
      <c r="A3424" s="1" t="n">
        <v>53</v>
      </c>
      <c r="B3424" s="1" t="s">
        <v>71</v>
      </c>
      <c r="C3424" s="1" t="n">
        <v>16</v>
      </c>
      <c r="D3424" s="2" t="n">
        <v>64.3762512207031</v>
      </c>
      <c r="E3424" s="2" t="n">
        <v>1237189.75</v>
      </c>
      <c r="F3424" s="2" t="n">
        <v>36141.0859375</v>
      </c>
      <c r="G3424" s="1" t="s">
        <v>42</v>
      </c>
    </row>
    <row r="3425" customFormat="false" ht="12.75" hidden="false" customHeight="false" outlineLevel="0" collapsed="false">
      <c r="A3425" s="1" t="n">
        <v>53</v>
      </c>
      <c r="B3425" s="1" t="s">
        <v>71</v>
      </c>
      <c r="C3425" s="1" t="n">
        <v>17</v>
      </c>
      <c r="D3425" s="2" t="n">
        <v>64.6679534912109</v>
      </c>
      <c r="E3425" s="2" t="n">
        <v>1227097.875</v>
      </c>
      <c r="F3425" s="2" t="n">
        <v>36026.3203125</v>
      </c>
      <c r="G3425" s="1" t="s">
        <v>42</v>
      </c>
    </row>
    <row r="3426" customFormat="false" ht="12.75" hidden="false" customHeight="false" outlineLevel="0" collapsed="false">
      <c r="A3426" s="1" t="n">
        <v>53</v>
      </c>
      <c r="B3426" s="1" t="s">
        <v>71</v>
      </c>
      <c r="C3426" s="1" t="n">
        <v>18</v>
      </c>
      <c r="D3426" s="2" t="n">
        <v>64.9596557617188</v>
      </c>
      <c r="E3426" s="2" t="n">
        <v>1217005.25</v>
      </c>
      <c r="F3426" s="2" t="n">
        <v>35946.19140625</v>
      </c>
      <c r="G3426" s="1" t="s">
        <v>42</v>
      </c>
    </row>
    <row r="3427" customFormat="false" ht="12.75" hidden="false" customHeight="false" outlineLevel="0" collapsed="false">
      <c r="A3427" s="1" t="n">
        <v>53</v>
      </c>
      <c r="B3427" s="1" t="s">
        <v>71</v>
      </c>
      <c r="C3427" s="1" t="n">
        <v>19</v>
      </c>
      <c r="D3427" s="2" t="n">
        <v>65.2513580322266</v>
      </c>
      <c r="E3427" s="2" t="n">
        <v>1205489.625</v>
      </c>
      <c r="F3427" s="2" t="n">
        <v>35911.03125</v>
      </c>
      <c r="G3427" s="1" t="s">
        <v>42</v>
      </c>
    </row>
    <row r="3428" customFormat="false" ht="12.75" hidden="false" customHeight="false" outlineLevel="0" collapsed="false">
      <c r="A3428" s="1" t="n">
        <v>53</v>
      </c>
      <c r="B3428" s="1" t="s">
        <v>71</v>
      </c>
      <c r="C3428" s="1" t="n">
        <v>20</v>
      </c>
      <c r="D3428" s="2" t="n">
        <v>65.5430603027344</v>
      </c>
      <c r="E3428" s="2" t="n">
        <v>1194639.125</v>
      </c>
      <c r="F3428" s="2" t="n">
        <v>35909.0078125</v>
      </c>
      <c r="G3428" s="1" t="s">
        <v>42</v>
      </c>
    </row>
    <row r="3429" customFormat="false" ht="12.75" hidden="false" customHeight="false" outlineLevel="0" collapsed="false">
      <c r="A3429" s="1" t="n">
        <v>53</v>
      </c>
      <c r="B3429" s="1" t="s">
        <v>71</v>
      </c>
      <c r="C3429" s="1" t="n">
        <v>21</v>
      </c>
      <c r="D3429" s="2" t="n">
        <v>65.8347625732422</v>
      </c>
      <c r="E3429" s="2" t="n">
        <v>1183573.625</v>
      </c>
      <c r="F3429" s="2" t="n">
        <v>35911.59765625</v>
      </c>
      <c r="G3429" s="1" t="s">
        <v>42</v>
      </c>
    </row>
    <row r="3430" customFormat="false" ht="12.75" hidden="false" customHeight="false" outlineLevel="0" collapsed="false">
      <c r="A3430" s="1" t="n">
        <v>53</v>
      </c>
      <c r="B3430" s="1" t="s">
        <v>71</v>
      </c>
      <c r="C3430" s="1" t="n">
        <v>22</v>
      </c>
      <c r="D3430" s="2" t="n">
        <v>66.12646484375</v>
      </c>
      <c r="E3430" s="2" t="n">
        <v>1172923</v>
      </c>
      <c r="F3430" s="2" t="n">
        <v>35886.734375</v>
      </c>
      <c r="G3430" s="1" t="s">
        <v>42</v>
      </c>
    </row>
    <row r="3431" customFormat="false" ht="12.75" hidden="false" customHeight="false" outlineLevel="0" collapsed="false">
      <c r="A3431" s="1" t="n">
        <v>53</v>
      </c>
      <c r="B3431" s="1" t="s">
        <v>71</v>
      </c>
      <c r="C3431" s="1" t="n">
        <v>23</v>
      </c>
      <c r="D3431" s="2" t="n">
        <v>66.4181671142578</v>
      </c>
      <c r="E3431" s="2" t="n">
        <v>1161307.875</v>
      </c>
      <c r="F3431" s="2" t="n">
        <v>35810.4375</v>
      </c>
      <c r="G3431" s="1" t="s">
        <v>42</v>
      </c>
    </row>
    <row r="3432" customFormat="false" ht="12.75" hidden="false" customHeight="false" outlineLevel="0" collapsed="false">
      <c r="A3432" s="1" t="n">
        <v>53</v>
      </c>
      <c r="B3432" s="1" t="s">
        <v>71</v>
      </c>
      <c r="C3432" s="1" t="n">
        <v>24</v>
      </c>
      <c r="D3432" s="2" t="n">
        <v>66.7098693847656</v>
      </c>
      <c r="E3432" s="2" t="n">
        <v>1150235</v>
      </c>
      <c r="F3432" s="2" t="n">
        <v>35677.00390625</v>
      </c>
      <c r="G3432" s="1" t="s">
        <v>42</v>
      </c>
    </row>
    <row r="3433" customFormat="false" ht="12.75" hidden="false" customHeight="false" outlineLevel="0" collapsed="false">
      <c r="A3433" s="1" t="n">
        <v>53</v>
      </c>
      <c r="B3433" s="1" t="s">
        <v>71</v>
      </c>
      <c r="C3433" s="1" t="n">
        <v>25</v>
      </c>
      <c r="D3433" s="2" t="n">
        <v>67.0015716552734</v>
      </c>
      <c r="E3433" s="2" t="n">
        <v>1138888.375</v>
      </c>
      <c r="F3433" s="2" t="n">
        <v>35501.33984375</v>
      </c>
      <c r="G3433" s="1" t="s">
        <v>42</v>
      </c>
    </row>
    <row r="3434" customFormat="false" ht="12.75" hidden="false" customHeight="false" outlineLevel="0" collapsed="false">
      <c r="A3434" s="1" t="n">
        <v>53</v>
      </c>
      <c r="B3434" s="1" t="s">
        <v>71</v>
      </c>
      <c r="C3434" s="1" t="n">
        <v>26</v>
      </c>
      <c r="D3434" s="2" t="n">
        <v>67.2932739257813</v>
      </c>
      <c r="E3434" s="2" t="n">
        <v>1128133.375</v>
      </c>
      <c r="F3434" s="2" t="n">
        <v>35313.359375</v>
      </c>
      <c r="G3434" s="1" t="s">
        <v>42</v>
      </c>
    </row>
    <row r="3435" customFormat="false" ht="12.75" hidden="false" customHeight="false" outlineLevel="0" collapsed="false">
      <c r="A3435" s="1" t="n">
        <v>53</v>
      </c>
      <c r="B3435" s="1" t="s">
        <v>71</v>
      </c>
      <c r="C3435" s="1" t="n">
        <v>27</v>
      </c>
      <c r="D3435" s="2" t="n">
        <v>67.5849761962891</v>
      </c>
      <c r="E3435" s="2" t="n">
        <v>1117716.875</v>
      </c>
      <c r="F3435" s="2" t="n">
        <v>35147.5</v>
      </c>
      <c r="G3435" s="1" t="s">
        <v>42</v>
      </c>
    </row>
    <row r="3436" customFormat="false" ht="12.75" hidden="false" customHeight="false" outlineLevel="0" collapsed="false">
      <c r="A3436" s="1" t="n">
        <v>53</v>
      </c>
      <c r="B3436" s="1" t="s">
        <v>71</v>
      </c>
      <c r="C3436" s="1" t="n">
        <v>28</v>
      </c>
      <c r="D3436" s="2" t="n">
        <v>67.8766784667969</v>
      </c>
      <c r="E3436" s="2" t="n">
        <v>1106759</v>
      </c>
      <c r="F3436" s="2" t="n">
        <v>35027.95703125</v>
      </c>
      <c r="G3436" s="1" t="s">
        <v>42</v>
      </c>
    </row>
    <row r="3437" customFormat="false" ht="12.75" hidden="false" customHeight="false" outlineLevel="0" collapsed="false">
      <c r="A3437" s="1" t="n">
        <v>53</v>
      </c>
      <c r="B3437" s="1" t="s">
        <v>71</v>
      </c>
      <c r="C3437" s="1" t="n">
        <v>29</v>
      </c>
      <c r="D3437" s="2" t="n">
        <v>68.1683807373047</v>
      </c>
      <c r="E3437" s="2" t="n">
        <v>1096011.375</v>
      </c>
      <c r="F3437" s="2" t="n">
        <v>34961.5546875</v>
      </c>
      <c r="G3437" s="1" t="s">
        <v>42</v>
      </c>
    </row>
    <row r="3438" customFormat="false" ht="12.75" hidden="false" customHeight="false" outlineLevel="0" collapsed="false">
      <c r="A3438" s="1" t="n">
        <v>53</v>
      </c>
      <c r="B3438" s="1" t="s">
        <v>71</v>
      </c>
      <c r="C3438" s="1" t="n">
        <v>30</v>
      </c>
      <c r="D3438" s="2" t="n">
        <v>68.460090637207</v>
      </c>
      <c r="E3438" s="2" t="n">
        <v>1086415.625</v>
      </c>
      <c r="F3438" s="2" t="n">
        <v>34935.79296875</v>
      </c>
      <c r="G3438" s="1" t="s">
        <v>42</v>
      </c>
    </row>
    <row r="3439" customFormat="false" ht="12.75" hidden="false" customHeight="false" outlineLevel="0" collapsed="false">
      <c r="A3439" s="1" t="n">
        <v>53</v>
      </c>
      <c r="B3439" s="1" t="s">
        <v>71</v>
      </c>
      <c r="C3439" s="1" t="n">
        <v>31</v>
      </c>
      <c r="D3439" s="2" t="n">
        <v>68.7517929077148</v>
      </c>
      <c r="E3439" s="2" t="n">
        <v>1074482.875</v>
      </c>
      <c r="F3439" s="2" t="n">
        <v>34929.54296875</v>
      </c>
      <c r="G3439" s="1" t="s">
        <v>42</v>
      </c>
    </row>
    <row r="3440" customFormat="false" ht="12.75" hidden="false" customHeight="false" outlineLevel="0" collapsed="false">
      <c r="A3440" s="1" t="n">
        <v>53</v>
      </c>
      <c r="B3440" s="1" t="s">
        <v>71</v>
      </c>
      <c r="C3440" s="1" t="n">
        <v>32</v>
      </c>
      <c r="D3440" s="2" t="n">
        <v>69.0434951782227</v>
      </c>
      <c r="E3440" s="2" t="n">
        <v>1063283.25</v>
      </c>
      <c r="F3440" s="2" t="n">
        <v>34923.5859375</v>
      </c>
      <c r="G3440" s="1" t="s">
        <v>42</v>
      </c>
    </row>
    <row r="3441" customFormat="false" ht="12.75" hidden="false" customHeight="false" outlineLevel="0" collapsed="false">
      <c r="A3441" s="1" t="n">
        <v>53</v>
      </c>
      <c r="B3441" s="1" t="s">
        <v>71</v>
      </c>
      <c r="C3441" s="1" t="n">
        <v>33</v>
      </c>
      <c r="D3441" s="2" t="n">
        <v>69.3351974487305</v>
      </c>
      <c r="E3441" s="2" t="n">
        <v>1052904.75</v>
      </c>
      <c r="F3441" s="2" t="n">
        <v>34907.46875</v>
      </c>
      <c r="G3441" s="1" t="s">
        <v>42</v>
      </c>
    </row>
    <row r="3442" customFormat="false" ht="12.75" hidden="false" customHeight="false" outlineLevel="0" collapsed="false">
      <c r="A3442" s="1" t="n">
        <v>53</v>
      </c>
      <c r="B3442" s="1" t="s">
        <v>71</v>
      </c>
      <c r="C3442" s="1" t="n">
        <v>34</v>
      </c>
      <c r="D3442" s="2" t="n">
        <v>69.6268997192383</v>
      </c>
      <c r="E3442" s="2" t="n">
        <v>1043031.5</v>
      </c>
      <c r="F3442" s="2" t="n">
        <v>34878.23828125</v>
      </c>
      <c r="G3442" s="1" t="s">
        <v>42</v>
      </c>
    </row>
    <row r="3443" customFormat="false" ht="12.75" hidden="false" customHeight="false" outlineLevel="0" collapsed="false">
      <c r="A3443" s="1" t="n">
        <v>53</v>
      </c>
      <c r="B3443" s="1" t="s">
        <v>71</v>
      </c>
      <c r="C3443" s="1" t="n">
        <v>35</v>
      </c>
      <c r="D3443" s="2" t="n">
        <v>69.9186019897461</v>
      </c>
      <c r="E3443" s="2" t="n">
        <v>1030827.75</v>
      </c>
      <c r="F3443" s="2" t="n">
        <v>34833.58984375</v>
      </c>
      <c r="G3443" s="1" t="s">
        <v>42</v>
      </c>
    </row>
    <row r="3444" customFormat="false" ht="12.75" hidden="false" customHeight="false" outlineLevel="0" collapsed="false">
      <c r="A3444" s="1" t="n">
        <v>53</v>
      </c>
      <c r="B3444" s="1" t="s">
        <v>71</v>
      </c>
      <c r="C3444" s="1" t="n">
        <v>36</v>
      </c>
      <c r="D3444" s="2" t="n">
        <v>70.2103042602539</v>
      </c>
      <c r="E3444" s="2" t="n">
        <v>1021924.875</v>
      </c>
      <c r="F3444" s="2" t="n">
        <v>34768.3984375</v>
      </c>
      <c r="G3444" s="1" t="s">
        <v>42</v>
      </c>
    </row>
    <row r="3445" customFormat="false" ht="12.75" hidden="false" customHeight="false" outlineLevel="0" collapsed="false">
      <c r="A3445" s="1" t="n">
        <v>53</v>
      </c>
      <c r="B3445" s="1" t="s">
        <v>71</v>
      </c>
      <c r="C3445" s="1" t="n">
        <v>37</v>
      </c>
      <c r="D3445" s="2" t="n">
        <v>70.5020065307617</v>
      </c>
      <c r="E3445" s="2" t="n">
        <v>1010040.8125</v>
      </c>
      <c r="F3445" s="2" t="n">
        <v>34677.88671875</v>
      </c>
      <c r="G3445" s="1" t="s">
        <v>42</v>
      </c>
    </row>
    <row r="3446" customFormat="false" ht="12.75" hidden="false" customHeight="false" outlineLevel="0" collapsed="false">
      <c r="A3446" s="1" t="n">
        <v>53</v>
      </c>
      <c r="B3446" s="1" t="s">
        <v>71</v>
      </c>
      <c r="C3446" s="1" t="n">
        <v>38</v>
      </c>
      <c r="D3446" s="2" t="n">
        <v>70.7937088012695</v>
      </c>
      <c r="E3446" s="2" t="n">
        <v>998656.875</v>
      </c>
      <c r="F3446" s="2" t="n">
        <v>34564.515625</v>
      </c>
      <c r="G3446" s="1" t="s">
        <v>42</v>
      </c>
    </row>
    <row r="3447" customFormat="false" ht="12.75" hidden="false" customHeight="false" outlineLevel="0" collapsed="false">
      <c r="A3447" s="1" t="n">
        <v>53</v>
      </c>
      <c r="B3447" s="1" t="s">
        <v>71</v>
      </c>
      <c r="C3447" s="1" t="n">
        <v>39</v>
      </c>
      <c r="D3447" s="2" t="n">
        <v>71.0854110717773</v>
      </c>
      <c r="E3447" s="2" t="n">
        <v>988975.4375</v>
      </c>
      <c r="F3447" s="2" t="n">
        <v>34439.61328125</v>
      </c>
      <c r="G3447" s="1" t="s">
        <v>42</v>
      </c>
    </row>
    <row r="3448" customFormat="false" ht="12.75" hidden="false" customHeight="false" outlineLevel="0" collapsed="false">
      <c r="A3448" s="1" t="n">
        <v>53</v>
      </c>
      <c r="B3448" s="1" t="s">
        <v>71</v>
      </c>
      <c r="C3448" s="1" t="n">
        <v>40</v>
      </c>
      <c r="D3448" s="2" t="n">
        <v>71.3771133422852</v>
      </c>
      <c r="E3448" s="2" t="n">
        <v>978360.625</v>
      </c>
      <c r="F3448" s="2" t="n">
        <v>34316.80078125</v>
      </c>
      <c r="G3448" s="1" t="s">
        <v>42</v>
      </c>
    </row>
    <row r="3449" customFormat="false" ht="12.75" hidden="false" customHeight="false" outlineLevel="0" collapsed="false">
      <c r="A3449" s="1" t="n">
        <v>53</v>
      </c>
      <c r="B3449" s="1" t="s">
        <v>71</v>
      </c>
      <c r="C3449" s="1" t="n">
        <v>41</v>
      </c>
      <c r="D3449" s="2" t="n">
        <v>71.6688232421875</v>
      </c>
      <c r="E3449" s="2" t="n">
        <v>968785.5625</v>
      </c>
      <c r="F3449" s="2" t="n">
        <v>34201.96875</v>
      </c>
      <c r="G3449" s="1" t="s">
        <v>42</v>
      </c>
    </row>
    <row r="3450" customFormat="false" ht="12.75" hidden="false" customHeight="false" outlineLevel="0" collapsed="false">
      <c r="A3450" s="1" t="n">
        <v>53</v>
      </c>
      <c r="B3450" s="1" t="s">
        <v>71</v>
      </c>
      <c r="C3450" s="1" t="n">
        <v>42</v>
      </c>
      <c r="D3450" s="2" t="n">
        <v>71.9605255126953</v>
      </c>
      <c r="E3450" s="2" t="n">
        <v>957341.9375</v>
      </c>
      <c r="F3450" s="2" t="n">
        <v>34084.375</v>
      </c>
      <c r="G3450" s="1" t="s">
        <v>42</v>
      </c>
    </row>
    <row r="3451" customFormat="false" ht="12.75" hidden="false" customHeight="false" outlineLevel="0" collapsed="false">
      <c r="A3451" s="1" t="n">
        <v>53</v>
      </c>
      <c r="B3451" s="1" t="s">
        <v>71</v>
      </c>
      <c r="C3451" s="1" t="n">
        <v>43</v>
      </c>
      <c r="D3451" s="2" t="n">
        <v>72.2522277832031</v>
      </c>
      <c r="E3451" s="2" t="n">
        <v>947159.25</v>
      </c>
      <c r="F3451" s="2" t="n">
        <v>33948.1875</v>
      </c>
      <c r="G3451" s="1" t="s">
        <v>42</v>
      </c>
    </row>
    <row r="3452" customFormat="false" ht="12.75" hidden="false" customHeight="false" outlineLevel="0" collapsed="false">
      <c r="A3452" s="1" t="n">
        <v>53</v>
      </c>
      <c r="B3452" s="1" t="s">
        <v>71</v>
      </c>
      <c r="C3452" s="1" t="n">
        <v>44</v>
      </c>
      <c r="D3452" s="2" t="n">
        <v>72.5439300537109</v>
      </c>
      <c r="E3452" s="2" t="n">
        <v>935526.8125</v>
      </c>
      <c r="F3452" s="2" t="n">
        <v>33786.84765625</v>
      </c>
      <c r="G3452" s="1" t="s">
        <v>42</v>
      </c>
    </row>
    <row r="3453" customFormat="false" ht="12.75" hidden="false" customHeight="false" outlineLevel="0" collapsed="false">
      <c r="A3453" s="1" t="n">
        <v>53</v>
      </c>
      <c r="B3453" s="1" t="s">
        <v>71</v>
      </c>
      <c r="C3453" s="1" t="n">
        <v>45</v>
      </c>
      <c r="D3453" s="2" t="n">
        <v>72.8356323242188</v>
      </c>
      <c r="E3453" s="2" t="n">
        <v>925827.8125</v>
      </c>
      <c r="F3453" s="2" t="n">
        <v>33609.6015625</v>
      </c>
      <c r="G3453" s="1" t="s">
        <v>42</v>
      </c>
    </row>
    <row r="3454" customFormat="false" ht="12.75" hidden="false" customHeight="false" outlineLevel="0" collapsed="false">
      <c r="A3454" s="1" t="n">
        <v>53</v>
      </c>
      <c r="B3454" s="1" t="s">
        <v>71</v>
      </c>
      <c r="C3454" s="1" t="n">
        <v>46</v>
      </c>
      <c r="D3454" s="2" t="n">
        <v>73.1273345947266</v>
      </c>
      <c r="E3454" s="2" t="n">
        <v>917378.375</v>
      </c>
      <c r="F3454" s="2" t="n">
        <v>33437.015625</v>
      </c>
      <c r="G3454" s="1" t="s">
        <v>42</v>
      </c>
    </row>
    <row r="3455" customFormat="false" ht="12.75" hidden="false" customHeight="false" outlineLevel="0" collapsed="false">
      <c r="A3455" s="1" t="n">
        <v>53</v>
      </c>
      <c r="B3455" s="1" t="s">
        <v>71</v>
      </c>
      <c r="C3455" s="1" t="n">
        <v>47</v>
      </c>
      <c r="D3455" s="2" t="n">
        <v>73.4190368652344</v>
      </c>
      <c r="E3455" s="2" t="n">
        <v>905141.8125</v>
      </c>
      <c r="F3455" s="2" t="n">
        <v>33285.36328125</v>
      </c>
      <c r="G3455" s="1" t="s">
        <v>42</v>
      </c>
    </row>
    <row r="3456" customFormat="false" ht="12.75" hidden="false" customHeight="false" outlineLevel="0" collapsed="false">
      <c r="A3456" s="1" t="n">
        <v>53</v>
      </c>
      <c r="B3456" s="1" t="s">
        <v>71</v>
      </c>
      <c r="C3456" s="1" t="n">
        <v>48</v>
      </c>
      <c r="D3456" s="2" t="n">
        <v>73.7107391357422</v>
      </c>
      <c r="E3456" s="2" t="n">
        <v>896281.9375</v>
      </c>
      <c r="F3456" s="2" t="n">
        <v>33155.8125</v>
      </c>
      <c r="G3456" s="1" t="s">
        <v>42</v>
      </c>
    </row>
    <row r="3457" customFormat="false" ht="12.75" hidden="false" customHeight="false" outlineLevel="0" collapsed="false">
      <c r="A3457" s="1" t="n">
        <v>53</v>
      </c>
      <c r="B3457" s="1" t="s">
        <v>71</v>
      </c>
      <c r="C3457" s="1" t="n">
        <v>49</v>
      </c>
      <c r="D3457" s="2" t="n">
        <v>74.00244140625</v>
      </c>
      <c r="E3457" s="2" t="n">
        <v>886047.125</v>
      </c>
      <c r="F3457" s="2" t="n">
        <v>33034.546875</v>
      </c>
      <c r="G3457" s="1" t="s">
        <v>42</v>
      </c>
    </row>
    <row r="3458" customFormat="false" ht="12.75" hidden="false" customHeight="false" outlineLevel="0" collapsed="false">
      <c r="A3458" s="1" t="n">
        <v>53</v>
      </c>
      <c r="B3458" s="1" t="s">
        <v>71</v>
      </c>
      <c r="C3458" s="1" t="n">
        <v>50</v>
      </c>
      <c r="D3458" s="2" t="n">
        <v>74.2941436767578</v>
      </c>
      <c r="E3458" s="2" t="n">
        <v>874957.375</v>
      </c>
      <c r="F3458" s="2" t="n">
        <v>32904.828125</v>
      </c>
      <c r="G3458" s="1" t="s">
        <v>42</v>
      </c>
    </row>
    <row r="3459" customFormat="false" ht="12.75" hidden="false" customHeight="false" outlineLevel="0" collapsed="false">
      <c r="A3459" s="1" t="n">
        <v>53</v>
      </c>
      <c r="B3459" s="1" t="s">
        <v>71</v>
      </c>
      <c r="C3459" s="1" t="n">
        <v>51</v>
      </c>
      <c r="D3459" s="2" t="n">
        <v>74.5858459472656</v>
      </c>
      <c r="E3459" s="2" t="n">
        <v>864669.5</v>
      </c>
      <c r="F3459" s="2" t="n">
        <v>32759.53515625</v>
      </c>
      <c r="G3459" s="1" t="s">
        <v>42</v>
      </c>
    </row>
    <row r="3460" customFormat="false" ht="12.75" hidden="false" customHeight="false" outlineLevel="0" collapsed="false">
      <c r="A3460" s="1" t="n">
        <v>53</v>
      </c>
      <c r="B3460" s="1" t="s">
        <v>71</v>
      </c>
      <c r="C3460" s="1" t="n">
        <v>52</v>
      </c>
      <c r="D3460" s="2" t="n">
        <v>74.8775482177734</v>
      </c>
      <c r="E3460" s="2" t="n">
        <v>856199.5</v>
      </c>
      <c r="F3460" s="2" t="n">
        <v>32605.375</v>
      </c>
      <c r="G3460" s="1" t="s">
        <v>42</v>
      </c>
    </row>
    <row r="3461" customFormat="false" ht="12.75" hidden="false" customHeight="false" outlineLevel="0" collapsed="false">
      <c r="A3461" s="1" t="n">
        <v>53</v>
      </c>
      <c r="B3461" s="1" t="s">
        <v>71</v>
      </c>
      <c r="C3461" s="1" t="n">
        <v>53</v>
      </c>
      <c r="D3461" s="2" t="n">
        <v>75.1692504882813</v>
      </c>
      <c r="E3461" s="2" t="n">
        <v>845833.6875</v>
      </c>
      <c r="F3461" s="2" t="n">
        <v>32456.5703125</v>
      </c>
      <c r="G3461" s="1" t="s">
        <v>42</v>
      </c>
    </row>
    <row r="3462" customFormat="false" ht="12.75" hidden="false" customHeight="false" outlineLevel="0" collapsed="false">
      <c r="A3462" s="1" t="n">
        <v>53</v>
      </c>
      <c r="B3462" s="1" t="s">
        <v>71</v>
      </c>
      <c r="C3462" s="1" t="n">
        <v>54</v>
      </c>
      <c r="D3462" s="2" t="n">
        <v>75.4609527587891</v>
      </c>
      <c r="E3462" s="2" t="n">
        <v>835379.375</v>
      </c>
      <c r="F3462" s="2" t="n">
        <v>32325.201171875</v>
      </c>
      <c r="G3462" s="1" t="s">
        <v>42</v>
      </c>
    </row>
    <row r="3463" customFormat="false" ht="12.75" hidden="false" customHeight="false" outlineLevel="0" collapsed="false">
      <c r="A3463" s="1" t="n">
        <v>53</v>
      </c>
      <c r="B3463" s="1" t="s">
        <v>71</v>
      </c>
      <c r="C3463" s="1" t="n">
        <v>55</v>
      </c>
      <c r="D3463" s="2" t="n">
        <v>75.7526626586914</v>
      </c>
      <c r="E3463" s="2" t="n">
        <v>826308.75</v>
      </c>
      <c r="F3463" s="2" t="n">
        <v>32215.833984375</v>
      </c>
      <c r="G3463" s="1" t="s">
        <v>42</v>
      </c>
    </row>
    <row r="3464" customFormat="false" ht="12.75" hidden="false" customHeight="false" outlineLevel="0" collapsed="false">
      <c r="A3464" s="1" t="n">
        <v>53</v>
      </c>
      <c r="B3464" s="1" t="s">
        <v>71</v>
      </c>
      <c r="C3464" s="1" t="n">
        <v>56</v>
      </c>
      <c r="D3464" s="2" t="n">
        <v>76.0443649291992</v>
      </c>
      <c r="E3464" s="2" t="n">
        <v>815390.1875</v>
      </c>
      <c r="F3464" s="2" t="n">
        <v>32127.123046875</v>
      </c>
      <c r="G3464" s="1" t="s">
        <v>42</v>
      </c>
    </row>
    <row r="3465" customFormat="false" ht="12.75" hidden="false" customHeight="false" outlineLevel="0" collapsed="false">
      <c r="A3465" s="1" t="n">
        <v>53</v>
      </c>
      <c r="B3465" s="1" t="s">
        <v>71</v>
      </c>
      <c r="C3465" s="1" t="n">
        <v>57</v>
      </c>
      <c r="D3465" s="2" t="n">
        <v>76.336067199707</v>
      </c>
      <c r="E3465" s="2" t="n">
        <v>806138</v>
      </c>
      <c r="F3465" s="2" t="n">
        <v>32056.79296875</v>
      </c>
      <c r="G3465" s="1" t="s">
        <v>42</v>
      </c>
    </row>
    <row r="3466" customFormat="false" ht="12.75" hidden="false" customHeight="false" outlineLevel="0" collapsed="false">
      <c r="A3466" s="1" t="n">
        <v>53</v>
      </c>
      <c r="B3466" s="1" t="s">
        <v>71</v>
      </c>
      <c r="C3466" s="1" t="n">
        <v>58</v>
      </c>
      <c r="D3466" s="2" t="n">
        <v>76.6277694702148</v>
      </c>
      <c r="E3466" s="2" t="n">
        <v>796819.0625</v>
      </c>
      <c r="F3466" s="2" t="n">
        <v>32005.373046875</v>
      </c>
      <c r="G3466" s="1" t="s">
        <v>42</v>
      </c>
    </row>
    <row r="3467" customFormat="false" ht="12.75" hidden="false" customHeight="false" outlineLevel="0" collapsed="false">
      <c r="A3467" s="1" t="n">
        <v>53</v>
      </c>
      <c r="B3467" s="1" t="s">
        <v>71</v>
      </c>
      <c r="C3467" s="1" t="n">
        <v>59</v>
      </c>
      <c r="D3467" s="2" t="n">
        <v>76.9194717407227</v>
      </c>
      <c r="E3467" s="2" t="n">
        <v>787016.25</v>
      </c>
      <c r="F3467" s="2" t="n">
        <v>31979.173828125</v>
      </c>
      <c r="G3467" s="1" t="s">
        <v>42</v>
      </c>
    </row>
    <row r="3468" customFormat="false" ht="12.75" hidden="false" customHeight="false" outlineLevel="0" collapsed="false">
      <c r="A3468" s="1" t="n">
        <v>53</v>
      </c>
      <c r="B3468" s="1" t="s">
        <v>71</v>
      </c>
      <c r="C3468" s="1" t="n">
        <v>60</v>
      </c>
      <c r="D3468" s="2" t="n">
        <v>77.2111740112305</v>
      </c>
      <c r="E3468" s="2" t="n">
        <v>776530.4375</v>
      </c>
      <c r="F3468" s="2" t="n">
        <v>31998.4609375</v>
      </c>
      <c r="G3468" s="1" t="s">
        <v>42</v>
      </c>
    </row>
    <row r="3469" customFormat="false" ht="12.75" hidden="false" customHeight="false" outlineLevel="0" collapsed="false">
      <c r="A3469" s="1" t="n">
        <v>53</v>
      </c>
      <c r="B3469" s="1" t="s">
        <v>71</v>
      </c>
      <c r="C3469" s="1" t="n">
        <v>61</v>
      </c>
      <c r="D3469" s="2" t="n">
        <v>77.5028762817383</v>
      </c>
      <c r="E3469" s="2" t="n">
        <v>767052.4375</v>
      </c>
      <c r="F3469" s="2" t="n">
        <v>32114.00390625</v>
      </c>
      <c r="G3469" s="1" t="s">
        <v>42</v>
      </c>
    </row>
    <row r="3470" customFormat="false" ht="12.75" hidden="false" customHeight="false" outlineLevel="0" collapsed="false">
      <c r="A3470" s="1" t="n">
        <v>53</v>
      </c>
      <c r="B3470" s="1" t="s">
        <v>71</v>
      </c>
      <c r="C3470" s="1" t="n">
        <v>62</v>
      </c>
      <c r="D3470" s="2" t="n">
        <v>77.7945785522461</v>
      </c>
      <c r="E3470" s="2" t="n">
        <v>757348.1875</v>
      </c>
      <c r="F3470" s="2" t="n">
        <v>32427.115234375</v>
      </c>
      <c r="G3470" s="1" t="s">
        <v>42</v>
      </c>
    </row>
    <row r="3471" customFormat="false" ht="12.75" hidden="false" customHeight="false" outlineLevel="0" collapsed="false">
      <c r="A3471" s="1" t="n">
        <v>53</v>
      </c>
      <c r="B3471" s="1" t="s">
        <v>71</v>
      </c>
      <c r="C3471" s="1" t="n">
        <v>63</v>
      </c>
      <c r="D3471" s="2" t="n">
        <v>78.0862808227539</v>
      </c>
      <c r="E3471" s="2" t="n">
        <v>747849.75</v>
      </c>
      <c r="F3471" s="2" t="n">
        <v>33107.72265625</v>
      </c>
      <c r="G3471" s="1" t="s">
        <v>42</v>
      </c>
    </row>
    <row r="3472" customFormat="false" ht="12.75" hidden="false" customHeight="false" outlineLevel="0" collapsed="false">
      <c r="A3472" s="1" t="n">
        <v>53</v>
      </c>
      <c r="B3472" s="1" t="s">
        <v>71</v>
      </c>
      <c r="C3472" s="1" t="n">
        <v>64</v>
      </c>
      <c r="D3472" s="2" t="n">
        <v>78.3779907226563</v>
      </c>
      <c r="E3472" s="2" t="n">
        <v>738563.125</v>
      </c>
      <c r="F3472" s="2" t="n">
        <v>34400.66796875</v>
      </c>
      <c r="G3472" s="1" t="s">
        <v>42</v>
      </c>
    </row>
    <row r="3473" customFormat="false" ht="12.75" hidden="false" customHeight="false" outlineLevel="0" collapsed="false">
      <c r="A3473" s="1" t="n">
        <v>53</v>
      </c>
      <c r="B3473" s="1" t="s">
        <v>71</v>
      </c>
      <c r="C3473" s="1" t="n">
        <v>65</v>
      </c>
      <c r="D3473" s="2" t="n">
        <v>78.6696929931641</v>
      </c>
      <c r="E3473" s="2" t="n">
        <v>729077.625</v>
      </c>
      <c r="F3473" s="2" t="n">
        <v>36660.4921875</v>
      </c>
      <c r="G3473" s="1" t="s">
        <v>42</v>
      </c>
    </row>
    <row r="3474" customFormat="false" ht="12.75" hidden="false" customHeight="false" outlineLevel="0" collapsed="false">
      <c r="A3474" s="1" t="n">
        <v>53</v>
      </c>
      <c r="B3474" s="1" t="s">
        <v>71</v>
      </c>
      <c r="C3474" s="1" t="n">
        <v>66</v>
      </c>
      <c r="D3474" s="2" t="n">
        <v>78.9613952636719</v>
      </c>
      <c r="E3474" s="2" t="n">
        <v>718671.375</v>
      </c>
      <c r="F3474" s="2" t="n">
        <v>40221.796875</v>
      </c>
      <c r="G3474" s="1" t="s">
        <v>42</v>
      </c>
    </row>
    <row r="3475" customFormat="false" ht="12.75" hidden="false" customHeight="false" outlineLevel="0" collapsed="false">
      <c r="A3475" s="1" t="n">
        <v>53</v>
      </c>
      <c r="B3475" s="1" t="s">
        <v>71</v>
      </c>
      <c r="C3475" s="1" t="n">
        <v>67</v>
      </c>
      <c r="D3475" s="2" t="n">
        <v>79.2530975341797</v>
      </c>
      <c r="E3475" s="2" t="n">
        <v>704923.9375</v>
      </c>
      <c r="F3475" s="2" t="n">
        <v>45485.734375</v>
      </c>
      <c r="G3475" s="1" t="s">
        <v>42</v>
      </c>
    </row>
    <row r="3476" customFormat="false" ht="12.75" hidden="false" customHeight="false" outlineLevel="0" collapsed="false">
      <c r="A3476" s="1" t="n">
        <v>53</v>
      </c>
      <c r="B3476" s="1" t="s">
        <v>71</v>
      </c>
      <c r="C3476" s="1" t="n">
        <v>68</v>
      </c>
      <c r="D3476" s="2" t="n">
        <v>79.5447998046875</v>
      </c>
      <c r="E3476" s="2" t="n">
        <v>693560.25</v>
      </c>
      <c r="F3476" s="2" t="n">
        <v>52888.4921875</v>
      </c>
      <c r="G3476" s="1" t="s">
        <v>42</v>
      </c>
    </row>
    <row r="3477" customFormat="false" ht="12.75" hidden="false" customHeight="false" outlineLevel="0" collapsed="false">
      <c r="A3477" s="1" t="n">
        <v>53</v>
      </c>
      <c r="B3477" s="1" t="s">
        <v>71</v>
      </c>
      <c r="C3477" s="1" t="n">
        <v>69</v>
      </c>
      <c r="D3477" s="2" t="n">
        <v>79.8365020751953</v>
      </c>
      <c r="E3477" s="2" t="n">
        <v>673822.5625</v>
      </c>
      <c r="F3477" s="2" t="n">
        <v>62903.6015625</v>
      </c>
      <c r="G3477" s="1" t="s">
        <v>42</v>
      </c>
    </row>
    <row r="3478" customFormat="false" ht="12.75" hidden="false" customHeight="false" outlineLevel="0" collapsed="false">
      <c r="A3478" s="1" t="n">
        <v>53</v>
      </c>
      <c r="B3478" s="1" t="s">
        <v>71</v>
      </c>
      <c r="C3478" s="1" t="n">
        <v>70</v>
      </c>
      <c r="D3478" s="2" t="n">
        <v>80.1282043457031</v>
      </c>
      <c r="E3478" s="2" t="n">
        <v>653291.8125</v>
      </c>
      <c r="F3478" s="2" t="n">
        <v>76026.390625</v>
      </c>
      <c r="G3478" s="1" t="s">
        <v>42</v>
      </c>
    </row>
    <row r="3479" customFormat="false" ht="12.75" hidden="false" customHeight="false" outlineLevel="0" collapsed="false">
      <c r="A3479" s="1" t="n">
        <v>53</v>
      </c>
      <c r="B3479" s="1" t="s">
        <v>71</v>
      </c>
      <c r="C3479" s="1" t="n">
        <v>71</v>
      </c>
      <c r="D3479" s="2" t="n">
        <v>80.4199066162109</v>
      </c>
      <c r="E3479" s="2" t="n">
        <v>625826.4375</v>
      </c>
      <c r="F3479" s="2" t="n">
        <v>92691.75</v>
      </c>
      <c r="G3479" s="1" t="s">
        <v>42</v>
      </c>
    </row>
    <row r="3480" customFormat="false" ht="12.75" hidden="false" customHeight="false" outlineLevel="0" collapsed="false">
      <c r="A3480" s="1" t="n">
        <v>53</v>
      </c>
      <c r="B3480" s="1" t="s">
        <v>71</v>
      </c>
      <c r="C3480" s="1" t="n">
        <v>72</v>
      </c>
      <c r="D3480" s="2" t="n">
        <v>80.7116088867188</v>
      </c>
      <c r="E3480" s="2" t="n">
        <v>593956.9375</v>
      </c>
      <c r="F3480" s="2" t="n">
        <v>113070.296875</v>
      </c>
      <c r="G3480" s="1" t="s">
        <v>42</v>
      </c>
    </row>
    <row r="3481" customFormat="false" ht="12.75" hidden="false" customHeight="false" outlineLevel="0" collapsed="false">
      <c r="A3481" s="1" t="n">
        <v>53</v>
      </c>
      <c r="B3481" s="1" t="s">
        <v>71</v>
      </c>
      <c r="C3481" s="1" t="n">
        <v>73</v>
      </c>
      <c r="D3481" s="2" t="n">
        <v>81.0033111572266</v>
      </c>
      <c r="E3481" s="2" t="n">
        <v>554554.625</v>
      </c>
      <c r="F3481" s="2" t="n">
        <v>136724.484375</v>
      </c>
      <c r="G3481" s="1" t="s">
        <v>42</v>
      </c>
    </row>
    <row r="3482" customFormat="false" ht="12.75" hidden="false" customHeight="false" outlineLevel="0" collapsed="false">
      <c r="A3482" s="1" t="n">
        <v>53</v>
      </c>
      <c r="B3482" s="1" t="s">
        <v>71</v>
      </c>
      <c r="C3482" s="1" t="n">
        <v>74</v>
      </c>
      <c r="D3482" s="2" t="n">
        <v>81.2950134277344</v>
      </c>
      <c r="E3482" s="2" t="n">
        <v>504913</v>
      </c>
      <c r="F3482" s="2" t="n">
        <v>162208.46875</v>
      </c>
      <c r="G3482" s="1" t="s">
        <v>42</v>
      </c>
    </row>
    <row r="3483" customFormat="false" ht="12.75" hidden="false" customHeight="false" outlineLevel="0" collapsed="false">
      <c r="A3483" s="1" t="n">
        <v>53</v>
      </c>
      <c r="B3483" s="1" t="s">
        <v>71</v>
      </c>
      <c r="C3483" s="1" t="n">
        <v>75</v>
      </c>
      <c r="D3483" s="2" t="n">
        <v>81.5867156982422</v>
      </c>
      <c r="E3483" s="2" t="n">
        <v>434808.09375</v>
      </c>
      <c r="F3483" s="2" t="n">
        <v>186822.265625</v>
      </c>
      <c r="G3483" s="1" t="s">
        <v>42</v>
      </c>
    </row>
    <row r="3484" customFormat="false" ht="12.75" hidden="false" customHeight="false" outlineLevel="0" collapsed="false">
      <c r="A3484" s="1" t="n">
        <v>53</v>
      </c>
      <c r="B3484" s="1" t="s">
        <v>71</v>
      </c>
      <c r="C3484" s="1" t="n">
        <v>76</v>
      </c>
      <c r="D3484" s="2" t="n">
        <v>81.87841796875</v>
      </c>
      <c r="E3484" s="2" t="n">
        <v>341913.40625</v>
      </c>
      <c r="F3484" s="2" t="n">
        <v>206790.03125</v>
      </c>
      <c r="G3484" s="1" t="s">
        <v>42</v>
      </c>
    </row>
    <row r="3485" customFormat="false" ht="12.75" hidden="false" customHeight="false" outlineLevel="0" collapsed="false">
      <c r="A3485" s="1" t="n">
        <v>53</v>
      </c>
      <c r="B3485" s="1" t="s">
        <v>71</v>
      </c>
      <c r="C3485" s="1" t="n">
        <v>77</v>
      </c>
      <c r="D3485" s="2" t="n">
        <v>82.1701202392578</v>
      </c>
      <c r="E3485" s="2" t="n">
        <v>235322.0625</v>
      </c>
      <c r="F3485" s="2" t="n">
        <v>218021.234375</v>
      </c>
      <c r="G3485" s="1" t="s">
        <v>42</v>
      </c>
    </row>
    <row r="3486" customFormat="false" ht="12.75" hidden="false" customHeight="false" outlineLevel="0" collapsed="false">
      <c r="A3486" s="1" t="n">
        <v>53</v>
      </c>
      <c r="B3486" s="1" t="s">
        <v>71</v>
      </c>
      <c r="C3486" s="1" t="n">
        <v>78</v>
      </c>
      <c r="D3486" s="2" t="n">
        <v>82.4618225097656</v>
      </c>
      <c r="E3486" s="2" t="n">
        <v>136741.984375</v>
      </c>
      <c r="F3486" s="2" t="n">
        <v>217319.390625</v>
      </c>
      <c r="G3486" s="1" t="s">
        <v>42</v>
      </c>
    </row>
    <row r="3487" customFormat="false" ht="12.75" hidden="false" customHeight="false" outlineLevel="0" collapsed="false">
      <c r="A3487" s="1" t="n">
        <v>53</v>
      </c>
      <c r="B3487" s="1" t="s">
        <v>71</v>
      </c>
      <c r="C3487" s="1" t="n">
        <v>79</v>
      </c>
      <c r="D3487" s="2" t="n">
        <v>82.753532409668</v>
      </c>
      <c r="E3487" s="2" t="n">
        <v>68300.3828125</v>
      </c>
      <c r="F3487" s="2" t="n">
        <v>203581.359375</v>
      </c>
      <c r="G3487" s="1" t="s">
        <v>42</v>
      </c>
    </row>
    <row r="3488" customFormat="false" ht="12.75" hidden="false" customHeight="false" outlineLevel="0" collapsed="false">
      <c r="A3488" s="1" t="n">
        <v>53</v>
      </c>
      <c r="B3488" s="1" t="s">
        <v>71</v>
      </c>
      <c r="C3488" s="1" t="n">
        <v>80</v>
      </c>
      <c r="D3488" s="2" t="n">
        <v>83.0452346801758</v>
      </c>
      <c r="E3488" s="2" t="n">
        <v>36684.12109375</v>
      </c>
      <c r="F3488" s="2" t="n">
        <v>178406.609375</v>
      </c>
      <c r="G3488" s="1" t="s">
        <v>42</v>
      </c>
    </row>
    <row r="3489" customFormat="false" ht="12.75" hidden="false" customHeight="false" outlineLevel="0" collapsed="false">
      <c r="A3489" s="1" t="n">
        <v>53</v>
      </c>
      <c r="B3489" s="1" t="s">
        <v>71</v>
      </c>
      <c r="C3489" s="1" t="n">
        <v>81</v>
      </c>
      <c r="D3489" s="2" t="n">
        <v>83.3369369506836</v>
      </c>
      <c r="E3489" s="2" t="n">
        <v>27033.65234375</v>
      </c>
      <c r="F3489" s="2" t="n">
        <v>145753.96875</v>
      </c>
      <c r="G3489" s="1" t="s">
        <v>42</v>
      </c>
    </row>
    <row r="3490" customFormat="false" ht="12.75" hidden="false" customHeight="false" outlineLevel="0" collapsed="false">
      <c r="A3490" s="1" t="n">
        <v>53</v>
      </c>
      <c r="B3490" s="1" t="s">
        <v>71</v>
      </c>
      <c r="C3490" s="1" t="n">
        <v>82</v>
      </c>
      <c r="D3490" s="2" t="n">
        <v>83.6286392211914</v>
      </c>
      <c r="E3490" s="2" t="n">
        <v>24768.955078125</v>
      </c>
      <c r="F3490" s="2" t="n">
        <v>110748.234375</v>
      </c>
      <c r="G3490" s="1" t="s">
        <v>42</v>
      </c>
    </row>
    <row r="3491" customFormat="false" ht="12.75" hidden="false" customHeight="false" outlineLevel="0" collapsed="false">
      <c r="A3491" s="1" t="n">
        <v>53</v>
      </c>
      <c r="B3491" s="1" t="s">
        <v>71</v>
      </c>
      <c r="C3491" s="1" t="n">
        <v>83</v>
      </c>
      <c r="D3491" s="2" t="n">
        <v>83.9203414916992</v>
      </c>
      <c r="E3491" s="2" t="n">
        <v>24616.90625</v>
      </c>
      <c r="F3491" s="2" t="n">
        <v>78168.90625</v>
      </c>
      <c r="G3491" s="1" t="s">
        <v>42</v>
      </c>
    </row>
    <row r="3492" customFormat="false" ht="12.75" hidden="false" customHeight="false" outlineLevel="0" collapsed="false">
      <c r="A3492" s="1" t="n">
        <v>53</v>
      </c>
      <c r="B3492" s="1" t="s">
        <v>71</v>
      </c>
      <c r="C3492" s="1" t="n">
        <v>84</v>
      </c>
      <c r="D3492" s="2" t="n">
        <v>84.212043762207</v>
      </c>
      <c r="E3492" s="2" t="n">
        <v>22881.51171875</v>
      </c>
      <c r="F3492" s="2" t="n">
        <v>51271.390625</v>
      </c>
      <c r="G3492" s="1" t="s">
        <v>42</v>
      </c>
    </row>
    <row r="3493" customFormat="false" ht="12.75" hidden="false" customHeight="false" outlineLevel="0" collapsed="false">
      <c r="A3493" s="1" t="n">
        <v>53</v>
      </c>
      <c r="B3493" s="1" t="s">
        <v>71</v>
      </c>
      <c r="C3493" s="1" t="n">
        <v>85</v>
      </c>
      <c r="D3493" s="2" t="n">
        <v>84.5037460327148</v>
      </c>
      <c r="E3493" s="2" t="n">
        <v>21664.560546875</v>
      </c>
      <c r="F3493" s="2" t="n">
        <v>31415.765625</v>
      </c>
      <c r="G3493" s="1" t="s">
        <v>42</v>
      </c>
    </row>
    <row r="3494" customFormat="false" ht="12.75" hidden="false" customHeight="false" outlineLevel="0" collapsed="false">
      <c r="A3494" s="1" t="n">
        <v>53</v>
      </c>
      <c r="B3494" s="1" t="s">
        <v>71</v>
      </c>
      <c r="C3494" s="1" t="n">
        <v>86</v>
      </c>
      <c r="D3494" s="2" t="n">
        <v>84.7954483032227</v>
      </c>
      <c r="E3494" s="2" t="n">
        <v>22199.31640625</v>
      </c>
      <c r="F3494" s="2" t="n">
        <v>18393.7265625</v>
      </c>
      <c r="G3494" s="1" t="s">
        <v>42</v>
      </c>
    </row>
    <row r="3495" customFormat="false" ht="12.75" hidden="false" customHeight="false" outlineLevel="0" collapsed="false">
      <c r="A3495" s="1" t="n">
        <v>53</v>
      </c>
      <c r="B3495" s="1" t="s">
        <v>71</v>
      </c>
      <c r="C3495" s="1" t="n">
        <v>87</v>
      </c>
      <c r="D3495" s="2" t="n">
        <v>85.0871505737305</v>
      </c>
      <c r="E3495" s="2" t="n">
        <v>19994.384765625</v>
      </c>
      <c r="F3495" s="2" t="n">
        <v>10470.892578125</v>
      </c>
      <c r="G3495" s="1" t="s">
        <v>42</v>
      </c>
    </row>
    <row r="3496" customFormat="false" ht="12.75" hidden="false" customHeight="false" outlineLevel="0" collapsed="false">
      <c r="A3496" s="1" t="n">
        <v>53</v>
      </c>
      <c r="B3496" s="1" t="s">
        <v>71</v>
      </c>
      <c r="C3496" s="1" t="n">
        <v>88</v>
      </c>
      <c r="D3496" s="2" t="n">
        <v>85.3788528442383</v>
      </c>
      <c r="E3496" s="2" t="n">
        <v>19392.30859375</v>
      </c>
      <c r="F3496" s="2" t="n">
        <v>6062.0390625</v>
      </c>
      <c r="G3496" s="1" t="s">
        <v>42</v>
      </c>
    </row>
    <row r="3497" customFormat="false" ht="12.75" hidden="false" customHeight="false" outlineLevel="0" collapsed="false">
      <c r="A3497" s="1" t="n">
        <v>53</v>
      </c>
      <c r="B3497" s="1" t="s">
        <v>71</v>
      </c>
      <c r="C3497" s="1" t="n">
        <v>89</v>
      </c>
      <c r="D3497" s="2" t="n">
        <v>85.6705627441406</v>
      </c>
      <c r="E3497" s="2" t="n">
        <v>18844.650390625</v>
      </c>
      <c r="F3497" s="2" t="n">
        <v>3798.85546875</v>
      </c>
      <c r="G3497" s="1" t="s">
        <v>42</v>
      </c>
    </row>
    <row r="3498" customFormat="false" ht="12.75" hidden="false" customHeight="false" outlineLevel="0" collapsed="false">
      <c r="A3498" s="1" t="n">
        <v>53</v>
      </c>
      <c r="B3498" s="1" t="s">
        <v>71</v>
      </c>
      <c r="C3498" s="1" t="n">
        <v>90</v>
      </c>
      <c r="D3498" s="2" t="n">
        <v>85.9622650146484</v>
      </c>
      <c r="E3498" s="2" t="n">
        <v>18697.376953125</v>
      </c>
      <c r="F3498" s="2" t="n">
        <v>2717.17578125</v>
      </c>
      <c r="G3498" s="1" t="s">
        <v>42</v>
      </c>
    </row>
    <row r="3499" customFormat="false" ht="12.75" hidden="false" customHeight="false" outlineLevel="0" collapsed="false">
      <c r="A3499" s="1" t="n">
        <v>53</v>
      </c>
      <c r="B3499" s="1" t="s">
        <v>71</v>
      </c>
      <c r="C3499" s="1" t="n">
        <v>91</v>
      </c>
      <c r="D3499" s="2" t="n">
        <v>86.2539672851563</v>
      </c>
      <c r="E3499" s="2" t="n">
        <v>17656.4609375</v>
      </c>
      <c r="F3499" s="2" t="n">
        <v>2237.16015625</v>
      </c>
      <c r="G3499" s="1" t="s">
        <v>42</v>
      </c>
    </row>
    <row r="3500" customFormat="false" ht="12.75" hidden="false" customHeight="false" outlineLevel="0" collapsed="false">
      <c r="A3500" s="1" t="n">
        <v>53</v>
      </c>
      <c r="B3500" s="1" t="s">
        <v>71</v>
      </c>
      <c r="C3500" s="1" t="n">
        <v>92</v>
      </c>
      <c r="D3500" s="2" t="n">
        <v>86.5456695556641</v>
      </c>
      <c r="E3500" s="2" t="n">
        <v>16270.9599609375</v>
      </c>
      <c r="F3500" s="2" t="n">
        <v>2051.353515625</v>
      </c>
      <c r="G3500" s="1" t="s">
        <v>42</v>
      </c>
    </row>
    <row r="3501" customFormat="false" ht="12.75" hidden="false" customHeight="false" outlineLevel="0" collapsed="false">
      <c r="A3501" s="1" t="n">
        <v>53</v>
      </c>
      <c r="B3501" s="1" t="s">
        <v>71</v>
      </c>
      <c r="C3501" s="1" t="n">
        <v>93</v>
      </c>
      <c r="D3501" s="2" t="n">
        <v>86.8373718261719</v>
      </c>
      <c r="E3501" s="2" t="n">
        <v>16922.580078125</v>
      </c>
      <c r="F3501" s="2" t="n">
        <v>2007.462890625</v>
      </c>
      <c r="G3501" s="1" t="s">
        <v>42</v>
      </c>
    </row>
    <row r="3502" customFormat="false" ht="12.75" hidden="false" customHeight="false" outlineLevel="0" collapsed="false">
      <c r="A3502" s="1" t="n">
        <v>53</v>
      </c>
      <c r="B3502" s="1" t="s">
        <v>71</v>
      </c>
      <c r="C3502" s="1" t="n">
        <v>94</v>
      </c>
      <c r="D3502" s="2" t="n">
        <v>87.1290740966797</v>
      </c>
      <c r="E3502" s="2" t="n">
        <v>15011.1494140625</v>
      </c>
      <c r="F3502" s="2" t="n">
        <v>2025.060546875</v>
      </c>
      <c r="G3502" s="1" t="s">
        <v>42</v>
      </c>
    </row>
    <row r="3503" customFormat="false" ht="12.75" hidden="false" customHeight="false" outlineLevel="0" collapsed="false">
      <c r="A3503" s="1" t="n">
        <v>53</v>
      </c>
      <c r="B3503" s="1" t="s">
        <v>71</v>
      </c>
      <c r="C3503" s="1" t="n">
        <v>95</v>
      </c>
      <c r="D3503" s="2" t="n">
        <v>87.4207763671875</v>
      </c>
      <c r="E3503" s="2" t="n">
        <v>15322.587890625</v>
      </c>
      <c r="F3503" s="2" t="n">
        <v>2050.21484375</v>
      </c>
      <c r="G3503" s="1" t="s">
        <v>42</v>
      </c>
    </row>
    <row r="3504" customFormat="false" ht="12.75" hidden="false" customHeight="false" outlineLevel="0" collapsed="false">
      <c r="A3504" s="1" t="n">
        <v>53</v>
      </c>
      <c r="B3504" s="1" t="s">
        <v>71</v>
      </c>
      <c r="C3504" s="1" t="n">
        <v>96</v>
      </c>
      <c r="D3504" s="2" t="n">
        <v>87.7124786376953</v>
      </c>
      <c r="E3504" s="2" t="n">
        <v>13211.6220703125</v>
      </c>
      <c r="F3504" s="2" t="n">
        <v>2037.91796875</v>
      </c>
      <c r="G3504" s="1" t="s">
        <v>42</v>
      </c>
    </row>
    <row r="3505" customFormat="false" ht="12.75" hidden="false" customHeight="false" outlineLevel="0" collapsed="false">
      <c r="A3505" s="1" t="n">
        <v>53</v>
      </c>
      <c r="B3505" s="1" t="s">
        <v>71</v>
      </c>
      <c r="C3505" s="1" t="n">
        <v>97</v>
      </c>
      <c r="D3505" s="2" t="n">
        <v>88.0041809082031</v>
      </c>
      <c r="E3505" s="2" t="n">
        <v>12532.5537109375</v>
      </c>
      <c r="F3505" s="2" t="n">
        <v>1952.32421875</v>
      </c>
      <c r="G3505" s="1" t="s">
        <v>42</v>
      </c>
    </row>
    <row r="3506" customFormat="false" ht="12.75" hidden="false" customHeight="false" outlineLevel="0" collapsed="false">
      <c r="A3506" s="1" t="n">
        <v>53</v>
      </c>
      <c r="B3506" s="1" t="s">
        <v>71</v>
      </c>
      <c r="C3506" s="1" t="n">
        <v>98</v>
      </c>
      <c r="D3506" s="2" t="n">
        <v>88.2958831787109</v>
      </c>
      <c r="E3506" s="2" t="n">
        <v>12254.8984375</v>
      </c>
      <c r="F3506" s="2" t="n">
        <v>1776.46484375</v>
      </c>
      <c r="G3506" s="1" t="s">
        <v>42</v>
      </c>
    </row>
    <row r="3507" customFormat="false" ht="12.75" hidden="false" customHeight="false" outlineLevel="0" collapsed="false">
      <c r="A3507" s="1" t="n">
        <v>53</v>
      </c>
      <c r="B3507" s="1" t="s">
        <v>71</v>
      </c>
      <c r="C3507" s="1" t="n">
        <v>99</v>
      </c>
      <c r="D3507" s="2" t="n">
        <v>88.5875854492188</v>
      </c>
      <c r="E3507" s="2" t="n">
        <v>12666.392578125</v>
      </c>
      <c r="F3507" s="2" t="n">
        <v>1521.841796875</v>
      </c>
      <c r="G3507" s="1" t="s">
        <v>42</v>
      </c>
    </row>
    <row r="3508" customFormat="false" ht="12.75" hidden="false" customHeight="false" outlineLevel="0" collapsed="false">
      <c r="A3508" s="1" t="n">
        <v>53</v>
      </c>
      <c r="B3508" s="1" t="s">
        <v>71</v>
      </c>
      <c r="C3508" s="1" t="n">
        <v>100</v>
      </c>
      <c r="D3508" s="2" t="n">
        <v>88.8792877197266</v>
      </c>
      <c r="E3508" s="2" t="n">
        <v>12787.8037109375</v>
      </c>
      <c r="F3508" s="2" t="n">
        <v>1228.1796875</v>
      </c>
      <c r="G3508" s="1" t="s">
        <v>42</v>
      </c>
    </row>
    <row r="3509" customFormat="false" ht="12.75" hidden="false" customHeight="false" outlineLevel="0" collapsed="false">
      <c r="A3509" s="1" t="n">
        <v>53</v>
      </c>
      <c r="B3509" s="1" t="s">
        <v>71</v>
      </c>
      <c r="C3509" s="1" t="n">
        <v>101</v>
      </c>
      <c r="D3509" s="2" t="n">
        <v>89.1709899902344</v>
      </c>
      <c r="E3509" s="2" t="n">
        <v>11447.875</v>
      </c>
      <c r="F3509" s="2" t="n">
        <v>949.75390625</v>
      </c>
      <c r="G3509" s="1" t="s">
        <v>42</v>
      </c>
    </row>
    <row r="3510" customFormat="false" ht="12.75" hidden="false" customHeight="false" outlineLevel="0" collapsed="false">
      <c r="A3510" s="1" t="n">
        <v>53</v>
      </c>
      <c r="B3510" s="1" t="s">
        <v>71</v>
      </c>
      <c r="C3510" s="1" t="n">
        <v>102</v>
      </c>
      <c r="D3510" s="2" t="n">
        <v>89.4626922607422</v>
      </c>
      <c r="E3510" s="2" t="n">
        <v>12613.310546875</v>
      </c>
      <c r="F3510" s="2" t="n">
        <v>734.44921875</v>
      </c>
      <c r="G3510" s="1" t="s">
        <v>42</v>
      </c>
    </row>
    <row r="3511" customFormat="false" ht="12.75" hidden="false" customHeight="false" outlineLevel="0" collapsed="false">
      <c r="A3511" s="1" t="n">
        <v>53</v>
      </c>
      <c r="B3511" s="1" t="s">
        <v>71</v>
      </c>
      <c r="C3511" s="1" t="n">
        <v>103</v>
      </c>
      <c r="D3511" s="2" t="n">
        <v>89.75439453125</v>
      </c>
      <c r="E3511" s="2" t="n">
        <v>11323.212890625</v>
      </c>
      <c r="F3511" s="2" t="n">
        <v>606.515625</v>
      </c>
      <c r="G3511" s="1" t="s">
        <v>42</v>
      </c>
    </row>
    <row r="3512" customFormat="false" ht="12.75" hidden="false" customHeight="false" outlineLevel="0" collapsed="false">
      <c r="A3512" s="1" t="n">
        <v>53</v>
      </c>
      <c r="B3512" s="1" t="s">
        <v>71</v>
      </c>
      <c r="C3512" s="1" t="n">
        <v>104</v>
      </c>
      <c r="D3512" s="2" t="n">
        <v>90.0460968017578</v>
      </c>
      <c r="E3512" s="2" t="n">
        <v>12139.6396484375</v>
      </c>
      <c r="F3512" s="2" t="n">
        <v>560.578125</v>
      </c>
      <c r="G3512" s="1" t="s">
        <v>42</v>
      </c>
    </row>
    <row r="3513" customFormat="false" ht="12.75" hidden="false" customHeight="false" outlineLevel="0" collapsed="false">
      <c r="A3513" s="1" t="n">
        <v>53</v>
      </c>
      <c r="B3513" s="1" t="s">
        <v>71</v>
      </c>
      <c r="C3513" s="1" t="n">
        <v>105</v>
      </c>
      <c r="D3513" s="2" t="n">
        <v>90.3378067016602</v>
      </c>
      <c r="E3513" s="2" t="n">
        <v>10759.0126953125</v>
      </c>
      <c r="F3513" s="2" t="n">
        <v>567.08203125</v>
      </c>
      <c r="G3513" s="1" t="s">
        <v>42</v>
      </c>
    </row>
    <row r="3514" customFormat="false" ht="12.75" hidden="false" customHeight="false" outlineLevel="0" collapsed="false">
      <c r="A3514" s="1" t="n">
        <v>53</v>
      </c>
      <c r="B3514" s="1" t="s">
        <v>71</v>
      </c>
      <c r="C3514" s="1" t="n">
        <v>106</v>
      </c>
      <c r="D3514" s="2" t="n">
        <v>90.629508972168</v>
      </c>
      <c r="E3514" s="2" t="n">
        <v>10215.8212890625</v>
      </c>
      <c r="F3514" s="2" t="n">
        <v>584.9921875</v>
      </c>
      <c r="G3514" s="1" t="s">
        <v>42</v>
      </c>
    </row>
    <row r="3515" customFormat="false" ht="12.75" hidden="false" customHeight="false" outlineLevel="0" collapsed="false">
      <c r="A3515" s="1" t="n">
        <v>53</v>
      </c>
      <c r="B3515" s="1" t="s">
        <v>71</v>
      </c>
      <c r="C3515" s="1" t="n">
        <v>107</v>
      </c>
      <c r="D3515" s="2" t="n">
        <v>90.9212112426758</v>
      </c>
      <c r="E3515" s="2" t="n">
        <v>10089.8828125</v>
      </c>
      <c r="F3515" s="2" t="n">
        <v>577.0859375</v>
      </c>
      <c r="G3515" s="1" t="s">
        <v>42</v>
      </c>
    </row>
    <row r="3516" customFormat="false" ht="12.75" hidden="false" customHeight="false" outlineLevel="0" collapsed="false">
      <c r="A3516" s="1" t="n">
        <v>53</v>
      </c>
      <c r="B3516" s="1" t="s">
        <v>71</v>
      </c>
      <c r="C3516" s="1" t="n">
        <v>108</v>
      </c>
      <c r="D3516" s="2" t="n">
        <v>91.2129135131836</v>
      </c>
      <c r="E3516" s="2" t="n">
        <v>10764.3623046875</v>
      </c>
      <c r="F3516" s="2" t="n">
        <v>523.1953125</v>
      </c>
      <c r="G3516" s="1" t="s">
        <v>42</v>
      </c>
    </row>
    <row r="3517" customFormat="false" ht="12.75" hidden="false" customHeight="false" outlineLevel="0" collapsed="false">
      <c r="A3517" s="1" t="n">
        <v>53</v>
      </c>
      <c r="B3517" s="1" t="s">
        <v>71</v>
      </c>
      <c r="C3517" s="1" t="n">
        <v>109</v>
      </c>
      <c r="D3517" s="2" t="n">
        <v>91.5046157836914</v>
      </c>
      <c r="E3517" s="2" t="n">
        <v>10251.6201171875</v>
      </c>
      <c r="F3517" s="2" t="n">
        <v>426.453125</v>
      </c>
      <c r="G3517" s="1" t="s">
        <v>42</v>
      </c>
    </row>
    <row r="3518" customFormat="false" ht="12.75" hidden="false" customHeight="false" outlineLevel="0" collapsed="false">
      <c r="A3518" s="1" t="n">
        <v>53</v>
      </c>
      <c r="B3518" s="1" t="s">
        <v>71</v>
      </c>
      <c r="C3518" s="1" t="n">
        <v>110</v>
      </c>
      <c r="D3518" s="2" t="n">
        <v>91.7963180541992</v>
      </c>
      <c r="E3518" s="2" t="n">
        <v>10128.3984375</v>
      </c>
      <c r="F3518" s="2" t="n">
        <v>309.67578125</v>
      </c>
      <c r="G3518" s="1" t="s">
        <v>42</v>
      </c>
    </row>
    <row r="3519" customFormat="false" ht="12.75" hidden="false" customHeight="false" outlineLevel="0" collapsed="false">
      <c r="A3519" s="1" t="n">
        <v>53</v>
      </c>
      <c r="B3519" s="1" t="s">
        <v>71</v>
      </c>
      <c r="C3519" s="1" t="n">
        <v>111</v>
      </c>
      <c r="D3519" s="2" t="n">
        <v>92.0880279541016</v>
      </c>
      <c r="E3519" s="2" t="n">
        <v>9915.3876953125</v>
      </c>
      <c r="F3519" s="2" t="n">
        <v>203.98046875</v>
      </c>
      <c r="G3519" s="1" t="s">
        <v>42</v>
      </c>
    </row>
    <row r="3520" customFormat="false" ht="12.75" hidden="false" customHeight="false" outlineLevel="0" collapsed="false">
      <c r="A3520" s="1" t="n">
        <v>53</v>
      </c>
      <c r="B3520" s="1" t="s">
        <v>71</v>
      </c>
      <c r="C3520" s="1" t="n">
        <v>112</v>
      </c>
      <c r="D3520" s="2" t="n">
        <v>92.3797302246094</v>
      </c>
      <c r="E3520" s="2" t="n">
        <v>10336.615234375</v>
      </c>
      <c r="F3520" s="2" t="n">
        <v>135.69140625</v>
      </c>
      <c r="G3520" s="1" t="s">
        <v>42</v>
      </c>
    </row>
    <row r="3521" customFormat="false" ht="12.75" hidden="false" customHeight="false" outlineLevel="0" collapsed="false">
      <c r="A3521" s="1" t="n">
        <v>53</v>
      </c>
      <c r="B3521" s="1" t="s">
        <v>71</v>
      </c>
      <c r="C3521" s="1" t="n">
        <v>113</v>
      </c>
      <c r="D3521" s="2" t="n">
        <v>92.6714324951172</v>
      </c>
      <c r="E3521" s="2" t="n">
        <v>10685.80859375</v>
      </c>
      <c r="F3521" s="2" t="n">
        <v>116.91796875</v>
      </c>
      <c r="G3521" s="1" t="s">
        <v>42</v>
      </c>
    </row>
    <row r="3522" customFormat="false" ht="12.75" hidden="false" customHeight="false" outlineLevel="0" collapsed="false">
      <c r="A3522" s="1" t="n">
        <v>53</v>
      </c>
      <c r="B3522" s="1" t="s">
        <v>71</v>
      </c>
      <c r="C3522" s="1" t="n">
        <v>114</v>
      </c>
      <c r="D3522" s="2" t="n">
        <v>92.963134765625</v>
      </c>
      <c r="E3522" s="2" t="n">
        <v>9043.185546875</v>
      </c>
      <c r="F3522" s="2" t="n">
        <v>141.83203125</v>
      </c>
      <c r="G3522" s="1" t="s">
        <v>42</v>
      </c>
    </row>
    <row r="3523" customFormat="false" ht="12.75" hidden="false" customHeight="false" outlineLevel="0" collapsed="false">
      <c r="A3523" s="1" t="n">
        <v>53</v>
      </c>
      <c r="B3523" s="1" t="s">
        <v>71</v>
      </c>
      <c r="C3523" s="1" t="n">
        <v>115</v>
      </c>
      <c r="D3523" s="2" t="n">
        <v>93.2548370361328</v>
      </c>
      <c r="E3523" s="2" t="n">
        <v>9356.373046875</v>
      </c>
      <c r="F3523" s="2" t="n">
        <v>188.828125</v>
      </c>
      <c r="G3523" s="1" t="s">
        <v>42</v>
      </c>
    </row>
    <row r="3524" customFormat="false" ht="12.75" hidden="false" customHeight="false" outlineLevel="0" collapsed="false">
      <c r="A3524" s="1" t="n">
        <v>53</v>
      </c>
      <c r="B3524" s="1" t="s">
        <v>71</v>
      </c>
      <c r="C3524" s="1" t="n">
        <v>116</v>
      </c>
      <c r="D3524" s="2" t="n">
        <v>93.5465393066406</v>
      </c>
      <c r="E3524" s="2" t="n">
        <v>9148.0341796875</v>
      </c>
      <c r="F3524" s="2" t="n">
        <v>228.40625</v>
      </c>
      <c r="G3524" s="1" t="s">
        <v>42</v>
      </c>
    </row>
    <row r="3525" customFormat="false" ht="12.75" hidden="false" customHeight="false" outlineLevel="0" collapsed="false">
      <c r="A3525" s="1" t="n">
        <v>53</v>
      </c>
      <c r="B3525" s="1" t="s">
        <v>71</v>
      </c>
      <c r="C3525" s="1" t="n">
        <v>117</v>
      </c>
      <c r="D3525" s="2" t="n">
        <v>93.8382415771484</v>
      </c>
      <c r="E3525" s="2" t="n">
        <v>8644.5087890625</v>
      </c>
      <c r="F3525" s="2" t="n">
        <v>235.296875</v>
      </c>
      <c r="G3525" s="1" t="s">
        <v>42</v>
      </c>
    </row>
    <row r="3526" customFormat="false" ht="12.75" hidden="false" customHeight="false" outlineLevel="0" collapsed="false">
      <c r="A3526" s="1" t="n">
        <v>53</v>
      </c>
      <c r="B3526" s="1" t="s">
        <v>71</v>
      </c>
      <c r="C3526" s="1" t="n">
        <v>118</v>
      </c>
      <c r="D3526" s="2" t="n">
        <v>94.1299438476563</v>
      </c>
      <c r="E3526" s="2" t="n">
        <v>9052.2177734375</v>
      </c>
      <c r="F3526" s="2" t="n">
        <v>199.625</v>
      </c>
      <c r="G3526" s="1" t="s">
        <v>42</v>
      </c>
    </row>
    <row r="3527" customFormat="false" ht="12.75" hidden="false" customHeight="false" outlineLevel="0" collapsed="false">
      <c r="A3527" s="1" t="n">
        <v>53</v>
      </c>
      <c r="B3527" s="1" t="s">
        <v>71</v>
      </c>
      <c r="C3527" s="1" t="n">
        <v>119</v>
      </c>
      <c r="D3527" s="2" t="n">
        <v>94.4216461181641</v>
      </c>
      <c r="E3527" s="2" t="n">
        <v>9687.0302734375</v>
      </c>
      <c r="F3527" s="2" t="n">
        <v>130.34375</v>
      </c>
      <c r="G3527" s="1" t="s">
        <v>42</v>
      </c>
    </row>
    <row r="3528" customFormat="false" ht="12.75" hidden="false" customHeight="false" outlineLevel="0" collapsed="false">
      <c r="A3528" s="1" t="n">
        <v>53</v>
      </c>
      <c r="B3528" s="1" t="s">
        <v>71</v>
      </c>
      <c r="C3528" s="1" t="n">
        <v>120</v>
      </c>
      <c r="D3528" s="2" t="n">
        <v>94.7133483886719</v>
      </c>
      <c r="E3528" s="2" t="n">
        <v>9283.3330078125</v>
      </c>
      <c r="F3528" s="2" t="n">
        <v>48.609375</v>
      </c>
      <c r="G3528" s="1" t="s">
        <v>42</v>
      </c>
    </row>
    <row r="3529" customFormat="false" ht="12.75" hidden="false" customHeight="false" outlineLevel="0" collapsed="false">
      <c r="A3529" s="1" t="n">
        <v>54</v>
      </c>
      <c r="B3529" s="1" t="s">
        <v>72</v>
      </c>
      <c r="C3529" s="1" t="n">
        <v>1</v>
      </c>
      <c r="D3529" s="2" t="n">
        <v>60.0007019042969</v>
      </c>
      <c r="E3529" s="2" t="n">
        <v>1339889.625</v>
      </c>
      <c r="F3529" s="2" t="n">
        <v>34444.39453125</v>
      </c>
      <c r="G3529" s="1" t="s">
        <v>42</v>
      </c>
    </row>
    <row r="3530" customFormat="false" ht="12.75" hidden="false" customHeight="false" outlineLevel="0" collapsed="false">
      <c r="A3530" s="1" t="n">
        <v>54</v>
      </c>
      <c r="B3530" s="1" t="s">
        <v>72</v>
      </c>
      <c r="C3530" s="1" t="n">
        <v>2</v>
      </c>
      <c r="D3530" s="2" t="n">
        <v>60.292407989502</v>
      </c>
      <c r="E3530" s="2" t="n">
        <v>1331343.75</v>
      </c>
      <c r="F3530" s="2" t="n">
        <v>34633.609375</v>
      </c>
      <c r="G3530" s="1" t="s">
        <v>42</v>
      </c>
    </row>
    <row r="3531" customFormat="false" ht="12.75" hidden="false" customHeight="false" outlineLevel="0" collapsed="false">
      <c r="A3531" s="1" t="n">
        <v>54</v>
      </c>
      <c r="B3531" s="1" t="s">
        <v>72</v>
      </c>
      <c r="C3531" s="1" t="n">
        <v>3</v>
      </c>
      <c r="D3531" s="2" t="n">
        <v>60.5841102600098</v>
      </c>
      <c r="E3531" s="2" t="n">
        <v>1321365.375</v>
      </c>
      <c r="F3531" s="2" t="n">
        <v>34827.703125</v>
      </c>
      <c r="G3531" s="1" t="s">
        <v>42</v>
      </c>
    </row>
    <row r="3532" customFormat="false" ht="12.75" hidden="false" customHeight="false" outlineLevel="0" collapsed="false">
      <c r="A3532" s="1" t="n">
        <v>54</v>
      </c>
      <c r="B3532" s="1" t="s">
        <v>72</v>
      </c>
      <c r="C3532" s="1" t="n">
        <v>4</v>
      </c>
      <c r="D3532" s="2" t="n">
        <v>60.8758125305176</v>
      </c>
      <c r="E3532" s="2" t="n">
        <v>1314324.875</v>
      </c>
      <c r="F3532" s="2" t="n">
        <v>34964.71875</v>
      </c>
      <c r="G3532" s="1" t="s">
        <v>42</v>
      </c>
    </row>
    <row r="3533" customFormat="false" ht="12.75" hidden="false" customHeight="false" outlineLevel="0" collapsed="false">
      <c r="A3533" s="1" t="n">
        <v>54</v>
      </c>
      <c r="B3533" s="1" t="s">
        <v>72</v>
      </c>
      <c r="C3533" s="1" t="n">
        <v>5</v>
      </c>
      <c r="D3533" s="2" t="n">
        <v>61.1675148010254</v>
      </c>
      <c r="E3533" s="2" t="n">
        <v>1301884.375</v>
      </c>
      <c r="F3533" s="2" t="n">
        <v>35006.15234375</v>
      </c>
      <c r="G3533" s="1" t="s">
        <v>42</v>
      </c>
    </row>
    <row r="3534" customFormat="false" ht="12.75" hidden="false" customHeight="false" outlineLevel="0" collapsed="false">
      <c r="A3534" s="1" t="n">
        <v>54</v>
      </c>
      <c r="B3534" s="1" t="s">
        <v>72</v>
      </c>
      <c r="C3534" s="1" t="n">
        <v>6</v>
      </c>
      <c r="D3534" s="2" t="n">
        <v>61.4592170715332</v>
      </c>
      <c r="E3534" s="2" t="n">
        <v>1294320.5</v>
      </c>
      <c r="F3534" s="2" t="n">
        <v>34946.4765625</v>
      </c>
      <c r="G3534" s="1" t="s">
        <v>42</v>
      </c>
    </row>
    <row r="3535" customFormat="false" ht="12.75" hidden="false" customHeight="false" outlineLevel="0" collapsed="false">
      <c r="A3535" s="1" t="n">
        <v>54</v>
      </c>
      <c r="B3535" s="1" t="s">
        <v>72</v>
      </c>
      <c r="C3535" s="1" t="n">
        <v>7</v>
      </c>
      <c r="D3535" s="2" t="n">
        <v>61.7509231567383</v>
      </c>
      <c r="E3535" s="2" t="n">
        <v>1282602.5</v>
      </c>
      <c r="F3535" s="2" t="n">
        <v>34810.140625</v>
      </c>
      <c r="G3535" s="1" t="s">
        <v>42</v>
      </c>
    </row>
    <row r="3536" customFormat="false" ht="12.75" hidden="false" customHeight="false" outlineLevel="0" collapsed="false">
      <c r="A3536" s="1" t="n">
        <v>54</v>
      </c>
      <c r="B3536" s="1" t="s">
        <v>72</v>
      </c>
      <c r="C3536" s="1" t="n">
        <v>8</v>
      </c>
      <c r="D3536" s="2" t="n">
        <v>62.0426254272461</v>
      </c>
      <c r="E3536" s="2" t="n">
        <v>1270614.125</v>
      </c>
      <c r="F3536" s="2" t="n">
        <v>34640.57421875</v>
      </c>
      <c r="G3536" s="1" t="s">
        <v>42</v>
      </c>
    </row>
    <row r="3537" customFormat="false" ht="12.75" hidden="false" customHeight="false" outlineLevel="0" collapsed="false">
      <c r="A3537" s="1" t="n">
        <v>54</v>
      </c>
      <c r="B3537" s="1" t="s">
        <v>72</v>
      </c>
      <c r="C3537" s="1" t="n">
        <v>9</v>
      </c>
      <c r="D3537" s="2" t="n">
        <v>62.3343276977539</v>
      </c>
      <c r="E3537" s="2" t="n">
        <v>1261629.125</v>
      </c>
      <c r="F3537" s="2" t="n">
        <v>34485.515625</v>
      </c>
      <c r="G3537" s="1" t="s">
        <v>42</v>
      </c>
    </row>
    <row r="3538" customFormat="false" ht="12.75" hidden="false" customHeight="false" outlineLevel="0" collapsed="false">
      <c r="A3538" s="1" t="n">
        <v>54</v>
      </c>
      <c r="B3538" s="1" t="s">
        <v>72</v>
      </c>
      <c r="C3538" s="1" t="n">
        <v>10</v>
      </c>
      <c r="D3538" s="2" t="n">
        <v>62.6260299682617</v>
      </c>
      <c r="E3538" s="2" t="n">
        <v>1250808</v>
      </c>
      <c r="F3538" s="2" t="n">
        <v>34382.34765625</v>
      </c>
      <c r="G3538" s="1" t="s">
        <v>42</v>
      </c>
    </row>
    <row r="3539" customFormat="false" ht="12.75" hidden="false" customHeight="false" outlineLevel="0" collapsed="false">
      <c r="A3539" s="1" t="n">
        <v>54</v>
      </c>
      <c r="B3539" s="1" t="s">
        <v>72</v>
      </c>
      <c r="C3539" s="1" t="n">
        <v>11</v>
      </c>
      <c r="D3539" s="2" t="n">
        <v>62.9177322387695</v>
      </c>
      <c r="E3539" s="2" t="n">
        <v>1241466.125</v>
      </c>
      <c r="F3539" s="2" t="n">
        <v>34342.7421875</v>
      </c>
      <c r="G3539" s="1" t="s">
        <v>42</v>
      </c>
    </row>
    <row r="3540" customFormat="false" ht="12.75" hidden="false" customHeight="false" outlineLevel="0" collapsed="false">
      <c r="A3540" s="1" t="n">
        <v>54</v>
      </c>
      <c r="B3540" s="1" t="s">
        <v>72</v>
      </c>
      <c r="C3540" s="1" t="n">
        <v>12</v>
      </c>
      <c r="D3540" s="2" t="n">
        <v>63.2094345092773</v>
      </c>
      <c r="E3540" s="2" t="n">
        <v>1230249</v>
      </c>
      <c r="F3540" s="2" t="n">
        <v>34348.84765625</v>
      </c>
      <c r="G3540" s="1" t="s">
        <v>42</v>
      </c>
    </row>
    <row r="3541" customFormat="false" ht="12.75" hidden="false" customHeight="false" outlineLevel="0" collapsed="false">
      <c r="A3541" s="1" t="n">
        <v>54</v>
      </c>
      <c r="B3541" s="1" t="s">
        <v>72</v>
      </c>
      <c r="C3541" s="1" t="n">
        <v>13</v>
      </c>
      <c r="D3541" s="2" t="n">
        <v>63.5011367797852</v>
      </c>
      <c r="E3541" s="2" t="n">
        <v>1220686</v>
      </c>
      <c r="F3541" s="2" t="n">
        <v>34362.203125</v>
      </c>
      <c r="G3541" s="1" t="s">
        <v>42</v>
      </c>
    </row>
    <row r="3542" customFormat="false" ht="12.75" hidden="false" customHeight="false" outlineLevel="0" collapsed="false">
      <c r="A3542" s="1" t="n">
        <v>54</v>
      </c>
      <c r="B3542" s="1" t="s">
        <v>72</v>
      </c>
      <c r="C3542" s="1" t="n">
        <v>14</v>
      </c>
      <c r="D3542" s="2" t="n">
        <v>63.792839050293</v>
      </c>
      <c r="E3542" s="2" t="n">
        <v>1210261.875</v>
      </c>
      <c r="F3542" s="2" t="n">
        <v>34344.03125</v>
      </c>
      <c r="G3542" s="1" t="s">
        <v>42</v>
      </c>
    </row>
    <row r="3543" customFormat="false" ht="12.75" hidden="false" customHeight="false" outlineLevel="0" collapsed="false">
      <c r="A3543" s="1" t="n">
        <v>54</v>
      </c>
      <c r="B3543" s="1" t="s">
        <v>72</v>
      </c>
      <c r="C3543" s="1" t="n">
        <v>15</v>
      </c>
      <c r="D3543" s="2" t="n">
        <v>64.0845413208008</v>
      </c>
      <c r="E3543" s="2" t="n">
        <v>1198345.25</v>
      </c>
      <c r="F3543" s="2" t="n">
        <v>34278.1171875</v>
      </c>
      <c r="G3543" s="1" t="s">
        <v>42</v>
      </c>
    </row>
    <row r="3544" customFormat="false" ht="12.75" hidden="false" customHeight="false" outlineLevel="0" collapsed="false">
      <c r="A3544" s="1" t="n">
        <v>54</v>
      </c>
      <c r="B3544" s="1" t="s">
        <v>72</v>
      </c>
      <c r="C3544" s="1" t="n">
        <v>16</v>
      </c>
      <c r="D3544" s="2" t="n">
        <v>64.3762512207031</v>
      </c>
      <c r="E3544" s="2" t="n">
        <v>1187498.625</v>
      </c>
      <c r="F3544" s="2" t="n">
        <v>34177.50390625</v>
      </c>
      <c r="G3544" s="1" t="s">
        <v>42</v>
      </c>
    </row>
    <row r="3545" customFormat="false" ht="12.75" hidden="false" customHeight="false" outlineLevel="0" collapsed="false">
      <c r="A3545" s="1" t="n">
        <v>54</v>
      </c>
      <c r="B3545" s="1" t="s">
        <v>72</v>
      </c>
      <c r="C3545" s="1" t="n">
        <v>17</v>
      </c>
      <c r="D3545" s="2" t="n">
        <v>64.6679534912109</v>
      </c>
      <c r="E3545" s="2" t="n">
        <v>1177473.75</v>
      </c>
      <c r="F3545" s="2" t="n">
        <v>34076.34375</v>
      </c>
      <c r="G3545" s="1" t="s">
        <v>42</v>
      </c>
    </row>
    <row r="3546" customFormat="false" ht="12.75" hidden="false" customHeight="false" outlineLevel="0" collapsed="false">
      <c r="A3546" s="1" t="n">
        <v>54</v>
      </c>
      <c r="B3546" s="1" t="s">
        <v>72</v>
      </c>
      <c r="C3546" s="1" t="n">
        <v>18</v>
      </c>
      <c r="D3546" s="2" t="n">
        <v>64.9596557617188</v>
      </c>
      <c r="E3546" s="2" t="n">
        <v>1167642.25</v>
      </c>
      <c r="F3546" s="2" t="n">
        <v>34006.4765625</v>
      </c>
      <c r="G3546" s="1" t="s">
        <v>42</v>
      </c>
    </row>
    <row r="3547" customFormat="false" ht="12.75" hidden="false" customHeight="false" outlineLevel="0" collapsed="false">
      <c r="A3547" s="1" t="n">
        <v>54</v>
      </c>
      <c r="B3547" s="1" t="s">
        <v>72</v>
      </c>
      <c r="C3547" s="1" t="n">
        <v>19</v>
      </c>
      <c r="D3547" s="2" t="n">
        <v>65.2513580322266</v>
      </c>
      <c r="E3547" s="2" t="n">
        <v>1158683.5</v>
      </c>
      <c r="F3547" s="2" t="n">
        <v>33979.55078125</v>
      </c>
      <c r="G3547" s="1" t="s">
        <v>42</v>
      </c>
    </row>
    <row r="3548" customFormat="false" ht="12.75" hidden="false" customHeight="false" outlineLevel="0" collapsed="false">
      <c r="A3548" s="1" t="n">
        <v>54</v>
      </c>
      <c r="B3548" s="1" t="s">
        <v>72</v>
      </c>
      <c r="C3548" s="1" t="n">
        <v>20</v>
      </c>
      <c r="D3548" s="2" t="n">
        <v>65.5430603027344</v>
      </c>
      <c r="E3548" s="2" t="n">
        <v>1147121.5</v>
      </c>
      <c r="F3548" s="2" t="n">
        <v>33984.5078125</v>
      </c>
      <c r="G3548" s="1" t="s">
        <v>42</v>
      </c>
    </row>
    <row r="3549" customFormat="false" ht="12.75" hidden="false" customHeight="false" outlineLevel="0" collapsed="false">
      <c r="A3549" s="1" t="n">
        <v>54</v>
      </c>
      <c r="B3549" s="1" t="s">
        <v>72</v>
      </c>
      <c r="C3549" s="1" t="n">
        <v>21</v>
      </c>
      <c r="D3549" s="2" t="n">
        <v>65.8347625732422</v>
      </c>
      <c r="E3549" s="2" t="n">
        <v>1135818.375</v>
      </c>
      <c r="F3549" s="2" t="n">
        <v>33996.67578125</v>
      </c>
      <c r="G3549" s="1" t="s">
        <v>42</v>
      </c>
    </row>
    <row r="3550" customFormat="false" ht="12.75" hidden="false" customHeight="false" outlineLevel="0" collapsed="false">
      <c r="A3550" s="1" t="n">
        <v>54</v>
      </c>
      <c r="B3550" s="1" t="s">
        <v>72</v>
      </c>
      <c r="C3550" s="1" t="n">
        <v>22</v>
      </c>
      <c r="D3550" s="2" t="n">
        <v>66.12646484375</v>
      </c>
      <c r="E3550" s="2" t="n">
        <v>1126988</v>
      </c>
      <c r="F3550" s="2" t="n">
        <v>33993.30859375</v>
      </c>
      <c r="G3550" s="1" t="s">
        <v>42</v>
      </c>
    </row>
    <row r="3551" customFormat="false" ht="12.75" hidden="false" customHeight="false" outlineLevel="0" collapsed="false">
      <c r="A3551" s="1" t="n">
        <v>54</v>
      </c>
      <c r="B3551" s="1" t="s">
        <v>72</v>
      </c>
      <c r="C3551" s="1" t="n">
        <v>23</v>
      </c>
      <c r="D3551" s="2" t="n">
        <v>66.4181671142578</v>
      </c>
      <c r="E3551" s="2" t="n">
        <v>1115442.75</v>
      </c>
      <c r="F3551" s="2" t="n">
        <v>33960.078125</v>
      </c>
      <c r="G3551" s="1" t="s">
        <v>42</v>
      </c>
    </row>
    <row r="3552" customFormat="false" ht="12.75" hidden="false" customHeight="false" outlineLevel="0" collapsed="false">
      <c r="A3552" s="1" t="n">
        <v>54</v>
      </c>
      <c r="B3552" s="1" t="s">
        <v>72</v>
      </c>
      <c r="C3552" s="1" t="n">
        <v>24</v>
      </c>
      <c r="D3552" s="2" t="n">
        <v>66.7098693847656</v>
      </c>
      <c r="E3552" s="2" t="n">
        <v>1105333</v>
      </c>
      <c r="F3552" s="2" t="n">
        <v>33890.29296875</v>
      </c>
      <c r="G3552" s="1" t="s">
        <v>42</v>
      </c>
    </row>
    <row r="3553" customFormat="false" ht="12.75" hidden="false" customHeight="false" outlineLevel="0" collapsed="false">
      <c r="A3553" s="1" t="n">
        <v>54</v>
      </c>
      <c r="B3553" s="1" t="s">
        <v>72</v>
      </c>
      <c r="C3553" s="1" t="n">
        <v>25</v>
      </c>
      <c r="D3553" s="2" t="n">
        <v>67.0015716552734</v>
      </c>
      <c r="E3553" s="2" t="n">
        <v>1094779.375</v>
      </c>
      <c r="F3553" s="2" t="n">
        <v>33782.125</v>
      </c>
      <c r="G3553" s="1" t="s">
        <v>42</v>
      </c>
    </row>
    <row r="3554" customFormat="false" ht="12.75" hidden="false" customHeight="false" outlineLevel="0" collapsed="false">
      <c r="A3554" s="1" t="n">
        <v>54</v>
      </c>
      <c r="B3554" s="1" t="s">
        <v>72</v>
      </c>
      <c r="C3554" s="1" t="n">
        <v>26</v>
      </c>
      <c r="D3554" s="2" t="n">
        <v>67.2932739257813</v>
      </c>
      <c r="E3554" s="2" t="n">
        <v>1084890.875</v>
      </c>
      <c r="F3554" s="2" t="n">
        <v>33638.671875</v>
      </c>
      <c r="G3554" s="1" t="s">
        <v>42</v>
      </c>
    </row>
    <row r="3555" customFormat="false" ht="12.75" hidden="false" customHeight="false" outlineLevel="0" collapsed="false">
      <c r="A3555" s="1" t="n">
        <v>54</v>
      </c>
      <c r="B3555" s="1" t="s">
        <v>72</v>
      </c>
      <c r="C3555" s="1" t="n">
        <v>27</v>
      </c>
      <c r="D3555" s="2" t="n">
        <v>67.5849761962891</v>
      </c>
      <c r="E3555" s="2" t="n">
        <v>1073653</v>
      </c>
      <c r="F3555" s="2" t="n">
        <v>33471.5</v>
      </c>
      <c r="G3555" s="1" t="s">
        <v>42</v>
      </c>
    </row>
    <row r="3556" customFormat="false" ht="12.75" hidden="false" customHeight="false" outlineLevel="0" collapsed="false">
      <c r="A3556" s="1" t="n">
        <v>54</v>
      </c>
      <c r="B3556" s="1" t="s">
        <v>72</v>
      </c>
      <c r="C3556" s="1" t="n">
        <v>28</v>
      </c>
      <c r="D3556" s="2" t="n">
        <v>67.8766784667969</v>
      </c>
      <c r="E3556" s="2" t="n">
        <v>1063504.125</v>
      </c>
      <c r="F3556" s="2" t="n">
        <v>33304.5859375</v>
      </c>
      <c r="G3556" s="1" t="s">
        <v>42</v>
      </c>
    </row>
    <row r="3557" customFormat="false" ht="12.75" hidden="false" customHeight="false" outlineLevel="0" collapsed="false">
      <c r="A3557" s="1" t="n">
        <v>54</v>
      </c>
      <c r="B3557" s="1" t="s">
        <v>72</v>
      </c>
      <c r="C3557" s="1" t="n">
        <v>29</v>
      </c>
      <c r="D3557" s="2" t="n">
        <v>68.1683807373047</v>
      </c>
      <c r="E3557" s="2" t="n">
        <v>1053263.25</v>
      </c>
      <c r="F3557" s="2" t="n">
        <v>33168.20703125</v>
      </c>
      <c r="G3557" s="1" t="s">
        <v>42</v>
      </c>
    </row>
    <row r="3558" customFormat="false" ht="12.75" hidden="false" customHeight="false" outlineLevel="0" collapsed="false">
      <c r="A3558" s="1" t="n">
        <v>54</v>
      </c>
      <c r="B3558" s="1" t="s">
        <v>72</v>
      </c>
      <c r="C3558" s="1" t="n">
        <v>30</v>
      </c>
      <c r="D3558" s="2" t="n">
        <v>68.460090637207</v>
      </c>
      <c r="E3558" s="2" t="n">
        <v>1044342.9375</v>
      </c>
      <c r="F3558" s="2" t="n">
        <v>33088.63671875</v>
      </c>
      <c r="G3558" s="1" t="s">
        <v>42</v>
      </c>
    </row>
    <row r="3559" customFormat="false" ht="12.75" hidden="false" customHeight="false" outlineLevel="0" collapsed="false">
      <c r="A3559" s="1" t="n">
        <v>54</v>
      </c>
      <c r="B3559" s="1" t="s">
        <v>72</v>
      </c>
      <c r="C3559" s="1" t="n">
        <v>31</v>
      </c>
      <c r="D3559" s="2" t="n">
        <v>68.7517929077148</v>
      </c>
      <c r="E3559" s="2" t="n">
        <v>1033243.3125</v>
      </c>
      <c r="F3559" s="2" t="n">
        <v>33076.1015625</v>
      </c>
      <c r="G3559" s="1" t="s">
        <v>42</v>
      </c>
    </row>
    <row r="3560" customFormat="false" ht="12.75" hidden="false" customHeight="false" outlineLevel="0" collapsed="false">
      <c r="A3560" s="1" t="n">
        <v>54</v>
      </c>
      <c r="B3560" s="1" t="s">
        <v>72</v>
      </c>
      <c r="C3560" s="1" t="n">
        <v>32</v>
      </c>
      <c r="D3560" s="2" t="n">
        <v>69.0434951782227</v>
      </c>
      <c r="E3560" s="2" t="n">
        <v>1024558.4375</v>
      </c>
      <c r="F3560" s="2" t="n">
        <v>33119.80078125</v>
      </c>
      <c r="G3560" s="1" t="s">
        <v>42</v>
      </c>
    </row>
    <row r="3561" customFormat="false" ht="12.75" hidden="false" customHeight="false" outlineLevel="0" collapsed="false">
      <c r="A3561" s="1" t="n">
        <v>54</v>
      </c>
      <c r="B3561" s="1" t="s">
        <v>72</v>
      </c>
      <c r="C3561" s="1" t="n">
        <v>33</v>
      </c>
      <c r="D3561" s="2" t="n">
        <v>69.3351974487305</v>
      </c>
      <c r="E3561" s="2" t="n">
        <v>1013227.8125</v>
      </c>
      <c r="F3561" s="2" t="n">
        <v>33192.25</v>
      </c>
      <c r="G3561" s="1" t="s">
        <v>42</v>
      </c>
    </row>
    <row r="3562" customFormat="false" ht="12.75" hidden="false" customHeight="false" outlineLevel="0" collapsed="false">
      <c r="A3562" s="1" t="n">
        <v>54</v>
      </c>
      <c r="B3562" s="1" t="s">
        <v>72</v>
      </c>
      <c r="C3562" s="1" t="n">
        <v>34</v>
      </c>
      <c r="D3562" s="2" t="n">
        <v>69.6268997192383</v>
      </c>
      <c r="E3562" s="2" t="n">
        <v>1002380.1875</v>
      </c>
      <c r="F3562" s="2" t="n">
        <v>33259.22265625</v>
      </c>
      <c r="G3562" s="1" t="s">
        <v>42</v>
      </c>
    </row>
    <row r="3563" customFormat="false" ht="12.75" hidden="false" customHeight="false" outlineLevel="0" collapsed="false">
      <c r="A3563" s="1" t="n">
        <v>54</v>
      </c>
      <c r="B3563" s="1" t="s">
        <v>72</v>
      </c>
      <c r="C3563" s="1" t="n">
        <v>35</v>
      </c>
      <c r="D3563" s="2" t="n">
        <v>69.9186019897461</v>
      </c>
      <c r="E3563" s="2" t="n">
        <v>993253.375</v>
      </c>
      <c r="F3563" s="2" t="n">
        <v>33287.765625</v>
      </c>
      <c r="G3563" s="1" t="s">
        <v>42</v>
      </c>
    </row>
    <row r="3564" customFormat="false" ht="12.75" hidden="false" customHeight="false" outlineLevel="0" collapsed="false">
      <c r="A3564" s="1" t="n">
        <v>54</v>
      </c>
      <c r="B3564" s="1" t="s">
        <v>72</v>
      </c>
      <c r="C3564" s="1" t="n">
        <v>36</v>
      </c>
      <c r="D3564" s="2" t="n">
        <v>70.2103042602539</v>
      </c>
      <c r="E3564" s="2" t="n">
        <v>983290.625</v>
      </c>
      <c r="F3564" s="2" t="n">
        <v>33252.4296875</v>
      </c>
      <c r="G3564" s="1" t="s">
        <v>42</v>
      </c>
    </row>
    <row r="3565" customFormat="false" ht="12.75" hidden="false" customHeight="false" outlineLevel="0" collapsed="false">
      <c r="A3565" s="1" t="n">
        <v>54</v>
      </c>
      <c r="B3565" s="1" t="s">
        <v>72</v>
      </c>
      <c r="C3565" s="1" t="n">
        <v>37</v>
      </c>
      <c r="D3565" s="2" t="n">
        <v>70.5020065307617</v>
      </c>
      <c r="E3565" s="2" t="n">
        <v>971815.5</v>
      </c>
      <c r="F3565" s="2" t="n">
        <v>33140.37890625</v>
      </c>
      <c r="G3565" s="1" t="s">
        <v>42</v>
      </c>
    </row>
    <row r="3566" customFormat="false" ht="12.75" hidden="false" customHeight="false" outlineLevel="0" collapsed="false">
      <c r="A3566" s="1" t="n">
        <v>54</v>
      </c>
      <c r="B3566" s="1" t="s">
        <v>72</v>
      </c>
      <c r="C3566" s="1" t="n">
        <v>38</v>
      </c>
      <c r="D3566" s="2" t="n">
        <v>70.7937088012695</v>
      </c>
      <c r="E3566" s="2" t="n">
        <v>962255.5</v>
      </c>
      <c r="F3566" s="2" t="n">
        <v>32957.58203125</v>
      </c>
      <c r="G3566" s="1" t="s">
        <v>42</v>
      </c>
    </row>
    <row r="3567" customFormat="false" ht="12.75" hidden="false" customHeight="false" outlineLevel="0" collapsed="false">
      <c r="A3567" s="1" t="n">
        <v>54</v>
      </c>
      <c r="B3567" s="1" t="s">
        <v>72</v>
      </c>
      <c r="C3567" s="1" t="n">
        <v>39</v>
      </c>
      <c r="D3567" s="2" t="n">
        <v>71.0854110717773</v>
      </c>
      <c r="E3567" s="2" t="n">
        <v>950778.1875</v>
      </c>
      <c r="F3567" s="2" t="n">
        <v>32730.853515625</v>
      </c>
      <c r="G3567" s="1" t="s">
        <v>42</v>
      </c>
    </row>
    <row r="3568" customFormat="false" ht="12.75" hidden="false" customHeight="false" outlineLevel="0" collapsed="false">
      <c r="A3568" s="1" t="n">
        <v>54</v>
      </c>
      <c r="B3568" s="1" t="s">
        <v>72</v>
      </c>
      <c r="C3568" s="1" t="n">
        <v>40</v>
      </c>
      <c r="D3568" s="2" t="n">
        <v>71.3771133422852</v>
      </c>
      <c r="E3568" s="2" t="n">
        <v>942249.3125</v>
      </c>
      <c r="F3568" s="2" t="n">
        <v>32497.328125</v>
      </c>
      <c r="G3568" s="1" t="s">
        <v>42</v>
      </c>
    </row>
    <row r="3569" customFormat="false" ht="12.75" hidden="false" customHeight="false" outlineLevel="0" collapsed="false">
      <c r="A3569" s="1" t="n">
        <v>54</v>
      </c>
      <c r="B3569" s="1" t="s">
        <v>72</v>
      </c>
      <c r="C3569" s="1" t="n">
        <v>41</v>
      </c>
      <c r="D3569" s="2" t="n">
        <v>71.6688232421875</v>
      </c>
      <c r="E3569" s="2" t="n">
        <v>933003.0625</v>
      </c>
      <c r="F3569" s="2" t="n">
        <v>32293.33203125</v>
      </c>
      <c r="G3569" s="1" t="s">
        <v>42</v>
      </c>
    </row>
    <row r="3570" customFormat="false" ht="12.75" hidden="false" customHeight="false" outlineLevel="0" collapsed="false">
      <c r="A3570" s="1" t="n">
        <v>54</v>
      </c>
      <c r="B3570" s="1" t="s">
        <v>72</v>
      </c>
      <c r="C3570" s="1" t="n">
        <v>42</v>
      </c>
      <c r="D3570" s="2" t="n">
        <v>71.9605255126953</v>
      </c>
      <c r="E3570" s="2" t="n">
        <v>923341.0625</v>
      </c>
      <c r="F3570" s="2" t="n">
        <v>32150.50390625</v>
      </c>
      <c r="G3570" s="1" t="s">
        <v>42</v>
      </c>
    </row>
    <row r="3571" customFormat="false" ht="12.75" hidden="false" customHeight="false" outlineLevel="0" collapsed="false">
      <c r="A3571" s="1" t="n">
        <v>54</v>
      </c>
      <c r="B3571" s="1" t="s">
        <v>72</v>
      </c>
      <c r="C3571" s="1" t="n">
        <v>43</v>
      </c>
      <c r="D3571" s="2" t="n">
        <v>72.2522277832031</v>
      </c>
      <c r="E3571" s="2" t="n">
        <v>912707.125</v>
      </c>
      <c r="F3571" s="2" t="n">
        <v>32060.85546875</v>
      </c>
      <c r="G3571" s="1" t="s">
        <v>42</v>
      </c>
    </row>
    <row r="3572" customFormat="false" ht="12.75" hidden="false" customHeight="false" outlineLevel="0" collapsed="false">
      <c r="A3572" s="1" t="n">
        <v>54</v>
      </c>
      <c r="B3572" s="1" t="s">
        <v>72</v>
      </c>
      <c r="C3572" s="1" t="n">
        <v>44</v>
      </c>
      <c r="D3572" s="2" t="n">
        <v>72.5439300537109</v>
      </c>
      <c r="E3572" s="2" t="n">
        <v>903237.75</v>
      </c>
      <c r="F3572" s="2" t="n">
        <v>31995.666015625</v>
      </c>
      <c r="G3572" s="1" t="s">
        <v>42</v>
      </c>
    </row>
    <row r="3573" customFormat="false" ht="12.75" hidden="false" customHeight="false" outlineLevel="0" collapsed="false">
      <c r="A3573" s="1" t="n">
        <v>54</v>
      </c>
      <c r="B3573" s="1" t="s">
        <v>72</v>
      </c>
      <c r="C3573" s="1" t="n">
        <v>45</v>
      </c>
      <c r="D3573" s="2" t="n">
        <v>72.8356323242188</v>
      </c>
      <c r="E3573" s="2" t="n">
        <v>893831.125</v>
      </c>
      <c r="F3573" s="2" t="n">
        <v>31923.140625</v>
      </c>
      <c r="G3573" s="1" t="s">
        <v>42</v>
      </c>
    </row>
    <row r="3574" customFormat="false" ht="12.75" hidden="false" customHeight="false" outlineLevel="0" collapsed="false">
      <c r="A3574" s="1" t="n">
        <v>54</v>
      </c>
      <c r="B3574" s="1" t="s">
        <v>72</v>
      </c>
      <c r="C3574" s="1" t="n">
        <v>46</v>
      </c>
      <c r="D3574" s="2" t="n">
        <v>73.1273345947266</v>
      </c>
      <c r="E3574" s="2" t="n">
        <v>883153.5</v>
      </c>
      <c r="F3574" s="2" t="n">
        <v>31825.7109375</v>
      </c>
      <c r="G3574" s="1" t="s">
        <v>42</v>
      </c>
    </row>
    <row r="3575" customFormat="false" ht="12.75" hidden="false" customHeight="false" outlineLevel="0" collapsed="false">
      <c r="A3575" s="1" t="n">
        <v>54</v>
      </c>
      <c r="B3575" s="1" t="s">
        <v>72</v>
      </c>
      <c r="C3575" s="1" t="n">
        <v>47</v>
      </c>
      <c r="D3575" s="2" t="n">
        <v>73.4190368652344</v>
      </c>
      <c r="E3575" s="2" t="n">
        <v>873812.875</v>
      </c>
      <c r="F3575" s="2" t="n">
        <v>31706.703125</v>
      </c>
      <c r="G3575" s="1" t="s">
        <v>42</v>
      </c>
    </row>
    <row r="3576" customFormat="false" ht="12.75" hidden="false" customHeight="false" outlineLevel="0" collapsed="false">
      <c r="A3576" s="1" t="n">
        <v>54</v>
      </c>
      <c r="B3576" s="1" t="s">
        <v>72</v>
      </c>
      <c r="C3576" s="1" t="n">
        <v>48</v>
      </c>
      <c r="D3576" s="2" t="n">
        <v>73.7107391357422</v>
      </c>
      <c r="E3576" s="2" t="n">
        <v>864192.375</v>
      </c>
      <c r="F3576" s="2" t="n">
        <v>31585.03125</v>
      </c>
      <c r="G3576" s="1" t="s">
        <v>42</v>
      </c>
    </row>
    <row r="3577" customFormat="false" ht="12.75" hidden="false" customHeight="false" outlineLevel="0" collapsed="false">
      <c r="A3577" s="1" t="n">
        <v>54</v>
      </c>
      <c r="B3577" s="1" t="s">
        <v>72</v>
      </c>
      <c r="C3577" s="1" t="n">
        <v>49</v>
      </c>
      <c r="D3577" s="2" t="n">
        <v>74.00244140625</v>
      </c>
      <c r="E3577" s="2" t="n">
        <v>855626.1875</v>
      </c>
      <c r="F3577" s="2" t="n">
        <v>31482.216796875</v>
      </c>
      <c r="G3577" s="1" t="s">
        <v>42</v>
      </c>
    </row>
    <row r="3578" customFormat="false" ht="12.75" hidden="false" customHeight="false" outlineLevel="0" collapsed="false">
      <c r="A3578" s="1" t="n">
        <v>54</v>
      </c>
      <c r="B3578" s="1" t="s">
        <v>72</v>
      </c>
      <c r="C3578" s="1" t="n">
        <v>50</v>
      </c>
      <c r="D3578" s="2" t="n">
        <v>74.2941436767578</v>
      </c>
      <c r="E3578" s="2" t="n">
        <v>845044.8125</v>
      </c>
      <c r="F3578" s="2" t="n">
        <v>31408.236328125</v>
      </c>
      <c r="G3578" s="1" t="s">
        <v>42</v>
      </c>
    </row>
    <row r="3579" customFormat="false" ht="12.75" hidden="false" customHeight="false" outlineLevel="0" collapsed="false">
      <c r="A3579" s="1" t="n">
        <v>54</v>
      </c>
      <c r="B3579" s="1" t="s">
        <v>72</v>
      </c>
      <c r="C3579" s="1" t="n">
        <v>51</v>
      </c>
      <c r="D3579" s="2" t="n">
        <v>74.5858459472656</v>
      </c>
      <c r="E3579" s="2" t="n">
        <v>836596.125</v>
      </c>
      <c r="F3579" s="2" t="n">
        <v>31354.986328125</v>
      </c>
      <c r="G3579" s="1" t="s">
        <v>42</v>
      </c>
    </row>
    <row r="3580" customFormat="false" ht="12.75" hidden="false" customHeight="false" outlineLevel="0" collapsed="false">
      <c r="A3580" s="1" t="n">
        <v>54</v>
      </c>
      <c r="B3580" s="1" t="s">
        <v>72</v>
      </c>
      <c r="C3580" s="1" t="n">
        <v>52</v>
      </c>
      <c r="D3580" s="2" t="n">
        <v>74.8775482177734</v>
      </c>
      <c r="E3580" s="2" t="n">
        <v>825801</v>
      </c>
      <c r="F3580" s="2" t="n">
        <v>31299.259765625</v>
      </c>
      <c r="G3580" s="1" t="s">
        <v>42</v>
      </c>
    </row>
    <row r="3581" customFormat="false" ht="12.75" hidden="false" customHeight="false" outlineLevel="0" collapsed="false">
      <c r="A3581" s="1" t="n">
        <v>54</v>
      </c>
      <c r="B3581" s="1" t="s">
        <v>72</v>
      </c>
      <c r="C3581" s="1" t="n">
        <v>53</v>
      </c>
      <c r="D3581" s="2" t="n">
        <v>75.1692504882813</v>
      </c>
      <c r="E3581" s="2" t="n">
        <v>816850.4375</v>
      </c>
      <c r="F3581" s="2" t="n">
        <v>31213.955078125</v>
      </c>
      <c r="G3581" s="1" t="s">
        <v>42</v>
      </c>
    </row>
    <row r="3582" customFormat="false" ht="12.75" hidden="false" customHeight="false" outlineLevel="0" collapsed="false">
      <c r="A3582" s="1" t="n">
        <v>54</v>
      </c>
      <c r="B3582" s="1" t="s">
        <v>72</v>
      </c>
      <c r="C3582" s="1" t="n">
        <v>54</v>
      </c>
      <c r="D3582" s="2" t="n">
        <v>75.4609527587891</v>
      </c>
      <c r="E3582" s="2" t="n">
        <v>807136.75</v>
      </c>
      <c r="F3582" s="2" t="n">
        <v>31080.833984375</v>
      </c>
      <c r="G3582" s="1" t="s">
        <v>42</v>
      </c>
    </row>
    <row r="3583" customFormat="false" ht="12.75" hidden="false" customHeight="false" outlineLevel="0" collapsed="false">
      <c r="A3583" s="1" t="n">
        <v>54</v>
      </c>
      <c r="B3583" s="1" t="s">
        <v>72</v>
      </c>
      <c r="C3583" s="1" t="n">
        <v>55</v>
      </c>
      <c r="D3583" s="2" t="n">
        <v>75.7526626586914</v>
      </c>
      <c r="E3583" s="2" t="n">
        <v>797212.25</v>
      </c>
      <c r="F3583" s="2" t="n">
        <v>30900.693359375</v>
      </c>
      <c r="G3583" s="1" t="s">
        <v>42</v>
      </c>
    </row>
    <row r="3584" customFormat="false" ht="12.75" hidden="false" customHeight="false" outlineLevel="0" collapsed="false">
      <c r="A3584" s="1" t="n">
        <v>54</v>
      </c>
      <c r="B3584" s="1" t="s">
        <v>72</v>
      </c>
      <c r="C3584" s="1" t="n">
        <v>56</v>
      </c>
      <c r="D3584" s="2" t="n">
        <v>76.0443649291992</v>
      </c>
      <c r="E3584" s="2" t="n">
        <v>787848.125</v>
      </c>
      <c r="F3584" s="2" t="n">
        <v>30695.078125</v>
      </c>
      <c r="G3584" s="1" t="s">
        <v>42</v>
      </c>
    </row>
    <row r="3585" customFormat="false" ht="12.75" hidden="false" customHeight="false" outlineLevel="0" collapsed="false">
      <c r="A3585" s="1" t="n">
        <v>54</v>
      </c>
      <c r="B3585" s="1" t="s">
        <v>72</v>
      </c>
      <c r="C3585" s="1" t="n">
        <v>57</v>
      </c>
      <c r="D3585" s="2" t="n">
        <v>76.336067199707</v>
      </c>
      <c r="E3585" s="2" t="n">
        <v>779572.375</v>
      </c>
      <c r="F3585" s="2" t="n">
        <v>30501.15234375</v>
      </c>
      <c r="G3585" s="1" t="s">
        <v>42</v>
      </c>
    </row>
    <row r="3586" customFormat="false" ht="12.75" hidden="false" customHeight="false" outlineLevel="0" collapsed="false">
      <c r="A3586" s="1" t="n">
        <v>54</v>
      </c>
      <c r="B3586" s="1" t="s">
        <v>72</v>
      </c>
      <c r="C3586" s="1" t="n">
        <v>58</v>
      </c>
      <c r="D3586" s="2" t="n">
        <v>76.6277694702148</v>
      </c>
      <c r="E3586" s="2" t="n">
        <v>770282.0625</v>
      </c>
      <c r="F3586" s="2" t="n">
        <v>30362.294921875</v>
      </c>
      <c r="G3586" s="1" t="s">
        <v>42</v>
      </c>
    </row>
    <row r="3587" customFormat="false" ht="12.75" hidden="false" customHeight="false" outlineLevel="0" collapsed="false">
      <c r="A3587" s="1" t="n">
        <v>54</v>
      </c>
      <c r="B3587" s="1" t="s">
        <v>72</v>
      </c>
      <c r="C3587" s="1" t="n">
        <v>59</v>
      </c>
      <c r="D3587" s="2" t="n">
        <v>76.9194717407227</v>
      </c>
      <c r="E3587" s="2" t="n">
        <v>760620</v>
      </c>
      <c r="F3587" s="2" t="n">
        <v>30320.23046875</v>
      </c>
      <c r="G3587" s="1" t="s">
        <v>42</v>
      </c>
    </row>
    <row r="3588" customFormat="false" ht="12.75" hidden="false" customHeight="false" outlineLevel="0" collapsed="false">
      <c r="A3588" s="1" t="n">
        <v>54</v>
      </c>
      <c r="B3588" s="1" t="s">
        <v>72</v>
      </c>
      <c r="C3588" s="1" t="n">
        <v>60</v>
      </c>
      <c r="D3588" s="2" t="n">
        <v>77.2111740112305</v>
      </c>
      <c r="E3588" s="2" t="n">
        <v>752273.0625</v>
      </c>
      <c r="F3588" s="2" t="n">
        <v>30414.45703125</v>
      </c>
      <c r="G3588" s="1" t="s">
        <v>42</v>
      </c>
    </row>
    <row r="3589" customFormat="false" ht="12.75" hidden="false" customHeight="false" outlineLevel="0" collapsed="false">
      <c r="A3589" s="1" t="n">
        <v>54</v>
      </c>
      <c r="B3589" s="1" t="s">
        <v>72</v>
      </c>
      <c r="C3589" s="1" t="n">
        <v>61</v>
      </c>
      <c r="D3589" s="2" t="n">
        <v>77.5028762817383</v>
      </c>
      <c r="E3589" s="2" t="n">
        <v>743097.25</v>
      </c>
      <c r="F3589" s="2" t="n">
        <v>30688.8125</v>
      </c>
      <c r="G3589" s="1" t="s">
        <v>42</v>
      </c>
    </row>
    <row r="3590" customFormat="false" ht="12.75" hidden="false" customHeight="false" outlineLevel="0" collapsed="false">
      <c r="A3590" s="1" t="n">
        <v>54</v>
      </c>
      <c r="B3590" s="1" t="s">
        <v>72</v>
      </c>
      <c r="C3590" s="1" t="n">
        <v>62</v>
      </c>
      <c r="D3590" s="2" t="n">
        <v>77.7945785522461</v>
      </c>
      <c r="E3590" s="2" t="n">
        <v>733258.0625</v>
      </c>
      <c r="F3590" s="2" t="n">
        <v>31205.548828125</v>
      </c>
      <c r="G3590" s="1" t="s">
        <v>42</v>
      </c>
    </row>
    <row r="3591" customFormat="false" ht="12.75" hidden="false" customHeight="false" outlineLevel="0" collapsed="false">
      <c r="A3591" s="1" t="n">
        <v>54</v>
      </c>
      <c r="B3591" s="1" t="s">
        <v>72</v>
      </c>
      <c r="C3591" s="1" t="n">
        <v>63</v>
      </c>
      <c r="D3591" s="2" t="n">
        <v>78.0862808227539</v>
      </c>
      <c r="E3591" s="2" t="n">
        <v>725022.8125</v>
      </c>
      <c r="F3591" s="2" t="n">
        <v>32063.43359375</v>
      </c>
      <c r="G3591" s="1" t="s">
        <v>42</v>
      </c>
    </row>
    <row r="3592" customFormat="false" ht="12.75" hidden="false" customHeight="false" outlineLevel="0" collapsed="false">
      <c r="A3592" s="1" t="n">
        <v>54</v>
      </c>
      <c r="B3592" s="1" t="s">
        <v>72</v>
      </c>
      <c r="C3592" s="1" t="n">
        <v>64</v>
      </c>
      <c r="D3592" s="2" t="n">
        <v>78.3779907226563</v>
      </c>
      <c r="E3592" s="2" t="n">
        <v>713651.1875</v>
      </c>
      <c r="F3592" s="2" t="n">
        <v>33365.23828125</v>
      </c>
      <c r="G3592" s="1" t="s">
        <v>42</v>
      </c>
    </row>
    <row r="3593" customFormat="false" ht="12.75" hidden="false" customHeight="false" outlineLevel="0" collapsed="false">
      <c r="A3593" s="1" t="n">
        <v>54</v>
      </c>
      <c r="B3593" s="1" t="s">
        <v>72</v>
      </c>
      <c r="C3593" s="1" t="n">
        <v>65</v>
      </c>
      <c r="D3593" s="2" t="n">
        <v>78.6696929931641</v>
      </c>
      <c r="E3593" s="2" t="n">
        <v>704835.75</v>
      </c>
      <c r="F3593" s="2" t="n">
        <v>35314.56640625</v>
      </c>
      <c r="G3593" s="1" t="s">
        <v>42</v>
      </c>
    </row>
    <row r="3594" customFormat="false" ht="12.75" hidden="false" customHeight="false" outlineLevel="0" collapsed="false">
      <c r="A3594" s="1" t="n">
        <v>54</v>
      </c>
      <c r="B3594" s="1" t="s">
        <v>72</v>
      </c>
      <c r="C3594" s="1" t="n">
        <v>66</v>
      </c>
      <c r="D3594" s="2" t="n">
        <v>78.9613952636719</v>
      </c>
      <c r="E3594" s="2" t="n">
        <v>694642.5</v>
      </c>
      <c r="F3594" s="2" t="n">
        <v>38233.6328125</v>
      </c>
      <c r="G3594" s="1" t="s">
        <v>42</v>
      </c>
    </row>
    <row r="3595" customFormat="false" ht="12.75" hidden="false" customHeight="false" outlineLevel="0" collapsed="false">
      <c r="A3595" s="1" t="n">
        <v>54</v>
      </c>
      <c r="B3595" s="1" t="s">
        <v>72</v>
      </c>
      <c r="C3595" s="1" t="n">
        <v>67</v>
      </c>
      <c r="D3595" s="2" t="n">
        <v>79.2530975341797</v>
      </c>
      <c r="E3595" s="2" t="n">
        <v>682391.3125</v>
      </c>
      <c r="F3595" s="2" t="n">
        <v>42489.70703125</v>
      </c>
      <c r="G3595" s="1" t="s">
        <v>42</v>
      </c>
    </row>
    <row r="3596" customFormat="false" ht="12.75" hidden="false" customHeight="false" outlineLevel="0" collapsed="false">
      <c r="A3596" s="1" t="n">
        <v>54</v>
      </c>
      <c r="B3596" s="1" t="s">
        <v>72</v>
      </c>
      <c r="C3596" s="1" t="n">
        <v>68</v>
      </c>
      <c r="D3596" s="2" t="n">
        <v>79.5447998046875</v>
      </c>
      <c r="E3596" s="2" t="n">
        <v>670251.5625</v>
      </c>
      <c r="F3596" s="2" t="n">
        <v>48516.8984375</v>
      </c>
      <c r="G3596" s="1" t="s">
        <v>42</v>
      </c>
    </row>
    <row r="3597" customFormat="false" ht="12.75" hidden="false" customHeight="false" outlineLevel="0" collapsed="false">
      <c r="A3597" s="1" t="n">
        <v>54</v>
      </c>
      <c r="B3597" s="1" t="s">
        <v>72</v>
      </c>
      <c r="C3597" s="1" t="n">
        <v>69</v>
      </c>
      <c r="D3597" s="2" t="n">
        <v>79.8365020751953</v>
      </c>
      <c r="E3597" s="2" t="n">
        <v>653827.375</v>
      </c>
      <c r="F3597" s="2" t="n">
        <v>56797.9453125</v>
      </c>
      <c r="G3597" s="1" t="s">
        <v>42</v>
      </c>
    </row>
    <row r="3598" customFormat="false" ht="12.75" hidden="false" customHeight="false" outlineLevel="0" collapsed="false">
      <c r="A3598" s="1" t="n">
        <v>54</v>
      </c>
      <c r="B3598" s="1" t="s">
        <v>72</v>
      </c>
      <c r="C3598" s="1" t="n">
        <v>70</v>
      </c>
      <c r="D3598" s="2" t="n">
        <v>80.1282043457031</v>
      </c>
      <c r="E3598" s="2" t="n">
        <v>634968.5</v>
      </c>
      <c r="F3598" s="2" t="n">
        <v>67827.9453125</v>
      </c>
      <c r="G3598" s="1" t="s">
        <v>42</v>
      </c>
    </row>
    <row r="3599" customFormat="false" ht="12.75" hidden="false" customHeight="false" outlineLevel="0" collapsed="false">
      <c r="A3599" s="1" t="n">
        <v>54</v>
      </c>
      <c r="B3599" s="1" t="s">
        <v>72</v>
      </c>
      <c r="C3599" s="1" t="n">
        <v>71</v>
      </c>
      <c r="D3599" s="2" t="n">
        <v>80.4199066162109</v>
      </c>
      <c r="E3599" s="2" t="n">
        <v>610157.9375</v>
      </c>
      <c r="F3599" s="2" t="n">
        <v>82032.8046875</v>
      </c>
      <c r="G3599" s="1" t="s">
        <v>42</v>
      </c>
    </row>
    <row r="3600" customFormat="false" ht="12.75" hidden="false" customHeight="false" outlineLevel="0" collapsed="false">
      <c r="A3600" s="1" t="n">
        <v>54</v>
      </c>
      <c r="B3600" s="1" t="s">
        <v>72</v>
      </c>
      <c r="C3600" s="1" t="n">
        <v>72</v>
      </c>
      <c r="D3600" s="2" t="n">
        <v>80.7116088867188</v>
      </c>
      <c r="E3600" s="2" t="n">
        <v>578499.375</v>
      </c>
      <c r="F3600" s="2" t="n">
        <v>99601.5625</v>
      </c>
      <c r="G3600" s="1" t="s">
        <v>42</v>
      </c>
    </row>
    <row r="3601" customFormat="false" ht="12.75" hidden="false" customHeight="false" outlineLevel="0" collapsed="false">
      <c r="A3601" s="1" t="n">
        <v>54</v>
      </c>
      <c r="B3601" s="1" t="s">
        <v>72</v>
      </c>
      <c r="C3601" s="1" t="n">
        <v>73</v>
      </c>
      <c r="D3601" s="2" t="n">
        <v>81.0033111572266</v>
      </c>
      <c r="E3601" s="2" t="n">
        <v>541750.3125</v>
      </c>
      <c r="F3601" s="2" t="n">
        <v>120211.21875</v>
      </c>
      <c r="G3601" s="1" t="s">
        <v>42</v>
      </c>
    </row>
    <row r="3602" customFormat="false" ht="12.75" hidden="false" customHeight="false" outlineLevel="0" collapsed="false">
      <c r="A3602" s="1" t="n">
        <v>54</v>
      </c>
      <c r="B3602" s="1" t="s">
        <v>72</v>
      </c>
      <c r="C3602" s="1" t="n">
        <v>74</v>
      </c>
      <c r="D3602" s="2" t="n">
        <v>81.2950134277344</v>
      </c>
      <c r="E3602" s="2" t="n">
        <v>496803.21875</v>
      </c>
      <c r="F3602" s="2" t="n">
        <v>142693.40625</v>
      </c>
      <c r="G3602" s="1" t="s">
        <v>42</v>
      </c>
    </row>
    <row r="3603" customFormat="false" ht="12.75" hidden="false" customHeight="false" outlineLevel="0" collapsed="false">
      <c r="A3603" s="1" t="n">
        <v>54</v>
      </c>
      <c r="B3603" s="1" t="s">
        <v>72</v>
      </c>
      <c r="C3603" s="1" t="n">
        <v>75</v>
      </c>
      <c r="D3603" s="2" t="n">
        <v>81.5867156982422</v>
      </c>
      <c r="E3603" s="2" t="n">
        <v>431488.125</v>
      </c>
      <c r="F3603" s="2" t="n">
        <v>164801.0625</v>
      </c>
      <c r="G3603" s="1" t="s">
        <v>42</v>
      </c>
    </row>
    <row r="3604" customFormat="false" ht="12.75" hidden="false" customHeight="false" outlineLevel="0" collapsed="false">
      <c r="A3604" s="1" t="n">
        <v>54</v>
      </c>
      <c r="B3604" s="1" t="s">
        <v>72</v>
      </c>
      <c r="C3604" s="1" t="n">
        <v>76</v>
      </c>
      <c r="D3604" s="2" t="n">
        <v>81.87841796875</v>
      </c>
      <c r="E3604" s="2" t="n">
        <v>344941.25</v>
      </c>
      <c r="F3604" s="2" t="n">
        <v>183307.0625</v>
      </c>
      <c r="G3604" s="1" t="s">
        <v>42</v>
      </c>
    </row>
    <row r="3605" customFormat="false" ht="12.75" hidden="false" customHeight="false" outlineLevel="0" collapsed="false">
      <c r="A3605" s="1" t="n">
        <v>54</v>
      </c>
      <c r="B3605" s="1" t="s">
        <v>72</v>
      </c>
      <c r="C3605" s="1" t="n">
        <v>77</v>
      </c>
      <c r="D3605" s="2" t="n">
        <v>82.1701202392578</v>
      </c>
      <c r="E3605" s="2" t="n">
        <v>244307.0625</v>
      </c>
      <c r="F3605" s="2" t="n">
        <v>194595.875</v>
      </c>
      <c r="G3605" s="1" t="s">
        <v>42</v>
      </c>
    </row>
    <row r="3606" customFormat="false" ht="12.75" hidden="false" customHeight="false" outlineLevel="0" collapsed="false">
      <c r="A3606" s="1" t="n">
        <v>54</v>
      </c>
      <c r="B3606" s="1" t="s">
        <v>72</v>
      </c>
      <c r="C3606" s="1" t="n">
        <v>78</v>
      </c>
      <c r="D3606" s="2" t="n">
        <v>82.4618225097656</v>
      </c>
      <c r="E3606" s="2" t="n">
        <v>145433.71875</v>
      </c>
      <c r="F3606" s="2" t="n">
        <v>195680.90625</v>
      </c>
      <c r="G3606" s="1" t="s">
        <v>42</v>
      </c>
    </row>
    <row r="3607" customFormat="false" ht="12.75" hidden="false" customHeight="false" outlineLevel="0" collapsed="false">
      <c r="A3607" s="1" t="n">
        <v>54</v>
      </c>
      <c r="B3607" s="1" t="s">
        <v>72</v>
      </c>
      <c r="C3607" s="1" t="n">
        <v>79</v>
      </c>
      <c r="D3607" s="2" t="n">
        <v>82.753532409668</v>
      </c>
      <c r="E3607" s="2" t="n">
        <v>74999.7734375</v>
      </c>
      <c r="F3607" s="2" t="n">
        <v>185286</v>
      </c>
      <c r="G3607" s="1" t="s">
        <v>42</v>
      </c>
    </row>
    <row r="3608" customFormat="false" ht="12.75" hidden="false" customHeight="false" outlineLevel="0" collapsed="false">
      <c r="A3608" s="1" t="n">
        <v>54</v>
      </c>
      <c r="B3608" s="1" t="s">
        <v>72</v>
      </c>
      <c r="C3608" s="1" t="n">
        <v>80</v>
      </c>
      <c r="D3608" s="2" t="n">
        <v>83.0452346801758</v>
      </c>
      <c r="E3608" s="2" t="n">
        <v>39416.7265625</v>
      </c>
      <c r="F3608" s="2" t="n">
        <v>164478.953125</v>
      </c>
      <c r="G3608" s="1" t="s">
        <v>42</v>
      </c>
    </row>
    <row r="3609" customFormat="false" ht="12.75" hidden="false" customHeight="false" outlineLevel="0" collapsed="false">
      <c r="A3609" s="1" t="n">
        <v>54</v>
      </c>
      <c r="B3609" s="1" t="s">
        <v>72</v>
      </c>
      <c r="C3609" s="1" t="n">
        <v>81</v>
      </c>
      <c r="D3609" s="2" t="n">
        <v>83.3369369506836</v>
      </c>
      <c r="E3609" s="2" t="n">
        <v>29573.16796875</v>
      </c>
      <c r="F3609" s="2" t="n">
        <v>136490.296875</v>
      </c>
      <c r="G3609" s="1" t="s">
        <v>42</v>
      </c>
    </row>
    <row r="3610" customFormat="false" ht="12.75" hidden="false" customHeight="false" outlineLevel="0" collapsed="false">
      <c r="A3610" s="1" t="n">
        <v>54</v>
      </c>
      <c r="B3610" s="1" t="s">
        <v>72</v>
      </c>
      <c r="C3610" s="1" t="n">
        <v>82</v>
      </c>
      <c r="D3610" s="2" t="n">
        <v>83.6286392211914</v>
      </c>
      <c r="E3610" s="2" t="n">
        <v>25787.314453125</v>
      </c>
      <c r="F3610" s="2" t="n">
        <v>105746.375</v>
      </c>
      <c r="G3610" s="1" t="s">
        <v>42</v>
      </c>
    </row>
    <row r="3611" customFormat="false" ht="12.75" hidden="false" customHeight="false" outlineLevel="0" collapsed="false">
      <c r="A3611" s="1" t="n">
        <v>54</v>
      </c>
      <c r="B3611" s="1" t="s">
        <v>72</v>
      </c>
      <c r="C3611" s="1" t="n">
        <v>83</v>
      </c>
      <c r="D3611" s="2" t="n">
        <v>83.9203414916992</v>
      </c>
      <c r="E3611" s="2" t="n">
        <v>23536.326171875</v>
      </c>
      <c r="F3611" s="2" t="n">
        <v>76546.21875</v>
      </c>
      <c r="G3611" s="1" t="s">
        <v>42</v>
      </c>
    </row>
    <row r="3612" customFormat="false" ht="12.75" hidden="false" customHeight="false" outlineLevel="0" collapsed="false">
      <c r="A3612" s="1" t="n">
        <v>54</v>
      </c>
      <c r="B3612" s="1" t="s">
        <v>72</v>
      </c>
      <c r="C3612" s="1" t="n">
        <v>84</v>
      </c>
      <c r="D3612" s="2" t="n">
        <v>84.212043762207</v>
      </c>
      <c r="E3612" s="2" t="n">
        <v>21965.505859375</v>
      </c>
      <c r="F3612" s="2" t="n">
        <v>51963.6796875</v>
      </c>
      <c r="G3612" s="1" t="s">
        <v>42</v>
      </c>
    </row>
    <row r="3613" customFormat="false" ht="12.75" hidden="false" customHeight="false" outlineLevel="0" collapsed="false">
      <c r="A3613" s="1" t="n">
        <v>54</v>
      </c>
      <c r="B3613" s="1" t="s">
        <v>72</v>
      </c>
      <c r="C3613" s="1" t="n">
        <v>85</v>
      </c>
      <c r="D3613" s="2" t="n">
        <v>84.5037460327148</v>
      </c>
      <c r="E3613" s="2" t="n">
        <v>21904.330078125</v>
      </c>
      <c r="F3613" s="2" t="n">
        <v>33374.08203125</v>
      </c>
      <c r="G3613" s="1" t="s">
        <v>42</v>
      </c>
    </row>
    <row r="3614" customFormat="false" ht="12.75" hidden="false" customHeight="false" outlineLevel="0" collapsed="false">
      <c r="A3614" s="1" t="n">
        <v>54</v>
      </c>
      <c r="B3614" s="1" t="s">
        <v>72</v>
      </c>
      <c r="C3614" s="1" t="n">
        <v>86</v>
      </c>
      <c r="D3614" s="2" t="n">
        <v>84.7954483032227</v>
      </c>
      <c r="E3614" s="2" t="n">
        <v>20950.8046875</v>
      </c>
      <c r="F3614" s="2" t="n">
        <v>19852</v>
      </c>
      <c r="G3614" s="1" t="s">
        <v>42</v>
      </c>
    </row>
    <row r="3615" customFormat="false" ht="12.75" hidden="false" customHeight="false" outlineLevel="0" collapsed="false">
      <c r="A3615" s="1" t="n">
        <v>54</v>
      </c>
      <c r="B3615" s="1" t="s">
        <v>72</v>
      </c>
      <c r="C3615" s="1" t="n">
        <v>87</v>
      </c>
      <c r="D3615" s="2" t="n">
        <v>85.0871505737305</v>
      </c>
      <c r="E3615" s="2" t="n">
        <v>19752.0546875</v>
      </c>
      <c r="F3615" s="2" t="n">
        <v>11375.072265625</v>
      </c>
      <c r="G3615" s="1" t="s">
        <v>42</v>
      </c>
    </row>
    <row r="3616" customFormat="false" ht="12.75" hidden="false" customHeight="false" outlineLevel="0" collapsed="false">
      <c r="A3616" s="1" t="n">
        <v>54</v>
      </c>
      <c r="B3616" s="1" t="s">
        <v>72</v>
      </c>
      <c r="C3616" s="1" t="n">
        <v>88</v>
      </c>
      <c r="D3616" s="2" t="n">
        <v>85.3788528442383</v>
      </c>
      <c r="E3616" s="2" t="n">
        <v>20263.103515625</v>
      </c>
      <c r="F3616" s="2" t="n">
        <v>6527.310546875</v>
      </c>
      <c r="G3616" s="1" t="s">
        <v>42</v>
      </c>
    </row>
    <row r="3617" customFormat="false" ht="12.75" hidden="false" customHeight="false" outlineLevel="0" collapsed="false">
      <c r="A3617" s="1" t="n">
        <v>54</v>
      </c>
      <c r="B3617" s="1" t="s">
        <v>72</v>
      </c>
      <c r="C3617" s="1" t="n">
        <v>89</v>
      </c>
      <c r="D3617" s="2" t="n">
        <v>85.6705627441406</v>
      </c>
      <c r="E3617" s="2" t="n">
        <v>19369.251953125</v>
      </c>
      <c r="F3617" s="2" t="n">
        <v>3982.77734375</v>
      </c>
      <c r="G3617" s="1" t="s">
        <v>42</v>
      </c>
    </row>
    <row r="3618" customFormat="false" ht="12.75" hidden="false" customHeight="false" outlineLevel="0" collapsed="false">
      <c r="A3618" s="1" t="n">
        <v>54</v>
      </c>
      <c r="B3618" s="1" t="s">
        <v>72</v>
      </c>
      <c r="C3618" s="1" t="n">
        <v>90</v>
      </c>
      <c r="D3618" s="2" t="n">
        <v>85.9622650146484</v>
      </c>
      <c r="E3618" s="2" t="n">
        <v>18349.90625</v>
      </c>
      <c r="F3618" s="2" t="n">
        <v>2760.84375</v>
      </c>
      <c r="G3618" s="1" t="s">
        <v>42</v>
      </c>
    </row>
    <row r="3619" customFormat="false" ht="12.75" hidden="false" customHeight="false" outlineLevel="0" collapsed="false">
      <c r="A3619" s="1" t="n">
        <v>54</v>
      </c>
      <c r="B3619" s="1" t="s">
        <v>72</v>
      </c>
      <c r="C3619" s="1" t="n">
        <v>91</v>
      </c>
      <c r="D3619" s="2" t="n">
        <v>86.2539672851563</v>
      </c>
      <c r="E3619" s="2" t="n">
        <v>18121.11328125</v>
      </c>
      <c r="F3619" s="2" t="n">
        <v>2230.0234375</v>
      </c>
      <c r="G3619" s="1" t="s">
        <v>42</v>
      </c>
    </row>
    <row r="3620" customFormat="false" ht="12.75" hidden="false" customHeight="false" outlineLevel="0" collapsed="false">
      <c r="A3620" s="1" t="n">
        <v>54</v>
      </c>
      <c r="B3620" s="1" t="s">
        <v>72</v>
      </c>
      <c r="C3620" s="1" t="n">
        <v>92</v>
      </c>
      <c r="D3620" s="2" t="n">
        <v>86.5456695556641</v>
      </c>
      <c r="E3620" s="2" t="n">
        <v>17095.484375</v>
      </c>
      <c r="F3620" s="2" t="n">
        <v>2020.833984375</v>
      </c>
      <c r="G3620" s="1" t="s">
        <v>42</v>
      </c>
    </row>
    <row r="3621" customFormat="false" ht="12.75" hidden="false" customHeight="false" outlineLevel="0" collapsed="false">
      <c r="A3621" s="1" t="n">
        <v>54</v>
      </c>
      <c r="B3621" s="1" t="s">
        <v>72</v>
      </c>
      <c r="C3621" s="1" t="n">
        <v>93</v>
      </c>
      <c r="D3621" s="2" t="n">
        <v>86.8373718261719</v>
      </c>
      <c r="E3621" s="2" t="n">
        <v>15903.171875</v>
      </c>
      <c r="F3621" s="2" t="n">
        <v>1929.9140625</v>
      </c>
      <c r="G3621" s="1" t="s">
        <v>42</v>
      </c>
    </row>
    <row r="3622" customFormat="false" ht="12.75" hidden="false" customHeight="false" outlineLevel="0" collapsed="false">
      <c r="A3622" s="1" t="n">
        <v>54</v>
      </c>
      <c r="B3622" s="1" t="s">
        <v>72</v>
      </c>
      <c r="C3622" s="1" t="n">
        <v>94</v>
      </c>
      <c r="D3622" s="2" t="n">
        <v>87.1290740966797</v>
      </c>
      <c r="E3622" s="2" t="n">
        <v>15736.7255859375</v>
      </c>
      <c r="F3622" s="2" t="n">
        <v>1852.212890625</v>
      </c>
      <c r="G3622" s="1" t="s">
        <v>42</v>
      </c>
    </row>
    <row r="3623" customFormat="false" ht="12.75" hidden="false" customHeight="false" outlineLevel="0" collapsed="false">
      <c r="A3623" s="1" t="n">
        <v>54</v>
      </c>
      <c r="B3623" s="1" t="s">
        <v>72</v>
      </c>
      <c r="C3623" s="1" t="n">
        <v>95</v>
      </c>
      <c r="D3623" s="2" t="n">
        <v>87.4207763671875</v>
      </c>
      <c r="E3623" s="2" t="n">
        <v>15515.5263671875</v>
      </c>
      <c r="F3623" s="2" t="n">
        <v>1743.173828125</v>
      </c>
      <c r="G3623" s="1" t="s">
        <v>42</v>
      </c>
    </row>
    <row r="3624" customFormat="false" ht="12.75" hidden="false" customHeight="false" outlineLevel="0" collapsed="false">
      <c r="A3624" s="1" t="n">
        <v>54</v>
      </c>
      <c r="B3624" s="1" t="s">
        <v>72</v>
      </c>
      <c r="C3624" s="1" t="n">
        <v>96</v>
      </c>
      <c r="D3624" s="2" t="n">
        <v>87.7124786376953</v>
      </c>
      <c r="E3624" s="2" t="n">
        <v>15076.818359375</v>
      </c>
      <c r="F3624" s="2" t="n">
        <v>1597.66015625</v>
      </c>
      <c r="G3624" s="1" t="s">
        <v>42</v>
      </c>
    </row>
    <row r="3625" customFormat="false" ht="12.75" hidden="false" customHeight="false" outlineLevel="0" collapsed="false">
      <c r="A3625" s="1" t="n">
        <v>54</v>
      </c>
      <c r="B3625" s="1" t="s">
        <v>72</v>
      </c>
      <c r="C3625" s="1" t="n">
        <v>97</v>
      </c>
      <c r="D3625" s="2" t="n">
        <v>88.0041809082031</v>
      </c>
      <c r="E3625" s="2" t="n">
        <v>14772.11328125</v>
      </c>
      <c r="F3625" s="2" t="n">
        <v>1433.814453125</v>
      </c>
      <c r="G3625" s="1" t="s">
        <v>42</v>
      </c>
    </row>
    <row r="3626" customFormat="false" ht="12.75" hidden="false" customHeight="false" outlineLevel="0" collapsed="false">
      <c r="A3626" s="1" t="n">
        <v>54</v>
      </c>
      <c r="B3626" s="1" t="s">
        <v>72</v>
      </c>
      <c r="C3626" s="1" t="n">
        <v>98</v>
      </c>
      <c r="D3626" s="2" t="n">
        <v>88.2958831787109</v>
      </c>
      <c r="E3626" s="2" t="n">
        <v>14220.9306640625</v>
      </c>
      <c r="F3626" s="2" t="n">
        <v>1277.955078125</v>
      </c>
      <c r="G3626" s="1" t="s">
        <v>42</v>
      </c>
    </row>
    <row r="3627" customFormat="false" ht="12.75" hidden="false" customHeight="false" outlineLevel="0" collapsed="false">
      <c r="A3627" s="1" t="n">
        <v>54</v>
      </c>
      <c r="B3627" s="1" t="s">
        <v>72</v>
      </c>
      <c r="C3627" s="1" t="n">
        <v>99</v>
      </c>
      <c r="D3627" s="2" t="n">
        <v>88.5875854492188</v>
      </c>
      <c r="E3627" s="2" t="n">
        <v>14051.63671875</v>
      </c>
      <c r="F3627" s="2" t="n">
        <v>1152.443359375</v>
      </c>
      <c r="G3627" s="1" t="s">
        <v>42</v>
      </c>
    </row>
    <row r="3628" customFormat="false" ht="12.75" hidden="false" customHeight="false" outlineLevel="0" collapsed="false">
      <c r="A3628" s="1" t="n">
        <v>54</v>
      </c>
      <c r="B3628" s="1" t="s">
        <v>72</v>
      </c>
      <c r="C3628" s="1" t="n">
        <v>100</v>
      </c>
      <c r="D3628" s="2" t="n">
        <v>88.8792877197266</v>
      </c>
      <c r="E3628" s="2" t="n">
        <v>14622.943359375</v>
      </c>
      <c r="F3628" s="2" t="n">
        <v>1068.619140625</v>
      </c>
      <c r="G3628" s="1" t="s">
        <v>42</v>
      </c>
    </row>
    <row r="3629" customFormat="false" ht="12.75" hidden="false" customHeight="false" outlineLevel="0" collapsed="false">
      <c r="A3629" s="1" t="n">
        <v>54</v>
      </c>
      <c r="B3629" s="1" t="s">
        <v>72</v>
      </c>
      <c r="C3629" s="1" t="n">
        <v>101</v>
      </c>
      <c r="D3629" s="2" t="n">
        <v>89.1709899902344</v>
      </c>
      <c r="E3629" s="2" t="n">
        <v>13035.3359375</v>
      </c>
      <c r="F3629" s="2" t="n">
        <v>1024.666015625</v>
      </c>
      <c r="G3629" s="1" t="s">
        <v>42</v>
      </c>
    </row>
    <row r="3630" customFormat="false" ht="12.75" hidden="false" customHeight="false" outlineLevel="0" collapsed="false">
      <c r="A3630" s="1" t="n">
        <v>54</v>
      </c>
      <c r="B3630" s="1" t="s">
        <v>72</v>
      </c>
      <c r="C3630" s="1" t="n">
        <v>102</v>
      </c>
      <c r="D3630" s="2" t="n">
        <v>89.4626922607422</v>
      </c>
      <c r="E3630" s="2" t="n">
        <v>13215.15234375</v>
      </c>
      <c r="F3630" s="2" t="n">
        <v>1007.2109375</v>
      </c>
      <c r="G3630" s="1" t="s">
        <v>42</v>
      </c>
    </row>
    <row r="3631" customFormat="false" ht="12.75" hidden="false" customHeight="false" outlineLevel="0" collapsed="false">
      <c r="A3631" s="1" t="n">
        <v>54</v>
      </c>
      <c r="B3631" s="1" t="s">
        <v>72</v>
      </c>
      <c r="C3631" s="1" t="n">
        <v>103</v>
      </c>
      <c r="D3631" s="2" t="n">
        <v>89.75439453125</v>
      </c>
      <c r="E3631" s="2" t="n">
        <v>12339.19921875</v>
      </c>
      <c r="F3631" s="2" t="n">
        <v>996.30859375</v>
      </c>
      <c r="G3631" s="1" t="s">
        <v>42</v>
      </c>
    </row>
    <row r="3632" customFormat="false" ht="12.75" hidden="false" customHeight="false" outlineLevel="0" collapsed="false">
      <c r="A3632" s="1" t="n">
        <v>54</v>
      </c>
      <c r="B3632" s="1" t="s">
        <v>72</v>
      </c>
      <c r="C3632" s="1" t="n">
        <v>104</v>
      </c>
      <c r="D3632" s="2" t="n">
        <v>90.0460968017578</v>
      </c>
      <c r="E3632" s="2" t="n">
        <v>12698.8134765625</v>
      </c>
      <c r="F3632" s="2" t="n">
        <v>972.859375</v>
      </c>
      <c r="G3632" s="1" t="s">
        <v>42</v>
      </c>
    </row>
    <row r="3633" customFormat="false" ht="12.75" hidden="false" customHeight="false" outlineLevel="0" collapsed="false">
      <c r="A3633" s="1" t="n">
        <v>54</v>
      </c>
      <c r="B3633" s="1" t="s">
        <v>72</v>
      </c>
      <c r="C3633" s="1" t="n">
        <v>105</v>
      </c>
      <c r="D3633" s="2" t="n">
        <v>90.3378067016602</v>
      </c>
      <c r="E3633" s="2" t="n">
        <v>11944.3720703125</v>
      </c>
      <c r="F3633" s="2" t="n">
        <v>925.60546875</v>
      </c>
      <c r="G3633" s="1" t="s">
        <v>42</v>
      </c>
    </row>
    <row r="3634" customFormat="false" ht="12.75" hidden="false" customHeight="false" outlineLevel="0" collapsed="false">
      <c r="A3634" s="1" t="n">
        <v>54</v>
      </c>
      <c r="B3634" s="1" t="s">
        <v>72</v>
      </c>
      <c r="C3634" s="1" t="n">
        <v>106</v>
      </c>
      <c r="D3634" s="2" t="n">
        <v>90.629508972168</v>
      </c>
      <c r="E3634" s="2" t="n">
        <v>12444.3916015625</v>
      </c>
      <c r="F3634" s="2" t="n">
        <v>853.994140625</v>
      </c>
      <c r="G3634" s="1" t="s">
        <v>42</v>
      </c>
    </row>
    <row r="3635" customFormat="false" ht="12.75" hidden="false" customHeight="false" outlineLevel="0" collapsed="false">
      <c r="A3635" s="1" t="n">
        <v>54</v>
      </c>
      <c r="B3635" s="1" t="s">
        <v>72</v>
      </c>
      <c r="C3635" s="1" t="n">
        <v>107</v>
      </c>
      <c r="D3635" s="2" t="n">
        <v>90.9212112426758</v>
      </c>
      <c r="E3635" s="2" t="n">
        <v>11426.609375</v>
      </c>
      <c r="F3635" s="2" t="n">
        <v>765.947265625</v>
      </c>
      <c r="G3635" s="1" t="s">
        <v>42</v>
      </c>
    </row>
    <row r="3636" customFormat="false" ht="12.75" hidden="false" customHeight="false" outlineLevel="0" collapsed="false">
      <c r="A3636" s="1" t="n">
        <v>54</v>
      </c>
      <c r="B3636" s="1" t="s">
        <v>72</v>
      </c>
      <c r="C3636" s="1" t="n">
        <v>108</v>
      </c>
      <c r="D3636" s="2" t="n">
        <v>91.2129135131836</v>
      </c>
      <c r="E3636" s="2" t="n">
        <v>11375.1923828125</v>
      </c>
      <c r="F3636" s="2" t="n">
        <v>673.240234375</v>
      </c>
      <c r="G3636" s="1" t="s">
        <v>42</v>
      </c>
    </row>
    <row r="3637" customFormat="false" ht="12.75" hidden="false" customHeight="false" outlineLevel="0" collapsed="false">
      <c r="A3637" s="1" t="n">
        <v>54</v>
      </c>
      <c r="B3637" s="1" t="s">
        <v>72</v>
      </c>
      <c r="C3637" s="1" t="n">
        <v>109</v>
      </c>
      <c r="D3637" s="2" t="n">
        <v>91.5046157836914</v>
      </c>
      <c r="E3637" s="2" t="n">
        <v>11649.3876953125</v>
      </c>
      <c r="F3637" s="2" t="n">
        <v>588</v>
      </c>
      <c r="G3637" s="1" t="s">
        <v>42</v>
      </c>
    </row>
    <row r="3638" customFormat="false" ht="12.75" hidden="false" customHeight="false" outlineLevel="0" collapsed="false">
      <c r="A3638" s="1" t="n">
        <v>54</v>
      </c>
      <c r="B3638" s="1" t="s">
        <v>72</v>
      </c>
      <c r="C3638" s="1" t="n">
        <v>110</v>
      </c>
      <c r="D3638" s="2" t="n">
        <v>91.7963180541992</v>
      </c>
      <c r="E3638" s="2" t="n">
        <v>12193.54296875</v>
      </c>
      <c r="F3638" s="2" t="n">
        <v>520.98046875</v>
      </c>
      <c r="G3638" s="1" t="s">
        <v>42</v>
      </c>
    </row>
    <row r="3639" customFormat="false" ht="12.75" hidden="false" customHeight="false" outlineLevel="0" collapsed="false">
      <c r="A3639" s="1" t="n">
        <v>54</v>
      </c>
      <c r="B3639" s="1" t="s">
        <v>72</v>
      </c>
      <c r="C3639" s="1" t="n">
        <v>111</v>
      </c>
      <c r="D3639" s="2" t="n">
        <v>92.0880279541016</v>
      </c>
      <c r="E3639" s="2" t="n">
        <v>10448.9384765625</v>
      </c>
      <c r="F3639" s="2" t="n">
        <v>479.7109375</v>
      </c>
      <c r="G3639" s="1" t="s">
        <v>42</v>
      </c>
    </row>
    <row r="3640" customFormat="false" ht="12.75" hidden="false" customHeight="false" outlineLevel="0" collapsed="false">
      <c r="A3640" s="1" t="n">
        <v>54</v>
      </c>
      <c r="B3640" s="1" t="s">
        <v>72</v>
      </c>
      <c r="C3640" s="1" t="n">
        <v>112</v>
      </c>
      <c r="D3640" s="2" t="n">
        <v>92.3797302246094</v>
      </c>
      <c r="E3640" s="2" t="n">
        <v>11339.0419921875</v>
      </c>
      <c r="F3640" s="2" t="n">
        <v>465.44921875</v>
      </c>
      <c r="G3640" s="1" t="s">
        <v>42</v>
      </c>
    </row>
    <row r="3641" customFormat="false" ht="12.75" hidden="false" customHeight="false" outlineLevel="0" collapsed="false">
      <c r="A3641" s="1" t="n">
        <v>54</v>
      </c>
      <c r="B3641" s="1" t="s">
        <v>72</v>
      </c>
      <c r="C3641" s="1" t="n">
        <v>113</v>
      </c>
      <c r="D3641" s="2" t="n">
        <v>92.6714324951172</v>
      </c>
      <c r="E3641" s="2" t="n">
        <v>11103.203125</v>
      </c>
      <c r="F3641" s="2" t="n">
        <v>470.6328125</v>
      </c>
      <c r="G3641" s="1" t="s">
        <v>42</v>
      </c>
    </row>
    <row r="3642" customFormat="false" ht="12.75" hidden="false" customHeight="false" outlineLevel="0" collapsed="false">
      <c r="A3642" s="1" t="n">
        <v>54</v>
      </c>
      <c r="B3642" s="1" t="s">
        <v>72</v>
      </c>
      <c r="C3642" s="1" t="n">
        <v>114</v>
      </c>
      <c r="D3642" s="2" t="n">
        <v>92.963134765625</v>
      </c>
      <c r="E3642" s="2" t="n">
        <v>10346.92578125</v>
      </c>
      <c r="F3642" s="2" t="n">
        <v>479.541015625</v>
      </c>
      <c r="G3642" s="1" t="s">
        <v>42</v>
      </c>
    </row>
    <row r="3643" customFormat="false" ht="12.75" hidden="false" customHeight="false" outlineLevel="0" collapsed="false">
      <c r="A3643" s="1" t="n">
        <v>54</v>
      </c>
      <c r="B3643" s="1" t="s">
        <v>72</v>
      </c>
      <c r="C3643" s="1" t="n">
        <v>115</v>
      </c>
      <c r="D3643" s="2" t="n">
        <v>93.2548370361328</v>
      </c>
      <c r="E3643" s="2" t="n">
        <v>10342.203125</v>
      </c>
      <c r="F3643" s="2" t="n">
        <v>473.322265625</v>
      </c>
      <c r="G3643" s="1" t="s">
        <v>42</v>
      </c>
    </row>
    <row r="3644" customFormat="false" ht="12.75" hidden="false" customHeight="false" outlineLevel="0" collapsed="false">
      <c r="A3644" s="1" t="n">
        <v>54</v>
      </c>
      <c r="B3644" s="1" t="s">
        <v>72</v>
      </c>
      <c r="C3644" s="1" t="n">
        <v>116</v>
      </c>
      <c r="D3644" s="2" t="n">
        <v>93.5465393066406</v>
      </c>
      <c r="E3644" s="2" t="n">
        <v>9888.0146484375</v>
      </c>
      <c r="F3644" s="2" t="n">
        <v>437.662109375</v>
      </c>
      <c r="G3644" s="1" t="s">
        <v>42</v>
      </c>
    </row>
    <row r="3645" customFormat="false" ht="12.75" hidden="false" customHeight="false" outlineLevel="0" collapsed="false">
      <c r="A3645" s="1" t="n">
        <v>54</v>
      </c>
      <c r="B3645" s="1" t="s">
        <v>72</v>
      </c>
      <c r="C3645" s="1" t="n">
        <v>117</v>
      </c>
      <c r="D3645" s="2" t="n">
        <v>93.8382415771484</v>
      </c>
      <c r="E3645" s="2" t="n">
        <v>10180.5400390625</v>
      </c>
      <c r="F3645" s="2" t="n">
        <v>369.634765625</v>
      </c>
      <c r="G3645" s="1" t="s">
        <v>42</v>
      </c>
    </row>
    <row r="3646" customFormat="false" ht="12.75" hidden="false" customHeight="false" outlineLevel="0" collapsed="false">
      <c r="A3646" s="1" t="n">
        <v>54</v>
      </c>
      <c r="B3646" s="1" t="s">
        <v>72</v>
      </c>
      <c r="C3646" s="1" t="n">
        <v>118</v>
      </c>
      <c r="D3646" s="2" t="n">
        <v>94.1299438476563</v>
      </c>
      <c r="E3646" s="2" t="n">
        <v>11032.0732421875</v>
      </c>
      <c r="F3646" s="2" t="n">
        <v>279.92578125</v>
      </c>
      <c r="G3646" s="1" t="s">
        <v>42</v>
      </c>
    </row>
    <row r="3647" customFormat="false" ht="12.75" hidden="false" customHeight="false" outlineLevel="0" collapsed="false">
      <c r="A3647" s="1" t="n">
        <v>54</v>
      </c>
      <c r="B3647" s="1" t="s">
        <v>72</v>
      </c>
      <c r="C3647" s="1" t="n">
        <v>119</v>
      </c>
      <c r="D3647" s="2" t="n">
        <v>94.4216461181641</v>
      </c>
      <c r="E3647" s="2" t="n">
        <v>9764.591796875</v>
      </c>
      <c r="F3647" s="2" t="n">
        <v>188.275390625</v>
      </c>
      <c r="G3647" s="1" t="s">
        <v>42</v>
      </c>
    </row>
    <row r="3648" customFormat="false" ht="12.75" hidden="false" customHeight="false" outlineLevel="0" collapsed="false">
      <c r="A3648" s="1" t="n">
        <v>54</v>
      </c>
      <c r="B3648" s="1" t="s">
        <v>72</v>
      </c>
      <c r="C3648" s="1" t="n">
        <v>120</v>
      </c>
      <c r="D3648" s="2" t="n">
        <v>94.7133483886719</v>
      </c>
      <c r="E3648" s="2" t="n">
        <v>11115.6953125</v>
      </c>
      <c r="F3648" s="2" t="n">
        <v>113.841796875</v>
      </c>
      <c r="G3648" s="1" t="s">
        <v>42</v>
      </c>
    </row>
    <row r="3649" customFormat="false" ht="12.75" hidden="false" customHeight="false" outlineLevel="0" collapsed="false">
      <c r="A3649" s="1" t="n">
        <v>61</v>
      </c>
      <c r="B3649" s="1" t="s">
        <v>73</v>
      </c>
      <c r="C3649" s="1" t="n">
        <v>1</v>
      </c>
      <c r="D3649" s="2" t="n">
        <v>60.0005989074707</v>
      </c>
      <c r="E3649" s="2" t="n">
        <v>1314226.75</v>
      </c>
      <c r="F3649" s="2" t="n">
        <v>40350.20703125</v>
      </c>
      <c r="G3649" s="1" t="s">
        <v>33</v>
      </c>
    </row>
    <row r="3650" customFormat="false" ht="12.75" hidden="false" customHeight="false" outlineLevel="0" collapsed="false">
      <c r="A3650" s="1" t="n">
        <v>61</v>
      </c>
      <c r="B3650" s="1" t="s">
        <v>73</v>
      </c>
      <c r="C3650" s="1" t="n">
        <v>2</v>
      </c>
      <c r="D3650" s="2" t="n">
        <v>60.2925987243652</v>
      </c>
      <c r="E3650" s="2" t="n">
        <v>1303231.625</v>
      </c>
      <c r="F3650" s="2" t="n">
        <v>40451.015625</v>
      </c>
      <c r="G3650" s="1" t="s">
        <v>33</v>
      </c>
    </row>
    <row r="3651" customFormat="false" ht="12.75" hidden="false" customHeight="false" outlineLevel="0" collapsed="false">
      <c r="A3651" s="1" t="n">
        <v>61</v>
      </c>
      <c r="B3651" s="1" t="s">
        <v>73</v>
      </c>
      <c r="C3651" s="1" t="n">
        <v>3</v>
      </c>
      <c r="D3651" s="2" t="n">
        <v>60.5845947265625</v>
      </c>
      <c r="E3651" s="2" t="n">
        <v>1291901.5</v>
      </c>
      <c r="F3651" s="2" t="n">
        <v>40541.1484375</v>
      </c>
      <c r="G3651" s="1" t="s">
        <v>33</v>
      </c>
    </row>
    <row r="3652" customFormat="false" ht="12.75" hidden="false" customHeight="false" outlineLevel="0" collapsed="false">
      <c r="A3652" s="1" t="n">
        <v>61</v>
      </c>
      <c r="B3652" s="1" t="s">
        <v>73</v>
      </c>
      <c r="C3652" s="1" t="n">
        <v>4</v>
      </c>
      <c r="D3652" s="2" t="n">
        <v>60.876594543457</v>
      </c>
      <c r="E3652" s="2" t="n">
        <v>1280220.125</v>
      </c>
      <c r="F3652" s="2" t="n">
        <v>40537.7578125</v>
      </c>
      <c r="G3652" s="1" t="s">
        <v>33</v>
      </c>
    </row>
    <row r="3653" customFormat="false" ht="12.75" hidden="false" customHeight="false" outlineLevel="0" collapsed="false">
      <c r="A3653" s="1" t="n">
        <v>61</v>
      </c>
      <c r="B3653" s="1" t="s">
        <v>73</v>
      </c>
      <c r="C3653" s="1" t="n">
        <v>5</v>
      </c>
      <c r="D3653" s="2" t="n">
        <v>61.1685943603516</v>
      </c>
      <c r="E3653" s="2" t="n">
        <v>1271131</v>
      </c>
      <c r="F3653" s="2" t="n">
        <v>40389.265625</v>
      </c>
      <c r="G3653" s="1" t="s">
        <v>33</v>
      </c>
    </row>
    <row r="3654" customFormat="false" ht="12.75" hidden="false" customHeight="false" outlineLevel="0" collapsed="false">
      <c r="A3654" s="1" t="n">
        <v>61</v>
      </c>
      <c r="B3654" s="1" t="s">
        <v>73</v>
      </c>
      <c r="C3654" s="1" t="n">
        <v>6</v>
      </c>
      <c r="D3654" s="2" t="n">
        <v>61.4605903625488</v>
      </c>
      <c r="E3654" s="2" t="n">
        <v>1259720</v>
      </c>
      <c r="F3654" s="2" t="n">
        <v>40083.51171875</v>
      </c>
      <c r="G3654" s="1" t="s">
        <v>33</v>
      </c>
    </row>
    <row r="3655" customFormat="false" ht="12.75" hidden="false" customHeight="false" outlineLevel="0" collapsed="false">
      <c r="A3655" s="1" t="n">
        <v>61</v>
      </c>
      <c r="B3655" s="1" t="s">
        <v>73</v>
      </c>
      <c r="C3655" s="1" t="n">
        <v>7</v>
      </c>
      <c r="D3655" s="2" t="n">
        <v>61.7525901794434</v>
      </c>
      <c r="E3655" s="2" t="n">
        <v>1245914.375</v>
      </c>
      <c r="F3655" s="2" t="n">
        <v>39643.6484375</v>
      </c>
      <c r="G3655" s="1" t="s">
        <v>33</v>
      </c>
    </row>
    <row r="3656" customFormat="false" ht="12.75" hidden="false" customHeight="false" outlineLevel="0" collapsed="false">
      <c r="A3656" s="1" t="n">
        <v>61</v>
      </c>
      <c r="B3656" s="1" t="s">
        <v>73</v>
      </c>
      <c r="C3656" s="1" t="n">
        <v>8</v>
      </c>
      <c r="D3656" s="2" t="n">
        <v>62.0445899963379</v>
      </c>
      <c r="E3656" s="2" t="n">
        <v>1233413.875</v>
      </c>
      <c r="F3656" s="2" t="n">
        <v>39122.27734375</v>
      </c>
      <c r="G3656" s="1" t="s">
        <v>33</v>
      </c>
    </row>
    <row r="3657" customFormat="false" ht="12.75" hidden="false" customHeight="false" outlineLevel="0" collapsed="false">
      <c r="A3657" s="1" t="n">
        <v>61</v>
      </c>
      <c r="B3657" s="1" t="s">
        <v>73</v>
      </c>
      <c r="C3657" s="1" t="n">
        <v>9</v>
      </c>
      <c r="D3657" s="2" t="n">
        <v>62.3365859985352</v>
      </c>
      <c r="E3657" s="2" t="n">
        <v>1222120.125</v>
      </c>
      <c r="F3657" s="2" t="n">
        <v>38589.0390625</v>
      </c>
      <c r="G3657" s="1" t="s">
        <v>33</v>
      </c>
    </row>
    <row r="3658" customFormat="false" ht="12.75" hidden="false" customHeight="false" outlineLevel="0" collapsed="false">
      <c r="A3658" s="1" t="n">
        <v>61</v>
      </c>
      <c r="B3658" s="1" t="s">
        <v>73</v>
      </c>
      <c r="C3658" s="1" t="n">
        <v>10</v>
      </c>
      <c r="D3658" s="2" t="n">
        <v>62.6285858154297</v>
      </c>
      <c r="E3658" s="2" t="n">
        <v>1210521.375</v>
      </c>
      <c r="F3658" s="2" t="n">
        <v>38113.31640625</v>
      </c>
      <c r="G3658" s="1" t="s">
        <v>33</v>
      </c>
    </row>
    <row r="3659" customFormat="false" ht="12.75" hidden="false" customHeight="false" outlineLevel="0" collapsed="false">
      <c r="A3659" s="1" t="n">
        <v>61</v>
      </c>
      <c r="B3659" s="1" t="s">
        <v>73</v>
      </c>
      <c r="C3659" s="1" t="n">
        <v>11</v>
      </c>
      <c r="D3659" s="2" t="n">
        <v>62.920581817627</v>
      </c>
      <c r="E3659" s="2" t="n">
        <v>1199546.625</v>
      </c>
      <c r="F3659" s="2" t="n">
        <v>37742.12890625</v>
      </c>
      <c r="G3659" s="1" t="s">
        <v>33</v>
      </c>
    </row>
    <row r="3660" customFormat="false" ht="12.75" hidden="false" customHeight="false" outlineLevel="0" collapsed="false">
      <c r="A3660" s="1" t="n">
        <v>61</v>
      </c>
      <c r="B3660" s="1" t="s">
        <v>73</v>
      </c>
      <c r="C3660" s="1" t="n">
        <v>12</v>
      </c>
      <c r="D3660" s="2" t="n">
        <v>63.2125816345215</v>
      </c>
      <c r="E3660" s="2" t="n">
        <v>1190306.625</v>
      </c>
      <c r="F3660" s="2" t="n">
        <v>37486.26171875</v>
      </c>
      <c r="G3660" s="1" t="s">
        <v>33</v>
      </c>
    </row>
    <row r="3661" customFormat="false" ht="12.75" hidden="false" customHeight="false" outlineLevel="0" collapsed="false">
      <c r="A3661" s="1" t="n">
        <v>61</v>
      </c>
      <c r="B3661" s="1" t="s">
        <v>73</v>
      </c>
      <c r="C3661" s="1" t="n">
        <v>13</v>
      </c>
      <c r="D3661" s="2" t="n">
        <v>63.504581451416</v>
      </c>
      <c r="E3661" s="2" t="n">
        <v>1176279.625</v>
      </c>
      <c r="F3661" s="2" t="n">
        <v>37322.9609375</v>
      </c>
      <c r="G3661" s="1" t="s">
        <v>33</v>
      </c>
    </row>
    <row r="3662" customFormat="false" ht="12.75" hidden="false" customHeight="false" outlineLevel="0" collapsed="false">
      <c r="A3662" s="1" t="n">
        <v>61</v>
      </c>
      <c r="B3662" s="1" t="s">
        <v>73</v>
      </c>
      <c r="C3662" s="1" t="n">
        <v>14</v>
      </c>
      <c r="D3662" s="2" t="n">
        <v>63.7965774536133</v>
      </c>
      <c r="E3662" s="2" t="n">
        <v>1164765.125</v>
      </c>
      <c r="F3662" s="2" t="n">
        <v>37206.8828125</v>
      </c>
      <c r="G3662" s="1" t="s">
        <v>33</v>
      </c>
    </row>
    <row r="3663" customFormat="false" ht="12.75" hidden="false" customHeight="false" outlineLevel="0" collapsed="false">
      <c r="A3663" s="1" t="n">
        <v>61</v>
      </c>
      <c r="B3663" s="1" t="s">
        <v>73</v>
      </c>
      <c r="C3663" s="1" t="n">
        <v>15</v>
      </c>
      <c r="D3663" s="2" t="n">
        <v>64.0885772705078</v>
      </c>
      <c r="E3663" s="2" t="n">
        <v>1156222</v>
      </c>
      <c r="F3663" s="2" t="n">
        <v>37086.36328125</v>
      </c>
      <c r="G3663" s="1" t="s">
        <v>33</v>
      </c>
    </row>
    <row r="3664" customFormat="false" ht="12.75" hidden="false" customHeight="false" outlineLevel="0" collapsed="false">
      <c r="A3664" s="1" t="n">
        <v>61</v>
      </c>
      <c r="B3664" s="1" t="s">
        <v>73</v>
      </c>
      <c r="C3664" s="1" t="n">
        <v>16</v>
      </c>
      <c r="D3664" s="2" t="n">
        <v>64.3805770874023</v>
      </c>
      <c r="E3664" s="2" t="n">
        <v>1142975.5</v>
      </c>
      <c r="F3664" s="2" t="n">
        <v>36915.703125</v>
      </c>
      <c r="G3664" s="1" t="s">
        <v>33</v>
      </c>
    </row>
    <row r="3665" customFormat="false" ht="12.75" hidden="false" customHeight="false" outlineLevel="0" collapsed="false">
      <c r="A3665" s="1" t="n">
        <v>61</v>
      </c>
      <c r="B3665" s="1" t="s">
        <v>73</v>
      </c>
      <c r="C3665" s="1" t="n">
        <v>17</v>
      </c>
      <c r="D3665" s="2" t="n">
        <v>64.6725769042969</v>
      </c>
      <c r="E3665" s="2" t="n">
        <v>1130268.375</v>
      </c>
      <c r="F3665" s="2" t="n">
        <v>36665.296875</v>
      </c>
      <c r="G3665" s="1" t="s">
        <v>33</v>
      </c>
    </row>
    <row r="3666" customFormat="false" ht="12.75" hidden="false" customHeight="false" outlineLevel="0" collapsed="false">
      <c r="A3666" s="1" t="n">
        <v>61</v>
      </c>
      <c r="B3666" s="1" t="s">
        <v>73</v>
      </c>
      <c r="C3666" s="1" t="n">
        <v>18</v>
      </c>
      <c r="D3666" s="2" t="n">
        <v>64.9645690917969</v>
      </c>
      <c r="E3666" s="2" t="n">
        <v>1121058</v>
      </c>
      <c r="F3666" s="2" t="n">
        <v>36331.23828125</v>
      </c>
      <c r="G3666" s="1" t="s">
        <v>33</v>
      </c>
    </row>
    <row r="3667" customFormat="false" ht="12.75" hidden="false" customHeight="false" outlineLevel="0" collapsed="false">
      <c r="A3667" s="1" t="n">
        <v>61</v>
      </c>
      <c r="B3667" s="1" t="s">
        <v>73</v>
      </c>
      <c r="C3667" s="1" t="n">
        <v>19</v>
      </c>
      <c r="D3667" s="2" t="n">
        <v>65.2565689086914</v>
      </c>
      <c r="E3667" s="2" t="n">
        <v>1110423.75</v>
      </c>
      <c r="F3667" s="2" t="n">
        <v>35939.41796875</v>
      </c>
      <c r="G3667" s="1" t="s">
        <v>33</v>
      </c>
    </row>
    <row r="3668" customFormat="false" ht="12.75" hidden="false" customHeight="false" outlineLevel="0" collapsed="false">
      <c r="A3668" s="1" t="n">
        <v>61</v>
      </c>
      <c r="B3668" s="1" t="s">
        <v>73</v>
      </c>
      <c r="C3668" s="1" t="n">
        <v>20</v>
      </c>
      <c r="D3668" s="2" t="n">
        <v>65.5485687255859</v>
      </c>
      <c r="E3668" s="2" t="n">
        <v>1096432.375</v>
      </c>
      <c r="F3668" s="2" t="n">
        <v>35541.69921875</v>
      </c>
      <c r="G3668" s="1" t="s">
        <v>33</v>
      </c>
    </row>
    <row r="3669" customFormat="false" ht="12.75" hidden="false" customHeight="false" outlineLevel="0" collapsed="false">
      <c r="A3669" s="1" t="n">
        <v>61</v>
      </c>
      <c r="B3669" s="1" t="s">
        <v>73</v>
      </c>
      <c r="C3669" s="1" t="n">
        <v>21</v>
      </c>
      <c r="D3669" s="2" t="n">
        <v>65.8405685424805</v>
      </c>
      <c r="E3669" s="2" t="n">
        <v>1087100.375</v>
      </c>
      <c r="F3669" s="2" t="n">
        <v>35196.29296875</v>
      </c>
      <c r="G3669" s="1" t="s">
        <v>33</v>
      </c>
    </row>
    <row r="3670" customFormat="false" ht="12.75" hidden="false" customHeight="false" outlineLevel="0" collapsed="false">
      <c r="A3670" s="1" t="n">
        <v>61</v>
      </c>
      <c r="B3670" s="1" t="s">
        <v>73</v>
      </c>
      <c r="C3670" s="1" t="n">
        <v>22</v>
      </c>
      <c r="D3670" s="2" t="n">
        <v>66.132568359375</v>
      </c>
      <c r="E3670" s="2" t="n">
        <v>1078040.375</v>
      </c>
      <c r="F3670" s="2" t="n">
        <v>34943.125</v>
      </c>
      <c r="G3670" s="1" t="s">
        <v>33</v>
      </c>
    </row>
    <row r="3671" customFormat="false" ht="12.75" hidden="false" customHeight="false" outlineLevel="0" collapsed="false">
      <c r="A3671" s="1" t="n">
        <v>61</v>
      </c>
      <c r="B3671" s="1" t="s">
        <v>73</v>
      </c>
      <c r="C3671" s="1" t="n">
        <v>23</v>
      </c>
      <c r="D3671" s="2" t="n">
        <v>66.424560546875</v>
      </c>
      <c r="E3671" s="2" t="n">
        <v>1068312.75</v>
      </c>
      <c r="F3671" s="2" t="n">
        <v>34785.38671875</v>
      </c>
      <c r="G3671" s="1" t="s">
        <v>33</v>
      </c>
    </row>
    <row r="3672" customFormat="false" ht="12.75" hidden="false" customHeight="false" outlineLevel="0" collapsed="false">
      <c r="A3672" s="1" t="n">
        <v>61</v>
      </c>
      <c r="B3672" s="1" t="s">
        <v>73</v>
      </c>
      <c r="C3672" s="1" t="n">
        <v>24</v>
      </c>
      <c r="D3672" s="2" t="n">
        <v>66.7165603637695</v>
      </c>
      <c r="E3672" s="2" t="n">
        <v>1055141.75</v>
      </c>
      <c r="F3672" s="2" t="n">
        <v>34692.66015625</v>
      </c>
      <c r="G3672" s="1" t="s">
        <v>33</v>
      </c>
    </row>
    <row r="3673" customFormat="false" ht="12.75" hidden="false" customHeight="false" outlineLevel="0" collapsed="false">
      <c r="A3673" s="1" t="n">
        <v>61</v>
      </c>
      <c r="B3673" s="1" t="s">
        <v>73</v>
      </c>
      <c r="C3673" s="1" t="n">
        <v>25</v>
      </c>
      <c r="D3673" s="2" t="n">
        <v>67.0085601806641</v>
      </c>
      <c r="E3673" s="2" t="n">
        <v>1045221.25</v>
      </c>
      <c r="F3673" s="2" t="n">
        <v>34621.41015625</v>
      </c>
      <c r="G3673" s="1" t="s">
        <v>33</v>
      </c>
    </row>
    <row r="3674" customFormat="false" ht="12.75" hidden="false" customHeight="false" outlineLevel="0" collapsed="false">
      <c r="A3674" s="1" t="n">
        <v>61</v>
      </c>
      <c r="B3674" s="1" t="s">
        <v>73</v>
      </c>
      <c r="C3674" s="1" t="n">
        <v>26</v>
      </c>
      <c r="D3674" s="2" t="n">
        <v>67.3005599975586</v>
      </c>
      <c r="E3674" s="2" t="n">
        <v>1034509.0625</v>
      </c>
      <c r="F3674" s="2" t="n">
        <v>34539.28515625</v>
      </c>
      <c r="G3674" s="1" t="s">
        <v>33</v>
      </c>
    </row>
    <row r="3675" customFormat="false" ht="12.75" hidden="false" customHeight="false" outlineLevel="0" collapsed="false">
      <c r="A3675" s="1" t="n">
        <v>61</v>
      </c>
      <c r="B3675" s="1" t="s">
        <v>73</v>
      </c>
      <c r="C3675" s="1" t="n">
        <v>27</v>
      </c>
      <c r="D3675" s="2" t="n">
        <v>67.5925598144531</v>
      </c>
      <c r="E3675" s="2" t="n">
        <v>1023219.8125</v>
      </c>
      <c r="F3675" s="2" t="n">
        <v>34436.0546875</v>
      </c>
      <c r="G3675" s="1" t="s">
        <v>33</v>
      </c>
    </row>
    <row r="3676" customFormat="false" ht="12.75" hidden="false" customHeight="false" outlineLevel="0" collapsed="false">
      <c r="A3676" s="1" t="n">
        <v>61</v>
      </c>
      <c r="B3676" s="1" t="s">
        <v>73</v>
      </c>
      <c r="C3676" s="1" t="n">
        <v>28</v>
      </c>
      <c r="D3676" s="2" t="n">
        <v>67.8845520019531</v>
      </c>
      <c r="E3676" s="2" t="n">
        <v>1013888.9375</v>
      </c>
      <c r="F3676" s="2" t="n">
        <v>34317.14453125</v>
      </c>
      <c r="G3676" s="1" t="s">
        <v>33</v>
      </c>
    </row>
    <row r="3677" customFormat="false" ht="12.75" hidden="false" customHeight="false" outlineLevel="0" collapsed="false">
      <c r="A3677" s="1" t="n">
        <v>61</v>
      </c>
      <c r="B3677" s="1" t="s">
        <v>73</v>
      </c>
      <c r="C3677" s="1" t="n">
        <v>29</v>
      </c>
      <c r="D3677" s="2" t="n">
        <v>68.1765518188477</v>
      </c>
      <c r="E3677" s="2" t="n">
        <v>1002218.375</v>
      </c>
      <c r="F3677" s="2" t="n">
        <v>34188.56640625</v>
      </c>
      <c r="G3677" s="1" t="s">
        <v>33</v>
      </c>
    </row>
    <row r="3678" customFormat="false" ht="12.75" hidden="false" customHeight="false" outlineLevel="0" collapsed="false">
      <c r="A3678" s="1" t="n">
        <v>61</v>
      </c>
      <c r="B3678" s="1" t="s">
        <v>73</v>
      </c>
      <c r="C3678" s="1" t="n">
        <v>30</v>
      </c>
      <c r="D3678" s="2" t="n">
        <v>68.4685516357422</v>
      </c>
      <c r="E3678" s="2" t="n">
        <v>992825.375</v>
      </c>
      <c r="F3678" s="2" t="n">
        <v>34046.94921875</v>
      </c>
      <c r="G3678" s="1" t="s">
        <v>33</v>
      </c>
    </row>
    <row r="3679" customFormat="false" ht="12.75" hidden="false" customHeight="false" outlineLevel="0" collapsed="false">
      <c r="A3679" s="1" t="n">
        <v>61</v>
      </c>
      <c r="B3679" s="1" t="s">
        <v>73</v>
      </c>
      <c r="C3679" s="1" t="n">
        <v>31</v>
      </c>
      <c r="D3679" s="2" t="n">
        <v>68.7605514526367</v>
      </c>
      <c r="E3679" s="2" t="n">
        <v>981547.1875</v>
      </c>
      <c r="F3679" s="2" t="n">
        <v>33880.4375</v>
      </c>
      <c r="G3679" s="1" t="s">
        <v>33</v>
      </c>
    </row>
    <row r="3680" customFormat="false" ht="12.75" hidden="false" customHeight="false" outlineLevel="0" collapsed="false">
      <c r="A3680" s="1" t="n">
        <v>61</v>
      </c>
      <c r="B3680" s="1" t="s">
        <v>73</v>
      </c>
      <c r="C3680" s="1" t="n">
        <v>32</v>
      </c>
      <c r="D3680" s="2" t="n">
        <v>69.0525512695313</v>
      </c>
      <c r="E3680" s="2" t="n">
        <v>970883.0625</v>
      </c>
      <c r="F3680" s="2" t="n">
        <v>33678.99609375</v>
      </c>
      <c r="G3680" s="1" t="s">
        <v>33</v>
      </c>
    </row>
    <row r="3681" customFormat="false" ht="12.75" hidden="false" customHeight="false" outlineLevel="0" collapsed="false">
      <c r="A3681" s="1" t="n">
        <v>61</v>
      </c>
      <c r="B3681" s="1" t="s">
        <v>73</v>
      </c>
      <c r="C3681" s="1" t="n">
        <v>33</v>
      </c>
      <c r="D3681" s="2" t="n">
        <v>69.3445434570313</v>
      </c>
      <c r="E3681" s="2" t="n">
        <v>961039.125</v>
      </c>
      <c r="F3681" s="2" t="n">
        <v>33444.37890625</v>
      </c>
      <c r="G3681" s="1" t="s">
        <v>33</v>
      </c>
    </row>
    <row r="3682" customFormat="false" ht="12.75" hidden="false" customHeight="false" outlineLevel="0" collapsed="false">
      <c r="A3682" s="1" t="n">
        <v>61</v>
      </c>
      <c r="B3682" s="1" t="s">
        <v>73</v>
      </c>
      <c r="C3682" s="1" t="n">
        <v>34</v>
      </c>
      <c r="D3682" s="2" t="n">
        <v>69.6365432739258</v>
      </c>
      <c r="E3682" s="2" t="n">
        <v>949998.9375</v>
      </c>
      <c r="F3682" s="2" t="n">
        <v>33193.25</v>
      </c>
      <c r="G3682" s="1" t="s">
        <v>33</v>
      </c>
    </row>
    <row r="3683" customFormat="false" ht="12.75" hidden="false" customHeight="false" outlineLevel="0" collapsed="false">
      <c r="A3683" s="1" t="n">
        <v>61</v>
      </c>
      <c r="B3683" s="1" t="s">
        <v>73</v>
      </c>
      <c r="C3683" s="1" t="n">
        <v>35</v>
      </c>
      <c r="D3683" s="2" t="n">
        <v>69.9285430908203</v>
      </c>
      <c r="E3683" s="2" t="n">
        <v>940219.9375</v>
      </c>
      <c r="F3683" s="2" t="n">
        <v>32949.4375</v>
      </c>
      <c r="G3683" s="1" t="s">
        <v>33</v>
      </c>
    </row>
    <row r="3684" customFormat="false" ht="12.75" hidden="false" customHeight="false" outlineLevel="0" collapsed="false">
      <c r="A3684" s="1" t="n">
        <v>61</v>
      </c>
      <c r="B3684" s="1" t="s">
        <v>73</v>
      </c>
      <c r="C3684" s="1" t="n">
        <v>36</v>
      </c>
      <c r="D3684" s="2" t="n">
        <v>70.2205429077148</v>
      </c>
      <c r="E3684" s="2" t="n">
        <v>931141.5</v>
      </c>
      <c r="F3684" s="2" t="n">
        <v>32734.21875</v>
      </c>
      <c r="G3684" s="1" t="s">
        <v>33</v>
      </c>
    </row>
    <row r="3685" customFormat="false" ht="12.75" hidden="false" customHeight="false" outlineLevel="0" collapsed="false">
      <c r="A3685" s="1" t="n">
        <v>61</v>
      </c>
      <c r="B3685" s="1" t="s">
        <v>73</v>
      </c>
      <c r="C3685" s="1" t="n">
        <v>37</v>
      </c>
      <c r="D3685" s="2" t="n">
        <v>70.5125427246094</v>
      </c>
      <c r="E3685" s="2" t="n">
        <v>921011.3125</v>
      </c>
      <c r="F3685" s="2" t="n">
        <v>32554.1015625</v>
      </c>
      <c r="G3685" s="1" t="s">
        <v>33</v>
      </c>
    </row>
    <row r="3686" customFormat="false" ht="12.75" hidden="false" customHeight="false" outlineLevel="0" collapsed="false">
      <c r="A3686" s="1" t="n">
        <v>61</v>
      </c>
      <c r="B3686" s="1" t="s">
        <v>73</v>
      </c>
      <c r="C3686" s="1" t="n">
        <v>38</v>
      </c>
      <c r="D3686" s="2" t="n">
        <v>70.8045349121094</v>
      </c>
      <c r="E3686" s="2" t="n">
        <v>909753.6875</v>
      </c>
      <c r="F3686" s="2" t="n">
        <v>32394.91796875</v>
      </c>
      <c r="G3686" s="1" t="s">
        <v>33</v>
      </c>
    </row>
    <row r="3687" customFormat="false" ht="12.75" hidden="false" customHeight="false" outlineLevel="0" collapsed="false">
      <c r="A3687" s="1" t="n">
        <v>61</v>
      </c>
      <c r="B3687" s="1" t="s">
        <v>73</v>
      </c>
      <c r="C3687" s="1" t="n">
        <v>39</v>
      </c>
      <c r="D3687" s="2" t="n">
        <v>71.0965347290039</v>
      </c>
      <c r="E3687" s="2" t="n">
        <v>900509.5</v>
      </c>
      <c r="F3687" s="2" t="n">
        <v>32246.984375</v>
      </c>
      <c r="G3687" s="1" t="s">
        <v>33</v>
      </c>
    </row>
    <row r="3688" customFormat="false" ht="12.75" hidden="false" customHeight="false" outlineLevel="0" collapsed="false">
      <c r="A3688" s="1" t="n">
        <v>61</v>
      </c>
      <c r="B3688" s="1" t="s">
        <v>73</v>
      </c>
      <c r="C3688" s="1" t="n">
        <v>40</v>
      </c>
      <c r="D3688" s="2" t="n">
        <v>71.3885345458984</v>
      </c>
      <c r="E3688" s="2" t="n">
        <v>890695.375</v>
      </c>
      <c r="F3688" s="2" t="n">
        <v>32107.75</v>
      </c>
      <c r="G3688" s="1" t="s">
        <v>33</v>
      </c>
    </row>
    <row r="3689" customFormat="false" ht="12.75" hidden="false" customHeight="false" outlineLevel="0" collapsed="false">
      <c r="A3689" s="1" t="n">
        <v>61</v>
      </c>
      <c r="B3689" s="1" t="s">
        <v>73</v>
      </c>
      <c r="C3689" s="1" t="n">
        <v>41</v>
      </c>
      <c r="D3689" s="2" t="n">
        <v>71.680534362793</v>
      </c>
      <c r="E3689" s="2" t="n">
        <v>880367.625</v>
      </c>
      <c r="F3689" s="2" t="n">
        <v>31983.134765625</v>
      </c>
      <c r="G3689" s="1" t="s">
        <v>33</v>
      </c>
    </row>
    <row r="3690" customFormat="false" ht="12.75" hidden="false" customHeight="false" outlineLevel="0" collapsed="false">
      <c r="A3690" s="1" t="n">
        <v>61</v>
      </c>
      <c r="B3690" s="1" t="s">
        <v>73</v>
      </c>
      <c r="C3690" s="1" t="n">
        <v>42</v>
      </c>
      <c r="D3690" s="2" t="n">
        <v>71.9725341796875</v>
      </c>
      <c r="E3690" s="2" t="n">
        <v>871309.4375</v>
      </c>
      <c r="F3690" s="2" t="n">
        <v>31880.4296875</v>
      </c>
      <c r="G3690" s="1" t="s">
        <v>33</v>
      </c>
    </row>
    <row r="3691" customFormat="false" ht="12.75" hidden="false" customHeight="false" outlineLevel="0" collapsed="false">
      <c r="A3691" s="1" t="n">
        <v>61</v>
      </c>
      <c r="B3691" s="1" t="s">
        <v>73</v>
      </c>
      <c r="C3691" s="1" t="n">
        <v>43</v>
      </c>
      <c r="D3691" s="2" t="n">
        <v>72.2645263671875</v>
      </c>
      <c r="E3691" s="2" t="n">
        <v>861528.9375</v>
      </c>
      <c r="F3691" s="2" t="n">
        <v>31796.84765625</v>
      </c>
      <c r="G3691" s="1" t="s">
        <v>33</v>
      </c>
    </row>
    <row r="3692" customFormat="false" ht="12.75" hidden="false" customHeight="false" outlineLevel="0" collapsed="false">
      <c r="A3692" s="1" t="n">
        <v>61</v>
      </c>
      <c r="B3692" s="1" t="s">
        <v>73</v>
      </c>
      <c r="C3692" s="1" t="n">
        <v>44</v>
      </c>
      <c r="D3692" s="2" t="n">
        <v>72.5565338134766</v>
      </c>
      <c r="E3692" s="2" t="n">
        <v>851742.9375</v>
      </c>
      <c r="F3692" s="2" t="n">
        <v>31715.0234375</v>
      </c>
      <c r="G3692" s="1" t="s">
        <v>33</v>
      </c>
    </row>
    <row r="3693" customFormat="false" ht="12.75" hidden="false" customHeight="false" outlineLevel="0" collapsed="false">
      <c r="A3693" s="1" t="n">
        <v>61</v>
      </c>
      <c r="B3693" s="1" t="s">
        <v>73</v>
      </c>
      <c r="C3693" s="1" t="n">
        <v>45</v>
      </c>
      <c r="D3693" s="2" t="n">
        <v>72.8485260009766</v>
      </c>
      <c r="E3693" s="2" t="n">
        <v>841265.3125</v>
      </c>
      <c r="F3693" s="2" t="n">
        <v>31607.7890625</v>
      </c>
      <c r="G3693" s="1" t="s">
        <v>33</v>
      </c>
    </row>
    <row r="3694" customFormat="false" ht="12.75" hidden="false" customHeight="false" outlineLevel="0" collapsed="false">
      <c r="A3694" s="1" t="n">
        <v>61</v>
      </c>
      <c r="B3694" s="1" t="s">
        <v>73</v>
      </c>
      <c r="C3694" s="1" t="n">
        <v>46</v>
      </c>
      <c r="D3694" s="2" t="n">
        <v>73.1405258178711</v>
      </c>
      <c r="E3694" s="2" t="n">
        <v>832062.5625</v>
      </c>
      <c r="F3694" s="2" t="n">
        <v>31451.169921875</v>
      </c>
      <c r="G3694" s="1" t="s">
        <v>33</v>
      </c>
    </row>
    <row r="3695" customFormat="false" ht="12.75" hidden="false" customHeight="false" outlineLevel="0" collapsed="false">
      <c r="A3695" s="1" t="n">
        <v>61</v>
      </c>
      <c r="B3695" s="1" t="s">
        <v>73</v>
      </c>
      <c r="C3695" s="1" t="n">
        <v>47</v>
      </c>
      <c r="D3695" s="2" t="n">
        <v>73.4325256347656</v>
      </c>
      <c r="E3695" s="2" t="n">
        <v>821818.125</v>
      </c>
      <c r="F3695" s="2" t="n">
        <v>31238.833984375</v>
      </c>
      <c r="G3695" s="1" t="s">
        <v>33</v>
      </c>
    </row>
    <row r="3696" customFormat="false" ht="12.75" hidden="false" customHeight="false" outlineLevel="0" collapsed="false">
      <c r="A3696" s="1" t="n">
        <v>61</v>
      </c>
      <c r="B3696" s="1" t="s">
        <v>73</v>
      </c>
      <c r="C3696" s="1" t="n">
        <v>48</v>
      </c>
      <c r="D3696" s="2" t="n">
        <v>73.7245254516602</v>
      </c>
      <c r="E3696" s="2" t="n">
        <v>812283.1875</v>
      </c>
      <c r="F3696" s="2" t="n">
        <v>30986.58984375</v>
      </c>
      <c r="G3696" s="1" t="s">
        <v>33</v>
      </c>
    </row>
    <row r="3697" customFormat="false" ht="12.75" hidden="false" customHeight="false" outlineLevel="0" collapsed="false">
      <c r="A3697" s="1" t="n">
        <v>61</v>
      </c>
      <c r="B3697" s="1" t="s">
        <v>73</v>
      </c>
      <c r="C3697" s="1" t="n">
        <v>49</v>
      </c>
      <c r="D3697" s="2" t="n">
        <v>74.0165252685547</v>
      </c>
      <c r="E3697" s="2" t="n">
        <v>803533.5</v>
      </c>
      <c r="F3697" s="2" t="n">
        <v>30726.88671875</v>
      </c>
      <c r="G3697" s="1" t="s">
        <v>33</v>
      </c>
    </row>
    <row r="3698" customFormat="false" ht="12.75" hidden="false" customHeight="false" outlineLevel="0" collapsed="false">
      <c r="A3698" s="1" t="n">
        <v>61</v>
      </c>
      <c r="B3698" s="1" t="s">
        <v>73</v>
      </c>
      <c r="C3698" s="1" t="n">
        <v>50</v>
      </c>
      <c r="D3698" s="2" t="n">
        <v>74.3085174560547</v>
      </c>
      <c r="E3698" s="2" t="n">
        <v>794868.1875</v>
      </c>
      <c r="F3698" s="2" t="n">
        <v>30494.775390625</v>
      </c>
      <c r="G3698" s="1" t="s">
        <v>33</v>
      </c>
    </row>
    <row r="3699" customFormat="false" ht="12.75" hidden="false" customHeight="false" outlineLevel="0" collapsed="false">
      <c r="A3699" s="1" t="n">
        <v>61</v>
      </c>
      <c r="B3699" s="1" t="s">
        <v>73</v>
      </c>
      <c r="C3699" s="1" t="n">
        <v>51</v>
      </c>
      <c r="D3699" s="2" t="n">
        <v>74.6005172729492</v>
      </c>
      <c r="E3699" s="2" t="n">
        <v>784415.375</v>
      </c>
      <c r="F3699" s="2" t="n">
        <v>30314.03515625</v>
      </c>
      <c r="G3699" s="1" t="s">
        <v>33</v>
      </c>
    </row>
    <row r="3700" customFormat="false" ht="12.75" hidden="false" customHeight="false" outlineLevel="0" collapsed="false">
      <c r="A3700" s="1" t="n">
        <v>61</v>
      </c>
      <c r="B3700" s="1" t="s">
        <v>73</v>
      </c>
      <c r="C3700" s="1" t="n">
        <v>52</v>
      </c>
      <c r="D3700" s="2" t="n">
        <v>74.8925170898438</v>
      </c>
      <c r="E3700" s="2" t="n">
        <v>776499.75</v>
      </c>
      <c r="F3700" s="2" t="n">
        <v>30189.939453125</v>
      </c>
      <c r="G3700" s="1" t="s">
        <v>33</v>
      </c>
    </row>
    <row r="3701" customFormat="false" ht="12.75" hidden="false" customHeight="false" outlineLevel="0" collapsed="false">
      <c r="A3701" s="1" t="n">
        <v>61</v>
      </c>
      <c r="B3701" s="1" t="s">
        <v>73</v>
      </c>
      <c r="C3701" s="1" t="n">
        <v>53</v>
      </c>
      <c r="D3701" s="2" t="n">
        <v>75.1845169067383</v>
      </c>
      <c r="E3701" s="2" t="n">
        <v>765611.9375</v>
      </c>
      <c r="F3701" s="2" t="n">
        <v>30111.404296875</v>
      </c>
      <c r="G3701" s="1" t="s">
        <v>33</v>
      </c>
    </row>
    <row r="3702" customFormat="false" ht="12.75" hidden="false" customHeight="false" outlineLevel="0" collapsed="false">
      <c r="A3702" s="1" t="n">
        <v>61</v>
      </c>
      <c r="B3702" s="1" t="s">
        <v>73</v>
      </c>
      <c r="C3702" s="1" t="n">
        <v>54</v>
      </c>
      <c r="D3702" s="2" t="n">
        <v>75.4765167236328</v>
      </c>
      <c r="E3702" s="2" t="n">
        <v>758059.875</v>
      </c>
      <c r="F3702" s="2" t="n">
        <v>30060.173828125</v>
      </c>
      <c r="G3702" s="1" t="s">
        <v>33</v>
      </c>
    </row>
    <row r="3703" customFormat="false" ht="12.75" hidden="false" customHeight="false" outlineLevel="0" collapsed="false">
      <c r="A3703" s="1" t="n">
        <v>61</v>
      </c>
      <c r="B3703" s="1" t="s">
        <v>73</v>
      </c>
      <c r="C3703" s="1" t="n">
        <v>55</v>
      </c>
      <c r="D3703" s="2" t="n">
        <v>75.7685089111328</v>
      </c>
      <c r="E3703" s="2" t="n">
        <v>748199.9375</v>
      </c>
      <c r="F3703" s="2" t="n">
        <v>30020.994140625</v>
      </c>
      <c r="G3703" s="1" t="s">
        <v>33</v>
      </c>
    </row>
    <row r="3704" customFormat="false" ht="12.75" hidden="false" customHeight="false" outlineLevel="0" collapsed="false">
      <c r="A3704" s="1" t="n">
        <v>61</v>
      </c>
      <c r="B3704" s="1" t="s">
        <v>73</v>
      </c>
      <c r="C3704" s="1" t="n">
        <v>56</v>
      </c>
      <c r="D3704" s="2" t="n">
        <v>76.0605087280273</v>
      </c>
      <c r="E3704" s="2" t="n">
        <v>737664.375</v>
      </c>
      <c r="F3704" s="2" t="n">
        <v>29990.72265625</v>
      </c>
      <c r="G3704" s="1" t="s">
        <v>33</v>
      </c>
    </row>
    <row r="3705" customFormat="false" ht="12.75" hidden="false" customHeight="false" outlineLevel="0" collapsed="false">
      <c r="A3705" s="1" t="n">
        <v>61</v>
      </c>
      <c r="B3705" s="1" t="s">
        <v>73</v>
      </c>
      <c r="C3705" s="1" t="n">
        <v>57</v>
      </c>
      <c r="D3705" s="2" t="n">
        <v>76.3525085449219</v>
      </c>
      <c r="E3705" s="2" t="n">
        <v>728870.375</v>
      </c>
      <c r="F3705" s="2" t="n">
        <v>29978.80859375</v>
      </c>
      <c r="G3705" s="1" t="s">
        <v>33</v>
      </c>
    </row>
    <row r="3706" customFormat="false" ht="12.75" hidden="false" customHeight="false" outlineLevel="0" collapsed="false">
      <c r="A3706" s="1" t="n">
        <v>61</v>
      </c>
      <c r="B3706" s="1" t="s">
        <v>73</v>
      </c>
      <c r="C3706" s="1" t="n">
        <v>58</v>
      </c>
      <c r="D3706" s="2" t="n">
        <v>76.6445083618164</v>
      </c>
      <c r="E3706" s="2" t="n">
        <v>721706.875</v>
      </c>
      <c r="F3706" s="2" t="n">
        <v>30003.69140625</v>
      </c>
      <c r="G3706" s="1" t="s">
        <v>33</v>
      </c>
    </row>
    <row r="3707" customFormat="false" ht="12.75" hidden="false" customHeight="false" outlineLevel="0" collapsed="false">
      <c r="A3707" s="1" t="n">
        <v>61</v>
      </c>
      <c r="B3707" s="1" t="s">
        <v>73</v>
      </c>
      <c r="C3707" s="1" t="n">
        <v>59</v>
      </c>
      <c r="D3707" s="2" t="n">
        <v>76.9365081787109</v>
      </c>
      <c r="E3707" s="2" t="n">
        <v>711902.3125</v>
      </c>
      <c r="F3707" s="2" t="n">
        <v>30084.814453125</v>
      </c>
      <c r="G3707" s="1" t="s">
        <v>33</v>
      </c>
    </row>
    <row r="3708" customFormat="false" ht="12.75" hidden="false" customHeight="false" outlineLevel="0" collapsed="false">
      <c r="A3708" s="1" t="n">
        <v>61</v>
      </c>
      <c r="B3708" s="1" t="s">
        <v>73</v>
      </c>
      <c r="C3708" s="1" t="n">
        <v>60</v>
      </c>
      <c r="D3708" s="2" t="n">
        <v>77.2285003662109</v>
      </c>
      <c r="E3708" s="2" t="n">
        <v>701504</v>
      </c>
      <c r="F3708" s="2" t="n">
        <v>30243.9296875</v>
      </c>
      <c r="G3708" s="1" t="s">
        <v>33</v>
      </c>
    </row>
    <row r="3709" customFormat="false" ht="12.75" hidden="false" customHeight="false" outlineLevel="0" collapsed="false">
      <c r="A3709" s="1" t="n">
        <v>61</v>
      </c>
      <c r="B3709" s="1" t="s">
        <v>73</v>
      </c>
      <c r="C3709" s="1" t="n">
        <v>61</v>
      </c>
      <c r="D3709" s="2" t="n">
        <v>77.5205001831055</v>
      </c>
      <c r="E3709" s="2" t="n">
        <v>690981.1875</v>
      </c>
      <c r="F3709" s="2" t="n">
        <v>30516.048828125</v>
      </c>
      <c r="G3709" s="1" t="s">
        <v>33</v>
      </c>
    </row>
    <row r="3710" customFormat="false" ht="12.75" hidden="false" customHeight="false" outlineLevel="0" collapsed="false">
      <c r="A3710" s="1" t="n">
        <v>61</v>
      </c>
      <c r="B3710" s="1" t="s">
        <v>73</v>
      </c>
      <c r="C3710" s="1" t="n">
        <v>62</v>
      </c>
      <c r="D3710" s="2" t="n">
        <v>77.8125</v>
      </c>
      <c r="E3710" s="2" t="n">
        <v>683813.4375</v>
      </c>
      <c r="F3710" s="2" t="n">
        <v>30962.703125</v>
      </c>
      <c r="G3710" s="1" t="s">
        <v>33</v>
      </c>
    </row>
    <row r="3711" customFormat="false" ht="12.75" hidden="false" customHeight="false" outlineLevel="0" collapsed="false">
      <c r="A3711" s="1" t="n">
        <v>61</v>
      </c>
      <c r="B3711" s="1" t="s">
        <v>73</v>
      </c>
      <c r="C3711" s="1" t="n">
        <v>63</v>
      </c>
      <c r="D3711" s="2" t="n">
        <v>78.1044998168945</v>
      </c>
      <c r="E3711" s="2" t="n">
        <v>674039.1875</v>
      </c>
      <c r="F3711" s="2" t="n">
        <v>31668.998046875</v>
      </c>
      <c r="G3711" s="1" t="s">
        <v>33</v>
      </c>
    </row>
    <row r="3712" customFormat="false" ht="12.75" hidden="false" customHeight="false" outlineLevel="0" collapsed="false">
      <c r="A3712" s="1" t="n">
        <v>61</v>
      </c>
      <c r="B3712" s="1" t="s">
        <v>73</v>
      </c>
      <c r="C3712" s="1" t="n">
        <v>64</v>
      </c>
      <c r="D3712" s="2" t="n">
        <v>78.3964996337891</v>
      </c>
      <c r="E3712" s="2" t="n">
        <v>666949.8125</v>
      </c>
      <c r="F3712" s="2" t="n">
        <v>32720.0234375</v>
      </c>
      <c r="G3712" s="1" t="s">
        <v>33</v>
      </c>
    </row>
    <row r="3713" customFormat="false" ht="12.75" hidden="false" customHeight="false" outlineLevel="0" collapsed="false">
      <c r="A3713" s="1" t="n">
        <v>61</v>
      </c>
      <c r="B3713" s="1" t="s">
        <v>73</v>
      </c>
      <c r="C3713" s="1" t="n">
        <v>65</v>
      </c>
      <c r="D3713" s="2" t="n">
        <v>78.6884918212891</v>
      </c>
      <c r="E3713" s="2" t="n">
        <v>652991.5</v>
      </c>
      <c r="F3713" s="2" t="n">
        <v>34230.98828125</v>
      </c>
      <c r="G3713" s="1" t="s">
        <v>33</v>
      </c>
    </row>
    <row r="3714" customFormat="false" ht="12.75" hidden="false" customHeight="false" outlineLevel="0" collapsed="false">
      <c r="A3714" s="1" t="n">
        <v>61</v>
      </c>
      <c r="B3714" s="1" t="s">
        <v>73</v>
      </c>
      <c r="C3714" s="1" t="n">
        <v>66</v>
      </c>
      <c r="D3714" s="2" t="n">
        <v>78.9804916381836</v>
      </c>
      <c r="E3714" s="2" t="n">
        <v>642587.75</v>
      </c>
      <c r="F3714" s="2" t="n">
        <v>36166.453125</v>
      </c>
      <c r="G3714" s="1" t="s">
        <v>33</v>
      </c>
    </row>
    <row r="3715" customFormat="false" ht="12.75" hidden="false" customHeight="false" outlineLevel="0" collapsed="false">
      <c r="A3715" s="1" t="n">
        <v>61</v>
      </c>
      <c r="B3715" s="1" t="s">
        <v>73</v>
      </c>
      <c r="C3715" s="1" t="n">
        <v>67</v>
      </c>
      <c r="D3715" s="2" t="n">
        <v>79.2724914550781</v>
      </c>
      <c r="E3715" s="2" t="n">
        <v>630871</v>
      </c>
      <c r="F3715" s="2" t="n">
        <v>38490.98046875</v>
      </c>
      <c r="G3715" s="1" t="s">
        <v>33</v>
      </c>
    </row>
    <row r="3716" customFormat="false" ht="12.75" hidden="false" customHeight="false" outlineLevel="0" collapsed="false">
      <c r="A3716" s="1" t="n">
        <v>61</v>
      </c>
      <c r="B3716" s="1" t="s">
        <v>73</v>
      </c>
      <c r="C3716" s="1" t="n">
        <v>68</v>
      </c>
      <c r="D3716" s="2" t="n">
        <v>79.5644912719727</v>
      </c>
      <c r="E3716" s="2" t="n">
        <v>617055.6875</v>
      </c>
      <c r="F3716" s="2" t="n">
        <v>41172.453125</v>
      </c>
      <c r="G3716" s="1" t="s">
        <v>33</v>
      </c>
    </row>
    <row r="3717" customFormat="false" ht="12.75" hidden="false" customHeight="false" outlineLevel="0" collapsed="false">
      <c r="A3717" s="1" t="n">
        <v>61</v>
      </c>
      <c r="B3717" s="1" t="s">
        <v>73</v>
      </c>
      <c r="C3717" s="1" t="n">
        <v>69</v>
      </c>
      <c r="D3717" s="2" t="n">
        <v>79.8564910888672</v>
      </c>
      <c r="E3717" s="2" t="n">
        <v>603653.0625</v>
      </c>
      <c r="F3717" s="2" t="n">
        <v>44212.4609375</v>
      </c>
      <c r="G3717" s="1" t="s">
        <v>33</v>
      </c>
    </row>
    <row r="3718" customFormat="false" ht="12.75" hidden="false" customHeight="false" outlineLevel="0" collapsed="false">
      <c r="A3718" s="1" t="n">
        <v>61</v>
      </c>
      <c r="B3718" s="1" t="s">
        <v>73</v>
      </c>
      <c r="C3718" s="1" t="n">
        <v>70</v>
      </c>
      <c r="D3718" s="2" t="n">
        <v>80.1484832763672</v>
      </c>
      <c r="E3718" s="2" t="n">
        <v>588835.125</v>
      </c>
      <c r="F3718" s="2" t="n">
        <v>47665.23828125</v>
      </c>
      <c r="G3718" s="1" t="s">
        <v>33</v>
      </c>
    </row>
    <row r="3719" customFormat="false" ht="12.75" hidden="false" customHeight="false" outlineLevel="0" collapsed="false">
      <c r="A3719" s="1" t="n">
        <v>61</v>
      </c>
      <c r="B3719" s="1" t="s">
        <v>73</v>
      </c>
      <c r="C3719" s="1" t="n">
        <v>71</v>
      </c>
      <c r="D3719" s="2" t="n">
        <v>80.4404830932617</v>
      </c>
      <c r="E3719" s="2" t="n">
        <v>573333</v>
      </c>
      <c r="F3719" s="2" t="n">
        <v>51638.90234375</v>
      </c>
      <c r="G3719" s="1" t="s">
        <v>33</v>
      </c>
    </row>
    <row r="3720" customFormat="false" ht="12.75" hidden="false" customHeight="false" outlineLevel="0" collapsed="false">
      <c r="A3720" s="1" t="n">
        <v>61</v>
      </c>
      <c r="B3720" s="1" t="s">
        <v>73</v>
      </c>
      <c r="C3720" s="1" t="n">
        <v>72</v>
      </c>
      <c r="D3720" s="2" t="n">
        <v>80.7324829101563</v>
      </c>
      <c r="E3720" s="2" t="n">
        <v>556385.375</v>
      </c>
      <c r="F3720" s="2" t="n">
        <v>56297.8984375</v>
      </c>
      <c r="G3720" s="1" t="s">
        <v>33</v>
      </c>
    </row>
    <row r="3721" customFormat="false" ht="12.75" hidden="false" customHeight="false" outlineLevel="0" collapsed="false">
      <c r="A3721" s="1" t="n">
        <v>61</v>
      </c>
      <c r="B3721" s="1" t="s">
        <v>73</v>
      </c>
      <c r="C3721" s="1" t="n">
        <v>73</v>
      </c>
      <c r="D3721" s="2" t="n">
        <v>81.0244827270508</v>
      </c>
      <c r="E3721" s="2" t="n">
        <v>535315.9375</v>
      </c>
      <c r="F3721" s="2" t="n">
        <v>61877.421875</v>
      </c>
      <c r="G3721" s="1" t="s">
        <v>33</v>
      </c>
    </row>
    <row r="3722" customFormat="false" ht="12.75" hidden="false" customHeight="false" outlineLevel="0" collapsed="false">
      <c r="A3722" s="1" t="n">
        <v>61</v>
      </c>
      <c r="B3722" s="1" t="s">
        <v>73</v>
      </c>
      <c r="C3722" s="1" t="n">
        <v>74</v>
      </c>
      <c r="D3722" s="2" t="n">
        <v>81.3164825439453</v>
      </c>
      <c r="E3722" s="2" t="n">
        <v>514925.28125</v>
      </c>
      <c r="F3722" s="2" t="n">
        <v>68705.421875</v>
      </c>
      <c r="G3722" s="1" t="s">
        <v>33</v>
      </c>
    </row>
    <row r="3723" customFormat="false" ht="12.75" hidden="false" customHeight="false" outlineLevel="0" collapsed="false">
      <c r="A3723" s="1" t="n">
        <v>61</v>
      </c>
      <c r="B3723" s="1" t="s">
        <v>73</v>
      </c>
      <c r="C3723" s="1" t="n">
        <v>75</v>
      </c>
      <c r="D3723" s="2" t="n">
        <v>81.6084747314453</v>
      </c>
      <c r="E3723" s="2" t="n">
        <v>491656.625</v>
      </c>
      <c r="F3723" s="2" t="n">
        <v>77197.3203125</v>
      </c>
      <c r="G3723" s="1" t="s">
        <v>33</v>
      </c>
    </row>
    <row r="3724" customFormat="false" ht="12.75" hidden="false" customHeight="false" outlineLevel="0" collapsed="false">
      <c r="A3724" s="1" t="n">
        <v>61</v>
      </c>
      <c r="B3724" s="1" t="s">
        <v>73</v>
      </c>
      <c r="C3724" s="1" t="n">
        <v>76</v>
      </c>
      <c r="D3724" s="2" t="n">
        <v>81.9004745483398</v>
      </c>
      <c r="E3724" s="2" t="n">
        <v>467538.34375</v>
      </c>
      <c r="F3724" s="2" t="n">
        <v>87773.0859375</v>
      </c>
      <c r="G3724" s="1" t="s">
        <v>33</v>
      </c>
    </row>
    <row r="3725" customFormat="false" ht="12.75" hidden="false" customHeight="false" outlineLevel="0" collapsed="false">
      <c r="A3725" s="1" t="n">
        <v>61</v>
      </c>
      <c r="B3725" s="1" t="s">
        <v>73</v>
      </c>
      <c r="C3725" s="1" t="n">
        <v>77</v>
      </c>
      <c r="D3725" s="2" t="n">
        <v>82.1924743652344</v>
      </c>
      <c r="E3725" s="2" t="n">
        <v>436710.25</v>
      </c>
      <c r="F3725" s="2" t="n">
        <v>100660.53125</v>
      </c>
      <c r="G3725" s="1" t="s">
        <v>33</v>
      </c>
    </row>
    <row r="3726" customFormat="false" ht="12.75" hidden="false" customHeight="false" outlineLevel="0" collapsed="false">
      <c r="A3726" s="1" t="n">
        <v>61</v>
      </c>
      <c r="B3726" s="1" t="s">
        <v>73</v>
      </c>
      <c r="C3726" s="1" t="n">
        <v>78</v>
      </c>
      <c r="D3726" s="2" t="n">
        <v>82.4844741821289</v>
      </c>
      <c r="E3726" s="2" t="n">
        <v>401113.71875</v>
      </c>
      <c r="F3726" s="2" t="n">
        <v>115605.140625</v>
      </c>
      <c r="G3726" s="1" t="s">
        <v>33</v>
      </c>
    </row>
    <row r="3727" customFormat="false" ht="12.75" hidden="false" customHeight="false" outlineLevel="0" collapsed="false">
      <c r="A3727" s="1" t="n">
        <v>61</v>
      </c>
      <c r="B3727" s="1" t="s">
        <v>73</v>
      </c>
      <c r="C3727" s="1" t="n">
        <v>79</v>
      </c>
      <c r="D3727" s="2" t="n">
        <v>82.7764739990234</v>
      </c>
      <c r="E3727" s="2" t="n">
        <v>355089.5625</v>
      </c>
      <c r="F3727" s="2" t="n">
        <v>131592.625</v>
      </c>
      <c r="G3727" s="1" t="s">
        <v>33</v>
      </c>
    </row>
    <row r="3728" customFormat="false" ht="12.75" hidden="false" customHeight="false" outlineLevel="0" collapsed="false">
      <c r="A3728" s="1" t="n">
        <v>61</v>
      </c>
      <c r="B3728" s="1" t="s">
        <v>73</v>
      </c>
      <c r="C3728" s="1" t="n">
        <v>80</v>
      </c>
      <c r="D3728" s="2" t="n">
        <v>83.0684661865234</v>
      </c>
      <c r="E3728" s="2" t="n">
        <v>290906</v>
      </c>
      <c r="F3728" s="2" t="n">
        <v>146749.5625</v>
      </c>
      <c r="G3728" s="1" t="s">
        <v>33</v>
      </c>
    </row>
    <row r="3729" customFormat="false" ht="12.75" hidden="false" customHeight="false" outlineLevel="0" collapsed="false">
      <c r="A3729" s="1" t="n">
        <v>61</v>
      </c>
      <c r="B3729" s="1" t="s">
        <v>73</v>
      </c>
      <c r="C3729" s="1" t="n">
        <v>81</v>
      </c>
      <c r="D3729" s="2" t="n">
        <v>83.360466003418</v>
      </c>
      <c r="E3729" s="2" t="n">
        <v>218675.140625</v>
      </c>
      <c r="F3729" s="2" t="n">
        <v>158570.484375</v>
      </c>
      <c r="G3729" s="1" t="s">
        <v>33</v>
      </c>
    </row>
    <row r="3730" customFormat="false" ht="12.75" hidden="false" customHeight="false" outlineLevel="0" collapsed="false">
      <c r="A3730" s="1" t="n">
        <v>61</v>
      </c>
      <c r="B3730" s="1" t="s">
        <v>73</v>
      </c>
      <c r="C3730" s="1" t="n">
        <v>82</v>
      </c>
      <c r="D3730" s="2" t="n">
        <v>83.6524658203125</v>
      </c>
      <c r="E3730" s="2" t="n">
        <v>151940</v>
      </c>
      <c r="F3730" s="2" t="n">
        <v>164493.03125</v>
      </c>
      <c r="G3730" s="1" t="s">
        <v>33</v>
      </c>
    </row>
    <row r="3731" customFormat="false" ht="12.75" hidden="false" customHeight="false" outlineLevel="0" collapsed="false">
      <c r="A3731" s="1" t="n">
        <v>61</v>
      </c>
      <c r="B3731" s="1" t="s">
        <v>73</v>
      </c>
      <c r="C3731" s="1" t="n">
        <v>83</v>
      </c>
      <c r="D3731" s="2" t="n">
        <v>83.944465637207</v>
      </c>
      <c r="E3731" s="2" t="n">
        <v>96507.1484375</v>
      </c>
      <c r="F3731" s="2" t="n">
        <v>162658.921875</v>
      </c>
      <c r="G3731" s="1" t="s">
        <v>33</v>
      </c>
    </row>
    <row r="3732" customFormat="false" ht="12.75" hidden="false" customHeight="false" outlineLevel="0" collapsed="false">
      <c r="A3732" s="1" t="n">
        <v>61</v>
      </c>
      <c r="B3732" s="1" t="s">
        <v>73</v>
      </c>
      <c r="C3732" s="1" t="n">
        <v>84</v>
      </c>
      <c r="D3732" s="2" t="n">
        <v>84.2364654541016</v>
      </c>
      <c r="E3732" s="2" t="n">
        <v>57455.4765625</v>
      </c>
      <c r="F3732" s="2" t="n">
        <v>152559.578125</v>
      </c>
      <c r="G3732" s="1" t="s">
        <v>33</v>
      </c>
    </row>
    <row r="3733" customFormat="false" ht="12.75" hidden="false" customHeight="false" outlineLevel="0" collapsed="false">
      <c r="A3733" s="1" t="n">
        <v>61</v>
      </c>
      <c r="B3733" s="1" t="s">
        <v>73</v>
      </c>
      <c r="C3733" s="1" t="n">
        <v>85</v>
      </c>
      <c r="D3733" s="2" t="n">
        <v>84.5284576416016</v>
      </c>
      <c r="E3733" s="2" t="n">
        <v>34258.796875</v>
      </c>
      <c r="F3733" s="2" t="n">
        <v>135277.609375</v>
      </c>
      <c r="G3733" s="1" t="s">
        <v>33</v>
      </c>
    </row>
    <row r="3734" customFormat="false" ht="12.75" hidden="false" customHeight="false" outlineLevel="0" collapsed="false">
      <c r="A3734" s="1" t="n">
        <v>61</v>
      </c>
      <c r="B3734" s="1" t="s">
        <v>73</v>
      </c>
      <c r="C3734" s="1" t="n">
        <v>86</v>
      </c>
      <c r="D3734" s="2" t="n">
        <v>84.8204574584961</v>
      </c>
      <c r="E3734" s="2" t="n">
        <v>24729.73046875</v>
      </c>
      <c r="F3734" s="2" t="n">
        <v>113203.53125</v>
      </c>
      <c r="G3734" s="1" t="s">
        <v>33</v>
      </c>
    </row>
    <row r="3735" customFormat="false" ht="12.75" hidden="false" customHeight="false" outlineLevel="0" collapsed="false">
      <c r="A3735" s="1" t="n">
        <v>61</v>
      </c>
      <c r="B3735" s="1" t="s">
        <v>73</v>
      </c>
      <c r="C3735" s="1" t="n">
        <v>87</v>
      </c>
      <c r="D3735" s="2" t="n">
        <v>85.1124572753906</v>
      </c>
      <c r="E3735" s="2" t="n">
        <v>16987.384765625</v>
      </c>
      <c r="F3735" s="2" t="n">
        <v>89350.171875</v>
      </c>
      <c r="G3735" s="1" t="s">
        <v>33</v>
      </c>
    </row>
    <row r="3736" customFormat="false" ht="12.75" hidden="false" customHeight="false" outlineLevel="0" collapsed="false">
      <c r="A3736" s="1" t="n">
        <v>61</v>
      </c>
      <c r="B3736" s="1" t="s">
        <v>73</v>
      </c>
      <c r="C3736" s="1" t="n">
        <v>88</v>
      </c>
      <c r="D3736" s="2" t="n">
        <v>85.4044570922852</v>
      </c>
      <c r="E3736" s="2" t="n">
        <v>13516.3740234375</v>
      </c>
      <c r="F3736" s="2" t="n">
        <v>66553.359375</v>
      </c>
      <c r="G3736" s="1" t="s">
        <v>33</v>
      </c>
    </row>
    <row r="3737" customFormat="false" ht="12.75" hidden="false" customHeight="false" outlineLevel="0" collapsed="false">
      <c r="A3737" s="1" t="n">
        <v>61</v>
      </c>
      <c r="B3737" s="1" t="s">
        <v>73</v>
      </c>
      <c r="C3737" s="1" t="n">
        <v>89</v>
      </c>
      <c r="D3737" s="2" t="n">
        <v>85.6964569091797</v>
      </c>
      <c r="E3737" s="2" t="n">
        <v>10624.2578125</v>
      </c>
      <c r="F3737" s="2" t="n">
        <v>46861.9375</v>
      </c>
      <c r="G3737" s="1" t="s">
        <v>33</v>
      </c>
    </row>
    <row r="3738" customFormat="false" ht="12.75" hidden="false" customHeight="false" outlineLevel="0" collapsed="false">
      <c r="A3738" s="1" t="n">
        <v>61</v>
      </c>
      <c r="B3738" s="1" t="s">
        <v>73</v>
      </c>
      <c r="C3738" s="1" t="n">
        <v>90</v>
      </c>
      <c r="D3738" s="2" t="n">
        <v>85.9884490966797</v>
      </c>
      <c r="E3738" s="2" t="n">
        <v>10046.7119140625</v>
      </c>
      <c r="F3738" s="2" t="n">
        <v>31353.4765625</v>
      </c>
      <c r="G3738" s="1" t="s">
        <v>33</v>
      </c>
    </row>
    <row r="3739" customFormat="false" ht="12.75" hidden="false" customHeight="false" outlineLevel="0" collapsed="false">
      <c r="A3739" s="1" t="n">
        <v>61</v>
      </c>
      <c r="B3739" s="1" t="s">
        <v>73</v>
      </c>
      <c r="C3739" s="1" t="n">
        <v>91</v>
      </c>
      <c r="D3739" s="2" t="n">
        <v>86.2804565429688</v>
      </c>
      <c r="E3739" s="2" t="n">
        <v>8249.0458984375</v>
      </c>
      <c r="F3739" s="2" t="n">
        <v>20465.30859375</v>
      </c>
      <c r="G3739" s="1" t="s">
        <v>33</v>
      </c>
    </row>
    <row r="3740" customFormat="false" ht="12.75" hidden="false" customHeight="false" outlineLevel="0" collapsed="false">
      <c r="A3740" s="1" t="n">
        <v>61</v>
      </c>
      <c r="B3740" s="1" t="s">
        <v>73</v>
      </c>
      <c r="C3740" s="1" t="n">
        <v>92</v>
      </c>
      <c r="D3740" s="2" t="n">
        <v>86.5724487304688</v>
      </c>
      <c r="E3740" s="2" t="n">
        <v>7479.97265625</v>
      </c>
      <c r="F3740" s="2" t="n">
        <v>13055.109375</v>
      </c>
      <c r="G3740" s="1" t="s">
        <v>33</v>
      </c>
    </row>
    <row r="3741" customFormat="false" ht="12.75" hidden="false" customHeight="false" outlineLevel="0" collapsed="false">
      <c r="A3741" s="1" t="n">
        <v>61</v>
      </c>
      <c r="B3741" s="1" t="s">
        <v>73</v>
      </c>
      <c r="C3741" s="1" t="n">
        <v>93</v>
      </c>
      <c r="D3741" s="2" t="n">
        <v>86.8644485473633</v>
      </c>
      <c r="E3741" s="2" t="n">
        <v>7073.3349609375</v>
      </c>
      <c r="F3741" s="2" t="n">
        <v>8324.435546875</v>
      </c>
      <c r="G3741" s="1" t="s">
        <v>33</v>
      </c>
    </row>
    <row r="3742" customFormat="false" ht="12.75" hidden="false" customHeight="false" outlineLevel="0" collapsed="false">
      <c r="A3742" s="1" t="n">
        <v>61</v>
      </c>
      <c r="B3742" s="1" t="s">
        <v>73</v>
      </c>
      <c r="C3742" s="1" t="n">
        <v>94</v>
      </c>
      <c r="D3742" s="2" t="n">
        <v>87.1564483642578</v>
      </c>
      <c r="E3742" s="2" t="n">
        <v>6387.56005859375</v>
      </c>
      <c r="F3742" s="2" t="n">
        <v>5465.189453125</v>
      </c>
      <c r="G3742" s="1" t="s">
        <v>33</v>
      </c>
    </row>
    <row r="3743" customFormat="false" ht="12.75" hidden="false" customHeight="false" outlineLevel="0" collapsed="false">
      <c r="A3743" s="1" t="n">
        <v>61</v>
      </c>
      <c r="B3743" s="1" t="s">
        <v>73</v>
      </c>
      <c r="C3743" s="1" t="n">
        <v>95</v>
      </c>
      <c r="D3743" s="2" t="n">
        <v>87.4484481811523</v>
      </c>
      <c r="E3743" s="2" t="n">
        <v>5016.49169921875</v>
      </c>
      <c r="F3743" s="2" t="n">
        <v>3802.5859375</v>
      </c>
      <c r="G3743" s="1" t="s">
        <v>33</v>
      </c>
    </row>
    <row r="3744" customFormat="false" ht="12.75" hidden="false" customHeight="false" outlineLevel="0" collapsed="false">
      <c r="A3744" s="1" t="n">
        <v>61</v>
      </c>
      <c r="B3744" s="1" t="s">
        <v>73</v>
      </c>
      <c r="C3744" s="1" t="n">
        <v>96</v>
      </c>
      <c r="D3744" s="2" t="n">
        <v>87.7404479980469</v>
      </c>
      <c r="E3744" s="2" t="n">
        <v>4759.10986328125</v>
      </c>
      <c r="F3744" s="2" t="n">
        <v>2840.62109375</v>
      </c>
      <c r="G3744" s="1" t="s">
        <v>33</v>
      </c>
    </row>
    <row r="3745" customFormat="false" ht="12.75" hidden="false" customHeight="false" outlineLevel="0" collapsed="false">
      <c r="A3745" s="1" t="n">
        <v>61</v>
      </c>
      <c r="B3745" s="1" t="s">
        <v>73</v>
      </c>
      <c r="C3745" s="1" t="n">
        <v>97</v>
      </c>
      <c r="D3745" s="2" t="n">
        <v>88.0324401855469</v>
      </c>
      <c r="E3745" s="2" t="n">
        <v>3637.4462890625</v>
      </c>
      <c r="F3745" s="2" t="n">
        <v>2250.630859375</v>
      </c>
      <c r="G3745" s="1" t="s">
        <v>33</v>
      </c>
    </row>
    <row r="3746" customFormat="false" ht="12.75" hidden="false" customHeight="false" outlineLevel="0" collapsed="false">
      <c r="A3746" s="1" t="n">
        <v>61</v>
      </c>
      <c r="B3746" s="1" t="s">
        <v>73</v>
      </c>
      <c r="C3746" s="1" t="n">
        <v>98</v>
      </c>
      <c r="D3746" s="2" t="n">
        <v>88.3244400024414</v>
      </c>
      <c r="E3746" s="2" t="n">
        <v>3319.56103515625</v>
      </c>
      <c r="F3746" s="2" t="n">
        <v>1839.19140625</v>
      </c>
      <c r="G3746" s="1" t="s">
        <v>33</v>
      </c>
    </row>
    <row r="3747" customFormat="false" ht="12.75" hidden="false" customHeight="false" outlineLevel="0" collapsed="false">
      <c r="A3747" s="1" t="n">
        <v>61</v>
      </c>
      <c r="B3747" s="1" t="s">
        <v>73</v>
      </c>
      <c r="C3747" s="1" t="n">
        <v>99</v>
      </c>
      <c r="D3747" s="2" t="n">
        <v>88.6164398193359</v>
      </c>
      <c r="E3747" s="2" t="n">
        <v>3800.55053710938</v>
      </c>
      <c r="F3747" s="2" t="n">
        <v>1513.65625</v>
      </c>
      <c r="G3747" s="1" t="s">
        <v>33</v>
      </c>
    </row>
    <row r="3748" customFormat="false" ht="12.75" hidden="false" customHeight="false" outlineLevel="0" collapsed="false">
      <c r="A3748" s="1" t="n">
        <v>61</v>
      </c>
      <c r="B3748" s="1" t="s">
        <v>73</v>
      </c>
      <c r="C3748" s="1" t="n">
        <v>100</v>
      </c>
      <c r="D3748" s="2" t="n">
        <v>88.9084320068359</v>
      </c>
      <c r="E3748" s="2" t="n">
        <v>3889.40625</v>
      </c>
      <c r="F3748" s="2" t="n">
        <v>1248.263671875</v>
      </c>
      <c r="G3748" s="1" t="s">
        <v>33</v>
      </c>
    </row>
    <row r="3749" customFormat="false" ht="12.75" hidden="false" customHeight="false" outlineLevel="0" collapsed="false">
      <c r="A3749" s="1" t="n">
        <v>61</v>
      </c>
      <c r="B3749" s="1" t="s">
        <v>73</v>
      </c>
      <c r="C3749" s="1" t="n">
        <v>101</v>
      </c>
      <c r="D3749" s="2" t="n">
        <v>89.200439453125</v>
      </c>
      <c r="E3749" s="2" t="n">
        <v>3000.50170898438</v>
      </c>
      <c r="F3749" s="2" t="n">
        <v>1049.013671875</v>
      </c>
      <c r="G3749" s="1" t="s">
        <v>33</v>
      </c>
    </row>
    <row r="3750" customFormat="false" ht="12.75" hidden="false" customHeight="false" outlineLevel="0" collapsed="false">
      <c r="A3750" s="1" t="n">
        <v>61</v>
      </c>
      <c r="B3750" s="1" t="s">
        <v>73</v>
      </c>
      <c r="C3750" s="1" t="n">
        <v>102</v>
      </c>
      <c r="D3750" s="2" t="n">
        <v>89.492431640625</v>
      </c>
      <c r="E3750" s="2" t="n">
        <v>2158.21801757813</v>
      </c>
      <c r="F3750" s="2" t="n">
        <v>921.501953125</v>
      </c>
      <c r="G3750" s="1" t="s">
        <v>33</v>
      </c>
    </row>
    <row r="3751" customFormat="false" ht="12.75" hidden="false" customHeight="false" outlineLevel="0" collapsed="false">
      <c r="A3751" s="1" t="n">
        <v>61</v>
      </c>
      <c r="B3751" s="1" t="s">
        <v>73</v>
      </c>
      <c r="C3751" s="1" t="n">
        <v>103</v>
      </c>
      <c r="D3751" s="2" t="n">
        <v>89.7844314575195</v>
      </c>
      <c r="E3751" s="2" t="n">
        <v>625.979797363281</v>
      </c>
      <c r="F3751" s="2" t="n">
        <v>852.1015625</v>
      </c>
      <c r="G3751" s="1" t="s">
        <v>33</v>
      </c>
    </row>
    <row r="3752" customFormat="false" ht="12.75" hidden="false" customHeight="false" outlineLevel="0" collapsed="false">
      <c r="A3752" s="1" t="n">
        <v>61</v>
      </c>
      <c r="B3752" s="1" t="s">
        <v>73</v>
      </c>
      <c r="C3752" s="1" t="n">
        <v>104</v>
      </c>
      <c r="D3752" s="2" t="n">
        <v>90.0764312744141</v>
      </c>
      <c r="E3752" s="2" t="n">
        <v>2711.27954101563</v>
      </c>
      <c r="F3752" s="2" t="n">
        <v>809.4375</v>
      </c>
      <c r="G3752" s="1" t="s">
        <v>33</v>
      </c>
    </row>
    <row r="3753" customFormat="false" ht="12.75" hidden="false" customHeight="false" outlineLevel="0" collapsed="false">
      <c r="A3753" s="1" t="n">
        <v>61</v>
      </c>
      <c r="B3753" s="1" t="s">
        <v>73</v>
      </c>
      <c r="C3753" s="1" t="n">
        <v>105</v>
      </c>
      <c r="D3753" s="2" t="n">
        <v>90.3684234619141</v>
      </c>
      <c r="E3753" s="2" t="n">
        <v>1328.74633789063</v>
      </c>
      <c r="F3753" s="2" t="n">
        <v>761.09375</v>
      </c>
      <c r="G3753" s="1" t="s">
        <v>33</v>
      </c>
    </row>
    <row r="3754" customFormat="false" ht="12.75" hidden="false" customHeight="false" outlineLevel="0" collapsed="false">
      <c r="A3754" s="1" t="n">
        <v>61</v>
      </c>
      <c r="B3754" s="1" t="s">
        <v>73</v>
      </c>
      <c r="C3754" s="1" t="n">
        <v>106</v>
      </c>
      <c r="D3754" s="2" t="n">
        <v>90.6604309082031</v>
      </c>
      <c r="E3754" s="2" t="n">
        <v>760.524230957031</v>
      </c>
      <c r="F3754" s="2" t="n">
        <v>690.517578125</v>
      </c>
      <c r="G3754" s="1" t="s">
        <v>33</v>
      </c>
    </row>
    <row r="3755" customFormat="false" ht="12.75" hidden="false" customHeight="false" outlineLevel="0" collapsed="false">
      <c r="A3755" s="1" t="n">
        <v>61</v>
      </c>
      <c r="B3755" s="1" t="s">
        <v>73</v>
      </c>
      <c r="C3755" s="1" t="n">
        <v>107</v>
      </c>
      <c r="D3755" s="2" t="n">
        <v>90.9524230957031</v>
      </c>
      <c r="E3755" s="2" t="n">
        <v>1067.9111328125</v>
      </c>
      <c r="F3755" s="2" t="n">
        <v>601.720703125</v>
      </c>
      <c r="G3755" s="1" t="s">
        <v>33</v>
      </c>
    </row>
    <row r="3756" customFormat="false" ht="12.75" hidden="false" customHeight="false" outlineLevel="0" collapsed="false">
      <c r="A3756" s="1" t="n">
        <v>61</v>
      </c>
      <c r="B3756" s="1" t="s">
        <v>73</v>
      </c>
      <c r="C3756" s="1" t="n">
        <v>108</v>
      </c>
      <c r="D3756" s="2" t="n">
        <v>91.2444229125977</v>
      </c>
      <c r="E3756" s="2" t="n">
        <v>477.725433349609</v>
      </c>
      <c r="F3756" s="2" t="n">
        <v>511.228515625</v>
      </c>
      <c r="G3756" s="1" t="s">
        <v>33</v>
      </c>
    </row>
    <row r="3757" customFormat="false" ht="12.75" hidden="false" customHeight="false" outlineLevel="0" collapsed="false">
      <c r="A3757" s="1" t="n">
        <v>61</v>
      </c>
      <c r="B3757" s="1" t="s">
        <v>73</v>
      </c>
      <c r="C3757" s="1" t="n">
        <v>109</v>
      </c>
      <c r="D3757" s="2" t="n">
        <v>91.5364227294922</v>
      </c>
      <c r="E3757" s="2" t="n">
        <v>942.794555664063</v>
      </c>
      <c r="F3757" s="2" t="n">
        <v>436.01953125</v>
      </c>
      <c r="G3757" s="1" t="s">
        <v>33</v>
      </c>
    </row>
    <row r="3758" customFormat="false" ht="12.75" hidden="false" customHeight="false" outlineLevel="0" collapsed="false">
      <c r="A3758" s="1" t="n">
        <v>61</v>
      </c>
      <c r="B3758" s="1" t="s">
        <v>73</v>
      </c>
      <c r="C3758" s="1" t="n">
        <v>110</v>
      </c>
      <c r="D3758" s="2" t="n">
        <v>91.8284225463867</v>
      </c>
      <c r="E3758" s="2" t="n">
        <v>538.816040039063</v>
      </c>
      <c r="F3758" s="2" t="n">
        <v>385.380859375</v>
      </c>
      <c r="G3758" s="1" t="s">
        <v>33</v>
      </c>
    </row>
    <row r="3759" customFormat="false" ht="12.75" hidden="false" customHeight="false" outlineLevel="0" collapsed="false">
      <c r="A3759" s="1" t="n">
        <v>61</v>
      </c>
      <c r="B3759" s="1" t="s">
        <v>73</v>
      </c>
      <c r="C3759" s="1" t="n">
        <v>111</v>
      </c>
      <c r="D3759" s="2" t="n">
        <v>92.1204223632813</v>
      </c>
      <c r="E3759" s="2" t="n">
        <v>-538.057006835938</v>
      </c>
      <c r="F3759" s="2" t="n">
        <v>358.3828125</v>
      </c>
      <c r="G3759" s="1" t="s">
        <v>33</v>
      </c>
    </row>
    <row r="3760" customFormat="false" ht="12.75" hidden="false" customHeight="false" outlineLevel="0" collapsed="false">
      <c r="A3760" s="1" t="n">
        <v>61</v>
      </c>
      <c r="B3760" s="1" t="s">
        <v>73</v>
      </c>
      <c r="C3760" s="1" t="n">
        <v>112</v>
      </c>
      <c r="D3760" s="2" t="n">
        <v>92.4124145507813</v>
      </c>
      <c r="E3760" s="2" t="n">
        <v>-112.874671936035</v>
      </c>
      <c r="F3760" s="2" t="n">
        <v>345.212890625</v>
      </c>
      <c r="G3760" s="1" t="s">
        <v>33</v>
      </c>
    </row>
    <row r="3761" customFormat="false" ht="12.75" hidden="false" customHeight="false" outlineLevel="0" collapsed="false">
      <c r="A3761" s="1" t="n">
        <v>61</v>
      </c>
      <c r="B3761" s="1" t="s">
        <v>73</v>
      </c>
      <c r="C3761" s="1" t="n">
        <v>113</v>
      </c>
      <c r="D3761" s="2" t="n">
        <v>92.7044143676758</v>
      </c>
      <c r="E3761" s="2" t="n">
        <v>-944.52197265625</v>
      </c>
      <c r="F3761" s="2" t="n">
        <v>331.37109375</v>
      </c>
      <c r="G3761" s="1" t="s">
        <v>33</v>
      </c>
    </row>
    <row r="3762" customFormat="false" ht="12.75" hidden="false" customHeight="false" outlineLevel="0" collapsed="false">
      <c r="A3762" s="1" t="n">
        <v>61</v>
      </c>
      <c r="B3762" s="1" t="s">
        <v>73</v>
      </c>
      <c r="C3762" s="1" t="n">
        <v>114</v>
      </c>
      <c r="D3762" s="2" t="n">
        <v>92.9964141845703</v>
      </c>
      <c r="E3762" s="2" t="n">
        <v>181.285766601563</v>
      </c>
      <c r="F3762" s="2" t="n">
        <v>304.044921875</v>
      </c>
      <c r="G3762" s="1" t="s">
        <v>33</v>
      </c>
    </row>
    <row r="3763" customFormat="false" ht="12.75" hidden="false" customHeight="false" outlineLevel="0" collapsed="false">
      <c r="A3763" s="1" t="n">
        <v>61</v>
      </c>
      <c r="B3763" s="1" t="s">
        <v>73</v>
      </c>
      <c r="C3763" s="1" t="n">
        <v>115</v>
      </c>
      <c r="D3763" s="2" t="n">
        <v>93.2884140014648</v>
      </c>
      <c r="E3763" s="2" t="n">
        <v>-1007.71911621094</v>
      </c>
      <c r="F3763" s="2" t="n">
        <v>257.81640625</v>
      </c>
      <c r="G3763" s="1" t="s">
        <v>33</v>
      </c>
    </row>
    <row r="3764" customFormat="false" ht="12.75" hidden="false" customHeight="false" outlineLevel="0" collapsed="false">
      <c r="A3764" s="1" t="n">
        <v>61</v>
      </c>
      <c r="B3764" s="1" t="s">
        <v>73</v>
      </c>
      <c r="C3764" s="1" t="n">
        <v>116</v>
      </c>
      <c r="D3764" s="2" t="n">
        <v>93.5804138183594</v>
      </c>
      <c r="E3764" s="2" t="n">
        <v>-1167.92236328125</v>
      </c>
      <c r="F3764" s="2" t="n">
        <v>195.998046875</v>
      </c>
      <c r="G3764" s="1" t="s">
        <v>33</v>
      </c>
    </row>
    <row r="3765" customFormat="false" ht="12.75" hidden="false" customHeight="false" outlineLevel="0" collapsed="false">
      <c r="A3765" s="1" t="n">
        <v>61</v>
      </c>
      <c r="B3765" s="1" t="s">
        <v>73</v>
      </c>
      <c r="C3765" s="1" t="n">
        <v>117</v>
      </c>
      <c r="D3765" s="2" t="n">
        <v>93.8724060058594</v>
      </c>
      <c r="E3765" s="2" t="n">
        <v>-1563.681640625</v>
      </c>
      <c r="F3765" s="2" t="n">
        <v>126.94921875</v>
      </c>
      <c r="G3765" s="1" t="s">
        <v>33</v>
      </c>
    </row>
    <row r="3766" customFormat="false" ht="12.75" hidden="false" customHeight="false" outlineLevel="0" collapsed="false">
      <c r="A3766" s="1" t="n">
        <v>61</v>
      </c>
      <c r="B3766" s="1" t="s">
        <v>73</v>
      </c>
      <c r="C3766" s="1" t="n">
        <v>118</v>
      </c>
      <c r="D3766" s="2" t="n">
        <v>94.1644058227539</v>
      </c>
      <c r="E3766" s="2" t="n">
        <v>-589.616271972656</v>
      </c>
      <c r="F3766" s="2" t="n">
        <v>58.90234375</v>
      </c>
      <c r="G3766" s="1" t="s">
        <v>33</v>
      </c>
    </row>
    <row r="3767" customFormat="false" ht="12.75" hidden="false" customHeight="false" outlineLevel="0" collapsed="false">
      <c r="A3767" s="1" t="n">
        <v>61</v>
      </c>
      <c r="B3767" s="1" t="s">
        <v>73</v>
      </c>
      <c r="C3767" s="1" t="n">
        <v>119</v>
      </c>
      <c r="D3767" s="2" t="n">
        <v>94.4564056396484</v>
      </c>
      <c r="E3767" s="2" t="n">
        <v>-1785.25170898438</v>
      </c>
      <c r="F3767" s="2" t="n">
        <v>-2.78515625</v>
      </c>
      <c r="G3767" s="1" t="s">
        <v>33</v>
      </c>
    </row>
    <row r="3768" customFormat="false" ht="12.75" hidden="false" customHeight="false" outlineLevel="0" collapsed="false">
      <c r="A3768" s="1" t="n">
        <v>61</v>
      </c>
      <c r="B3768" s="1" t="s">
        <v>73</v>
      </c>
      <c r="C3768" s="1" t="n">
        <v>120</v>
      </c>
      <c r="D3768" s="2" t="n">
        <v>94.748405456543</v>
      </c>
      <c r="E3768" s="2" t="n">
        <v>271.177703857422</v>
      </c>
      <c r="F3768" s="2" t="n">
        <v>-55.56640625</v>
      </c>
      <c r="G3768" s="1" t="s">
        <v>33</v>
      </c>
    </row>
    <row r="3769" customFormat="false" ht="12.75" hidden="false" customHeight="false" outlineLevel="0" collapsed="false">
      <c r="A3769" s="1" t="n">
        <v>62</v>
      </c>
      <c r="B3769" s="1" t="s">
        <v>75</v>
      </c>
      <c r="C3769" s="1" t="n">
        <v>1</v>
      </c>
      <c r="D3769" s="2" t="n">
        <v>60.0005989074707</v>
      </c>
      <c r="E3769" s="2" t="n">
        <v>1475454.25</v>
      </c>
      <c r="F3769" s="2" t="n">
        <v>42356.7265625</v>
      </c>
      <c r="G3769" s="1" t="s">
        <v>33</v>
      </c>
    </row>
    <row r="3770" customFormat="false" ht="12.75" hidden="false" customHeight="false" outlineLevel="0" collapsed="false">
      <c r="A3770" s="1" t="n">
        <v>62</v>
      </c>
      <c r="B3770" s="1" t="s">
        <v>75</v>
      </c>
      <c r="C3770" s="1" t="n">
        <v>2</v>
      </c>
      <c r="D3770" s="2" t="n">
        <v>60.2925987243652</v>
      </c>
      <c r="E3770" s="2" t="n">
        <v>1462371.75</v>
      </c>
      <c r="F3770" s="2" t="n">
        <v>42558.55078125</v>
      </c>
      <c r="G3770" s="1" t="s">
        <v>33</v>
      </c>
    </row>
    <row r="3771" customFormat="false" ht="12.75" hidden="false" customHeight="false" outlineLevel="0" collapsed="false">
      <c r="A3771" s="1" t="n">
        <v>62</v>
      </c>
      <c r="B3771" s="1" t="s">
        <v>75</v>
      </c>
      <c r="C3771" s="1" t="n">
        <v>3</v>
      </c>
      <c r="D3771" s="2" t="n">
        <v>60.5845947265625</v>
      </c>
      <c r="E3771" s="2" t="n">
        <v>1453025.25</v>
      </c>
      <c r="F3771" s="2" t="n">
        <v>42720.2578125</v>
      </c>
      <c r="G3771" s="1" t="s">
        <v>33</v>
      </c>
    </row>
    <row r="3772" customFormat="false" ht="12.75" hidden="false" customHeight="false" outlineLevel="0" collapsed="false">
      <c r="A3772" s="1" t="n">
        <v>62</v>
      </c>
      <c r="B3772" s="1" t="s">
        <v>75</v>
      </c>
      <c r="C3772" s="1" t="n">
        <v>4</v>
      </c>
      <c r="D3772" s="2" t="n">
        <v>60.876594543457</v>
      </c>
      <c r="E3772" s="2" t="n">
        <v>1441022</v>
      </c>
      <c r="F3772" s="2" t="n">
        <v>42742.33203125</v>
      </c>
      <c r="G3772" s="1" t="s">
        <v>33</v>
      </c>
    </row>
    <row r="3773" customFormat="false" ht="12.75" hidden="false" customHeight="false" outlineLevel="0" collapsed="false">
      <c r="A3773" s="1" t="n">
        <v>62</v>
      </c>
      <c r="B3773" s="1" t="s">
        <v>75</v>
      </c>
      <c r="C3773" s="1" t="n">
        <v>5</v>
      </c>
      <c r="D3773" s="2" t="n">
        <v>61.1685943603516</v>
      </c>
      <c r="E3773" s="2" t="n">
        <v>1428429</v>
      </c>
      <c r="F3773" s="2" t="n">
        <v>42582.6015625</v>
      </c>
      <c r="G3773" s="1" t="s">
        <v>33</v>
      </c>
    </row>
    <row r="3774" customFormat="false" ht="12.75" hidden="false" customHeight="false" outlineLevel="0" collapsed="false">
      <c r="A3774" s="1" t="n">
        <v>62</v>
      </c>
      <c r="B3774" s="1" t="s">
        <v>75</v>
      </c>
      <c r="C3774" s="1" t="n">
        <v>6</v>
      </c>
      <c r="D3774" s="2" t="n">
        <v>61.4605903625488</v>
      </c>
      <c r="E3774" s="2" t="n">
        <v>1414920.25</v>
      </c>
      <c r="F3774" s="2" t="n">
        <v>42263.07421875</v>
      </c>
      <c r="G3774" s="1" t="s">
        <v>33</v>
      </c>
    </row>
    <row r="3775" customFormat="false" ht="12.75" hidden="false" customHeight="false" outlineLevel="0" collapsed="false">
      <c r="A3775" s="1" t="n">
        <v>62</v>
      </c>
      <c r="B3775" s="1" t="s">
        <v>75</v>
      </c>
      <c r="C3775" s="1" t="n">
        <v>7</v>
      </c>
      <c r="D3775" s="2" t="n">
        <v>61.7525901794434</v>
      </c>
      <c r="E3775" s="2" t="n">
        <v>1403906.125</v>
      </c>
      <c r="F3775" s="2" t="n">
        <v>41845.9921875</v>
      </c>
      <c r="G3775" s="1" t="s">
        <v>33</v>
      </c>
    </row>
    <row r="3776" customFormat="false" ht="12.75" hidden="false" customHeight="false" outlineLevel="0" collapsed="false">
      <c r="A3776" s="1" t="n">
        <v>62</v>
      </c>
      <c r="B3776" s="1" t="s">
        <v>75</v>
      </c>
      <c r="C3776" s="1" t="n">
        <v>8</v>
      </c>
      <c r="D3776" s="2" t="n">
        <v>62.0445899963379</v>
      </c>
      <c r="E3776" s="2" t="n">
        <v>1391791.125</v>
      </c>
      <c r="F3776" s="2" t="n">
        <v>41400.86328125</v>
      </c>
      <c r="G3776" s="1" t="s">
        <v>33</v>
      </c>
    </row>
    <row r="3777" customFormat="false" ht="12.75" hidden="false" customHeight="false" outlineLevel="0" collapsed="false">
      <c r="A3777" s="1" t="n">
        <v>62</v>
      </c>
      <c r="B3777" s="1" t="s">
        <v>75</v>
      </c>
      <c r="C3777" s="1" t="n">
        <v>9</v>
      </c>
      <c r="D3777" s="2" t="n">
        <v>62.3365859985352</v>
      </c>
      <c r="E3777" s="2" t="n">
        <v>1377166.125</v>
      </c>
      <c r="F3777" s="2" t="n">
        <v>40983.37109375</v>
      </c>
      <c r="G3777" s="1" t="s">
        <v>33</v>
      </c>
    </row>
    <row r="3778" customFormat="false" ht="12.75" hidden="false" customHeight="false" outlineLevel="0" collapsed="false">
      <c r="A3778" s="1" t="n">
        <v>62</v>
      </c>
      <c r="B3778" s="1" t="s">
        <v>75</v>
      </c>
      <c r="C3778" s="1" t="n">
        <v>10</v>
      </c>
      <c r="D3778" s="2" t="n">
        <v>62.6285858154297</v>
      </c>
      <c r="E3778" s="2" t="n">
        <v>1367138.5</v>
      </c>
      <c r="F3778" s="2" t="n">
        <v>40631.67578125</v>
      </c>
      <c r="G3778" s="1" t="s">
        <v>33</v>
      </c>
    </row>
    <row r="3779" customFormat="false" ht="12.75" hidden="false" customHeight="false" outlineLevel="0" collapsed="false">
      <c r="A3779" s="1" t="n">
        <v>62</v>
      </c>
      <c r="B3779" s="1" t="s">
        <v>75</v>
      </c>
      <c r="C3779" s="1" t="n">
        <v>11</v>
      </c>
      <c r="D3779" s="2" t="n">
        <v>62.920581817627</v>
      </c>
      <c r="E3779" s="2" t="n">
        <v>1353841.125</v>
      </c>
      <c r="F3779" s="2" t="n">
        <v>40369.7421875</v>
      </c>
      <c r="G3779" s="1" t="s">
        <v>33</v>
      </c>
    </row>
    <row r="3780" customFormat="false" ht="12.75" hidden="false" customHeight="false" outlineLevel="0" collapsed="false">
      <c r="A3780" s="1" t="n">
        <v>62</v>
      </c>
      <c r="B3780" s="1" t="s">
        <v>75</v>
      </c>
      <c r="C3780" s="1" t="n">
        <v>12</v>
      </c>
      <c r="D3780" s="2" t="n">
        <v>63.2125816345215</v>
      </c>
      <c r="E3780" s="2" t="n">
        <v>1342065.625</v>
      </c>
      <c r="F3780" s="2" t="n">
        <v>40208.34375</v>
      </c>
      <c r="G3780" s="1" t="s">
        <v>33</v>
      </c>
    </row>
    <row r="3781" customFormat="false" ht="12.75" hidden="false" customHeight="false" outlineLevel="0" collapsed="false">
      <c r="A3781" s="1" t="n">
        <v>62</v>
      </c>
      <c r="B3781" s="1" t="s">
        <v>75</v>
      </c>
      <c r="C3781" s="1" t="n">
        <v>13</v>
      </c>
      <c r="D3781" s="2" t="n">
        <v>63.504581451416</v>
      </c>
      <c r="E3781" s="2" t="n">
        <v>1330122.875</v>
      </c>
      <c r="F3781" s="2" t="n">
        <v>40139.04296875</v>
      </c>
      <c r="G3781" s="1" t="s">
        <v>33</v>
      </c>
    </row>
    <row r="3782" customFormat="false" ht="12.75" hidden="false" customHeight="false" outlineLevel="0" collapsed="false">
      <c r="A3782" s="1" t="n">
        <v>62</v>
      </c>
      <c r="B3782" s="1" t="s">
        <v>75</v>
      </c>
      <c r="C3782" s="1" t="n">
        <v>14</v>
      </c>
      <c r="D3782" s="2" t="n">
        <v>63.7965774536133</v>
      </c>
      <c r="E3782" s="2" t="n">
        <v>1318147.875</v>
      </c>
      <c r="F3782" s="2" t="n">
        <v>40133.2109375</v>
      </c>
      <c r="G3782" s="1" t="s">
        <v>33</v>
      </c>
    </row>
    <row r="3783" customFormat="false" ht="12.75" hidden="false" customHeight="false" outlineLevel="0" collapsed="false">
      <c r="A3783" s="1" t="n">
        <v>62</v>
      </c>
      <c r="B3783" s="1" t="s">
        <v>75</v>
      </c>
      <c r="C3783" s="1" t="n">
        <v>15</v>
      </c>
      <c r="D3783" s="2" t="n">
        <v>64.0885772705078</v>
      </c>
      <c r="E3783" s="2" t="n">
        <v>1306755.125</v>
      </c>
      <c r="F3783" s="2" t="n">
        <v>40145.5546875</v>
      </c>
      <c r="G3783" s="1" t="s">
        <v>33</v>
      </c>
    </row>
    <row r="3784" customFormat="false" ht="12.75" hidden="false" customHeight="false" outlineLevel="0" collapsed="false">
      <c r="A3784" s="1" t="n">
        <v>62</v>
      </c>
      <c r="B3784" s="1" t="s">
        <v>75</v>
      </c>
      <c r="C3784" s="1" t="n">
        <v>16</v>
      </c>
      <c r="D3784" s="2" t="n">
        <v>64.3805770874023</v>
      </c>
      <c r="E3784" s="2" t="n">
        <v>1293035</v>
      </c>
      <c r="F3784" s="2" t="n">
        <v>40130.62890625</v>
      </c>
      <c r="G3784" s="1" t="s">
        <v>33</v>
      </c>
    </row>
    <row r="3785" customFormat="false" ht="12.75" hidden="false" customHeight="false" outlineLevel="0" collapsed="false">
      <c r="A3785" s="1" t="n">
        <v>62</v>
      </c>
      <c r="B3785" s="1" t="s">
        <v>75</v>
      </c>
      <c r="C3785" s="1" t="n">
        <v>17</v>
      </c>
      <c r="D3785" s="2" t="n">
        <v>64.6725769042969</v>
      </c>
      <c r="E3785" s="2" t="n">
        <v>1281391</v>
      </c>
      <c r="F3785" s="2" t="n">
        <v>40060.7578125</v>
      </c>
      <c r="G3785" s="1" t="s">
        <v>33</v>
      </c>
    </row>
    <row r="3786" customFormat="false" ht="12.75" hidden="false" customHeight="false" outlineLevel="0" collapsed="false">
      <c r="A3786" s="1" t="n">
        <v>62</v>
      </c>
      <c r="B3786" s="1" t="s">
        <v>75</v>
      </c>
      <c r="C3786" s="1" t="n">
        <v>18</v>
      </c>
      <c r="D3786" s="2" t="n">
        <v>64.9645690917969</v>
      </c>
      <c r="E3786" s="2" t="n">
        <v>1268382.625</v>
      </c>
      <c r="F3786" s="2" t="n">
        <v>39936.5546875</v>
      </c>
      <c r="G3786" s="1" t="s">
        <v>33</v>
      </c>
    </row>
    <row r="3787" customFormat="false" ht="12.75" hidden="false" customHeight="false" outlineLevel="0" collapsed="false">
      <c r="A3787" s="1" t="n">
        <v>62</v>
      </c>
      <c r="B3787" s="1" t="s">
        <v>75</v>
      </c>
      <c r="C3787" s="1" t="n">
        <v>19</v>
      </c>
      <c r="D3787" s="2" t="n">
        <v>65.2565689086914</v>
      </c>
      <c r="E3787" s="2" t="n">
        <v>1256657.75</v>
      </c>
      <c r="F3787" s="2" t="n">
        <v>39782.6328125</v>
      </c>
      <c r="G3787" s="1" t="s">
        <v>33</v>
      </c>
    </row>
    <row r="3788" customFormat="false" ht="12.75" hidden="false" customHeight="false" outlineLevel="0" collapsed="false">
      <c r="A3788" s="1" t="n">
        <v>62</v>
      </c>
      <c r="B3788" s="1" t="s">
        <v>75</v>
      </c>
      <c r="C3788" s="1" t="n">
        <v>20</v>
      </c>
      <c r="D3788" s="2" t="n">
        <v>65.5485687255859</v>
      </c>
      <c r="E3788" s="2" t="n">
        <v>1244808.625</v>
      </c>
      <c r="F3788" s="2" t="n">
        <v>39628.453125</v>
      </c>
      <c r="G3788" s="1" t="s">
        <v>33</v>
      </c>
    </row>
    <row r="3789" customFormat="false" ht="12.75" hidden="false" customHeight="false" outlineLevel="0" collapsed="false">
      <c r="A3789" s="1" t="n">
        <v>62</v>
      </c>
      <c r="B3789" s="1" t="s">
        <v>75</v>
      </c>
      <c r="C3789" s="1" t="n">
        <v>21</v>
      </c>
      <c r="D3789" s="2" t="n">
        <v>65.8405685424805</v>
      </c>
      <c r="E3789" s="2" t="n">
        <v>1233349.5</v>
      </c>
      <c r="F3789" s="2" t="n">
        <v>39491.109375</v>
      </c>
      <c r="G3789" s="1" t="s">
        <v>33</v>
      </c>
    </row>
    <row r="3790" customFormat="false" ht="12.75" hidden="false" customHeight="false" outlineLevel="0" collapsed="false">
      <c r="A3790" s="1" t="n">
        <v>62</v>
      </c>
      <c r="B3790" s="1" t="s">
        <v>75</v>
      </c>
      <c r="C3790" s="1" t="n">
        <v>22</v>
      </c>
      <c r="D3790" s="2" t="n">
        <v>66.132568359375</v>
      </c>
      <c r="E3790" s="2" t="n">
        <v>1221645.5</v>
      </c>
      <c r="F3790" s="2" t="n">
        <v>39366.5546875</v>
      </c>
      <c r="G3790" s="1" t="s">
        <v>33</v>
      </c>
    </row>
    <row r="3791" customFormat="false" ht="12.75" hidden="false" customHeight="false" outlineLevel="0" collapsed="false">
      <c r="A3791" s="1" t="n">
        <v>62</v>
      </c>
      <c r="B3791" s="1" t="s">
        <v>75</v>
      </c>
      <c r="C3791" s="1" t="n">
        <v>23</v>
      </c>
      <c r="D3791" s="2" t="n">
        <v>66.424560546875</v>
      </c>
      <c r="E3791" s="2" t="n">
        <v>1209311</v>
      </c>
      <c r="F3791" s="2" t="n">
        <v>39235.81640625</v>
      </c>
      <c r="G3791" s="1" t="s">
        <v>33</v>
      </c>
    </row>
    <row r="3792" customFormat="false" ht="12.75" hidden="false" customHeight="false" outlineLevel="0" collapsed="false">
      <c r="A3792" s="1" t="n">
        <v>62</v>
      </c>
      <c r="B3792" s="1" t="s">
        <v>75</v>
      </c>
      <c r="C3792" s="1" t="n">
        <v>24</v>
      </c>
      <c r="D3792" s="2" t="n">
        <v>66.7165603637695</v>
      </c>
      <c r="E3792" s="2" t="n">
        <v>1195299.75</v>
      </c>
      <c r="F3792" s="2" t="n">
        <v>39081.6484375</v>
      </c>
      <c r="G3792" s="1" t="s">
        <v>33</v>
      </c>
    </row>
    <row r="3793" customFormat="false" ht="12.75" hidden="false" customHeight="false" outlineLevel="0" collapsed="false">
      <c r="A3793" s="1" t="n">
        <v>62</v>
      </c>
      <c r="B3793" s="1" t="s">
        <v>75</v>
      </c>
      <c r="C3793" s="1" t="n">
        <v>25</v>
      </c>
      <c r="D3793" s="2" t="n">
        <v>67.0085601806641</v>
      </c>
      <c r="E3793" s="2" t="n">
        <v>1185723.25</v>
      </c>
      <c r="F3793" s="2" t="n">
        <v>38900.42578125</v>
      </c>
      <c r="G3793" s="1" t="s">
        <v>33</v>
      </c>
    </row>
    <row r="3794" customFormat="false" ht="12.75" hidden="false" customHeight="false" outlineLevel="0" collapsed="false">
      <c r="A3794" s="1" t="n">
        <v>62</v>
      </c>
      <c r="B3794" s="1" t="s">
        <v>75</v>
      </c>
      <c r="C3794" s="1" t="n">
        <v>26</v>
      </c>
      <c r="D3794" s="2" t="n">
        <v>67.3005599975586</v>
      </c>
      <c r="E3794" s="2" t="n">
        <v>1173573.75</v>
      </c>
      <c r="F3794" s="2" t="n">
        <v>38707.55078125</v>
      </c>
      <c r="G3794" s="1" t="s">
        <v>33</v>
      </c>
    </row>
    <row r="3795" customFormat="false" ht="12.75" hidden="false" customHeight="false" outlineLevel="0" collapsed="false">
      <c r="A3795" s="1" t="n">
        <v>62</v>
      </c>
      <c r="B3795" s="1" t="s">
        <v>75</v>
      </c>
      <c r="C3795" s="1" t="n">
        <v>27</v>
      </c>
      <c r="D3795" s="2" t="n">
        <v>67.5925598144531</v>
      </c>
      <c r="E3795" s="2" t="n">
        <v>1160100.375</v>
      </c>
      <c r="F3795" s="2" t="n">
        <v>38531.078125</v>
      </c>
      <c r="G3795" s="1" t="s">
        <v>33</v>
      </c>
    </row>
    <row r="3796" customFormat="false" ht="12.75" hidden="false" customHeight="false" outlineLevel="0" collapsed="false">
      <c r="A3796" s="1" t="n">
        <v>62</v>
      </c>
      <c r="B3796" s="1" t="s">
        <v>75</v>
      </c>
      <c r="C3796" s="1" t="n">
        <v>28</v>
      </c>
      <c r="D3796" s="2" t="n">
        <v>67.8845520019531</v>
      </c>
      <c r="E3796" s="2" t="n">
        <v>1148466.875</v>
      </c>
      <c r="F3796" s="2" t="n">
        <v>38396.20703125</v>
      </c>
      <c r="G3796" s="1" t="s">
        <v>33</v>
      </c>
    </row>
    <row r="3797" customFormat="false" ht="12.75" hidden="false" customHeight="false" outlineLevel="0" collapsed="false">
      <c r="A3797" s="1" t="n">
        <v>62</v>
      </c>
      <c r="B3797" s="1" t="s">
        <v>75</v>
      </c>
      <c r="C3797" s="1" t="n">
        <v>29</v>
      </c>
      <c r="D3797" s="2" t="n">
        <v>68.1765518188477</v>
      </c>
      <c r="E3797" s="2" t="n">
        <v>1139430.625</v>
      </c>
      <c r="F3797" s="2" t="n">
        <v>38312.43359375</v>
      </c>
      <c r="G3797" s="1" t="s">
        <v>33</v>
      </c>
    </row>
    <row r="3798" customFormat="false" ht="12.75" hidden="false" customHeight="false" outlineLevel="0" collapsed="false">
      <c r="A3798" s="1" t="n">
        <v>62</v>
      </c>
      <c r="B3798" s="1" t="s">
        <v>75</v>
      </c>
      <c r="C3798" s="1" t="n">
        <v>30</v>
      </c>
      <c r="D3798" s="2" t="n">
        <v>68.4685516357422</v>
      </c>
      <c r="E3798" s="2" t="n">
        <v>1127364.25</v>
      </c>
      <c r="F3798" s="2" t="n">
        <v>38265.5625</v>
      </c>
      <c r="G3798" s="1" t="s">
        <v>33</v>
      </c>
    </row>
    <row r="3799" customFormat="false" ht="12.75" hidden="false" customHeight="false" outlineLevel="0" collapsed="false">
      <c r="A3799" s="1" t="n">
        <v>62</v>
      </c>
      <c r="B3799" s="1" t="s">
        <v>75</v>
      </c>
      <c r="C3799" s="1" t="n">
        <v>31</v>
      </c>
      <c r="D3799" s="2" t="n">
        <v>68.7605514526367</v>
      </c>
      <c r="E3799" s="2" t="n">
        <v>1113315.125</v>
      </c>
      <c r="F3799" s="2" t="n">
        <v>38226.77734375</v>
      </c>
      <c r="G3799" s="1" t="s">
        <v>33</v>
      </c>
    </row>
    <row r="3800" customFormat="false" ht="12.75" hidden="false" customHeight="false" outlineLevel="0" collapsed="false">
      <c r="A3800" s="1" t="n">
        <v>62</v>
      </c>
      <c r="B3800" s="1" t="s">
        <v>75</v>
      </c>
      <c r="C3800" s="1" t="n">
        <v>32</v>
      </c>
      <c r="D3800" s="2" t="n">
        <v>69.0525512695313</v>
      </c>
      <c r="E3800" s="2" t="n">
        <v>1102552.875</v>
      </c>
      <c r="F3800" s="2" t="n">
        <v>38169.171875</v>
      </c>
      <c r="G3800" s="1" t="s">
        <v>33</v>
      </c>
    </row>
    <row r="3801" customFormat="false" ht="12.75" hidden="false" customHeight="false" outlineLevel="0" collapsed="false">
      <c r="A3801" s="1" t="n">
        <v>62</v>
      </c>
      <c r="B3801" s="1" t="s">
        <v>75</v>
      </c>
      <c r="C3801" s="1" t="n">
        <v>33</v>
      </c>
      <c r="D3801" s="2" t="n">
        <v>69.3445434570313</v>
      </c>
      <c r="E3801" s="2" t="n">
        <v>1090799.25</v>
      </c>
      <c r="F3801" s="2" t="n">
        <v>38082.6484375</v>
      </c>
      <c r="G3801" s="1" t="s">
        <v>33</v>
      </c>
    </row>
    <row r="3802" customFormat="false" ht="12.75" hidden="false" customHeight="false" outlineLevel="0" collapsed="false">
      <c r="A3802" s="1" t="n">
        <v>62</v>
      </c>
      <c r="B3802" s="1" t="s">
        <v>75</v>
      </c>
      <c r="C3802" s="1" t="n">
        <v>34</v>
      </c>
      <c r="D3802" s="2" t="n">
        <v>69.6365432739258</v>
      </c>
      <c r="E3802" s="2" t="n">
        <v>1080008.125</v>
      </c>
      <c r="F3802" s="2" t="n">
        <v>37976.140625</v>
      </c>
      <c r="G3802" s="1" t="s">
        <v>33</v>
      </c>
    </row>
    <row r="3803" customFormat="false" ht="12.75" hidden="false" customHeight="false" outlineLevel="0" collapsed="false">
      <c r="A3803" s="1" t="n">
        <v>62</v>
      </c>
      <c r="B3803" s="1" t="s">
        <v>75</v>
      </c>
      <c r="C3803" s="1" t="n">
        <v>35</v>
      </c>
      <c r="D3803" s="2" t="n">
        <v>69.9285430908203</v>
      </c>
      <c r="E3803" s="2" t="n">
        <v>1067288.75</v>
      </c>
      <c r="F3803" s="2" t="n">
        <v>37867.8359375</v>
      </c>
      <c r="G3803" s="1" t="s">
        <v>33</v>
      </c>
    </row>
    <row r="3804" customFormat="false" ht="12.75" hidden="false" customHeight="false" outlineLevel="0" collapsed="false">
      <c r="A3804" s="1" t="n">
        <v>62</v>
      </c>
      <c r="B3804" s="1" t="s">
        <v>75</v>
      </c>
      <c r="C3804" s="1" t="n">
        <v>36</v>
      </c>
      <c r="D3804" s="2" t="n">
        <v>70.2205429077148</v>
      </c>
      <c r="E3804" s="2" t="n">
        <v>1056714.25</v>
      </c>
      <c r="F3804" s="2" t="n">
        <v>37771.9921875</v>
      </c>
      <c r="G3804" s="1" t="s">
        <v>33</v>
      </c>
    </row>
    <row r="3805" customFormat="false" ht="12.75" hidden="false" customHeight="false" outlineLevel="0" collapsed="false">
      <c r="A3805" s="1" t="n">
        <v>62</v>
      </c>
      <c r="B3805" s="1" t="s">
        <v>75</v>
      </c>
      <c r="C3805" s="1" t="n">
        <v>37</v>
      </c>
      <c r="D3805" s="2" t="n">
        <v>70.5125427246094</v>
      </c>
      <c r="E3805" s="2" t="n">
        <v>1045329.875</v>
      </c>
      <c r="F3805" s="2" t="n">
        <v>37692.90234375</v>
      </c>
      <c r="G3805" s="1" t="s">
        <v>33</v>
      </c>
    </row>
    <row r="3806" customFormat="false" ht="12.75" hidden="false" customHeight="false" outlineLevel="0" collapsed="false">
      <c r="A3806" s="1" t="n">
        <v>62</v>
      </c>
      <c r="B3806" s="1" t="s">
        <v>75</v>
      </c>
      <c r="C3806" s="1" t="n">
        <v>38</v>
      </c>
      <c r="D3806" s="2" t="n">
        <v>70.8045349121094</v>
      </c>
      <c r="E3806" s="2" t="n">
        <v>1033168.125</v>
      </c>
      <c r="F3806" s="2" t="n">
        <v>37623.69921875</v>
      </c>
      <c r="G3806" s="1" t="s">
        <v>33</v>
      </c>
    </row>
    <row r="3807" customFormat="false" ht="12.75" hidden="false" customHeight="false" outlineLevel="0" collapsed="false">
      <c r="A3807" s="1" t="n">
        <v>62</v>
      </c>
      <c r="B3807" s="1" t="s">
        <v>75</v>
      </c>
      <c r="C3807" s="1" t="n">
        <v>39</v>
      </c>
      <c r="D3807" s="2" t="n">
        <v>71.0965347290039</v>
      </c>
      <c r="E3807" s="2" t="n">
        <v>1021415.625</v>
      </c>
      <c r="F3807" s="2" t="n">
        <v>37549.94140625</v>
      </c>
      <c r="G3807" s="1" t="s">
        <v>33</v>
      </c>
    </row>
    <row r="3808" customFormat="false" ht="12.75" hidden="false" customHeight="false" outlineLevel="0" collapsed="false">
      <c r="A3808" s="1" t="n">
        <v>62</v>
      </c>
      <c r="B3808" s="1" t="s">
        <v>75</v>
      </c>
      <c r="C3808" s="1" t="n">
        <v>40</v>
      </c>
      <c r="D3808" s="2" t="n">
        <v>71.3885345458984</v>
      </c>
      <c r="E3808" s="2" t="n">
        <v>1011119.625</v>
      </c>
      <c r="F3808" s="2" t="n">
        <v>37452.60546875</v>
      </c>
      <c r="G3808" s="1" t="s">
        <v>33</v>
      </c>
    </row>
    <row r="3809" customFormat="false" ht="12.75" hidden="false" customHeight="false" outlineLevel="0" collapsed="false">
      <c r="A3809" s="1" t="n">
        <v>62</v>
      </c>
      <c r="B3809" s="1" t="s">
        <v>75</v>
      </c>
      <c r="C3809" s="1" t="n">
        <v>41</v>
      </c>
      <c r="D3809" s="2" t="n">
        <v>71.680534362793</v>
      </c>
      <c r="E3809" s="2" t="n">
        <v>998608.8125</v>
      </c>
      <c r="F3809" s="2" t="n">
        <v>37308.625</v>
      </c>
      <c r="G3809" s="1" t="s">
        <v>33</v>
      </c>
    </row>
    <row r="3810" customFormat="false" ht="12.75" hidden="false" customHeight="false" outlineLevel="0" collapsed="false">
      <c r="A3810" s="1" t="n">
        <v>62</v>
      </c>
      <c r="B3810" s="1" t="s">
        <v>75</v>
      </c>
      <c r="C3810" s="1" t="n">
        <v>42</v>
      </c>
      <c r="D3810" s="2" t="n">
        <v>71.9725341796875</v>
      </c>
      <c r="E3810" s="2" t="n">
        <v>988637.75</v>
      </c>
      <c r="F3810" s="2" t="n">
        <v>37095.55078125</v>
      </c>
      <c r="G3810" s="1" t="s">
        <v>33</v>
      </c>
    </row>
    <row r="3811" customFormat="false" ht="12.75" hidden="false" customHeight="false" outlineLevel="0" collapsed="false">
      <c r="A3811" s="1" t="n">
        <v>62</v>
      </c>
      <c r="B3811" s="1" t="s">
        <v>75</v>
      </c>
      <c r="C3811" s="1" t="n">
        <v>43</v>
      </c>
      <c r="D3811" s="2" t="n">
        <v>72.2645263671875</v>
      </c>
      <c r="E3811" s="2" t="n">
        <v>974020.3125</v>
      </c>
      <c r="F3811" s="2" t="n">
        <v>36799.23828125</v>
      </c>
      <c r="G3811" s="1" t="s">
        <v>33</v>
      </c>
    </row>
    <row r="3812" customFormat="false" ht="12.75" hidden="false" customHeight="false" outlineLevel="0" collapsed="false">
      <c r="A3812" s="1" t="n">
        <v>62</v>
      </c>
      <c r="B3812" s="1" t="s">
        <v>75</v>
      </c>
      <c r="C3812" s="1" t="n">
        <v>44</v>
      </c>
      <c r="D3812" s="2" t="n">
        <v>72.5565338134766</v>
      </c>
      <c r="E3812" s="2" t="n">
        <v>965982.6875</v>
      </c>
      <c r="F3812" s="2" t="n">
        <v>36422.94140625</v>
      </c>
      <c r="G3812" s="1" t="s">
        <v>33</v>
      </c>
    </row>
    <row r="3813" customFormat="false" ht="12.75" hidden="false" customHeight="false" outlineLevel="0" collapsed="false">
      <c r="A3813" s="1" t="n">
        <v>62</v>
      </c>
      <c r="B3813" s="1" t="s">
        <v>75</v>
      </c>
      <c r="C3813" s="1" t="n">
        <v>45</v>
      </c>
      <c r="D3813" s="2" t="n">
        <v>72.8485260009766</v>
      </c>
      <c r="E3813" s="2" t="n">
        <v>953520.25</v>
      </c>
      <c r="F3813" s="2" t="n">
        <v>35993.140625</v>
      </c>
      <c r="G3813" s="1" t="s">
        <v>33</v>
      </c>
    </row>
    <row r="3814" customFormat="false" ht="12.75" hidden="false" customHeight="false" outlineLevel="0" collapsed="false">
      <c r="A3814" s="1" t="n">
        <v>62</v>
      </c>
      <c r="B3814" s="1" t="s">
        <v>75</v>
      </c>
      <c r="C3814" s="1" t="n">
        <v>46</v>
      </c>
      <c r="D3814" s="2" t="n">
        <v>73.1405258178711</v>
      </c>
      <c r="E3814" s="2" t="n">
        <v>943450.125</v>
      </c>
      <c r="F3814" s="2" t="n">
        <v>35556.23828125</v>
      </c>
      <c r="G3814" s="1" t="s">
        <v>33</v>
      </c>
    </row>
    <row r="3815" customFormat="false" ht="12.75" hidden="false" customHeight="false" outlineLevel="0" collapsed="false">
      <c r="A3815" s="1" t="n">
        <v>62</v>
      </c>
      <c r="B3815" s="1" t="s">
        <v>75</v>
      </c>
      <c r="C3815" s="1" t="n">
        <v>47</v>
      </c>
      <c r="D3815" s="2" t="n">
        <v>73.4325256347656</v>
      </c>
      <c r="E3815" s="2" t="n">
        <v>932076.5</v>
      </c>
      <c r="F3815" s="2" t="n">
        <v>35168.046875</v>
      </c>
      <c r="G3815" s="1" t="s">
        <v>33</v>
      </c>
    </row>
    <row r="3816" customFormat="false" ht="12.75" hidden="false" customHeight="false" outlineLevel="0" collapsed="false">
      <c r="A3816" s="1" t="n">
        <v>62</v>
      </c>
      <c r="B3816" s="1" t="s">
        <v>75</v>
      </c>
      <c r="C3816" s="1" t="n">
        <v>48</v>
      </c>
      <c r="D3816" s="2" t="n">
        <v>73.7245254516602</v>
      </c>
      <c r="E3816" s="2" t="n">
        <v>923015.5625</v>
      </c>
      <c r="F3816" s="2" t="n">
        <v>34877.484375</v>
      </c>
      <c r="G3816" s="1" t="s">
        <v>33</v>
      </c>
    </row>
    <row r="3817" customFormat="false" ht="12.75" hidden="false" customHeight="false" outlineLevel="0" collapsed="false">
      <c r="A3817" s="1" t="n">
        <v>62</v>
      </c>
      <c r="B3817" s="1" t="s">
        <v>75</v>
      </c>
      <c r="C3817" s="1" t="n">
        <v>49</v>
      </c>
      <c r="D3817" s="2" t="n">
        <v>74.0165252685547</v>
      </c>
      <c r="E3817" s="2" t="n">
        <v>912139.625</v>
      </c>
      <c r="F3817" s="2" t="n">
        <v>34710.046875</v>
      </c>
      <c r="G3817" s="1" t="s">
        <v>33</v>
      </c>
    </row>
    <row r="3818" customFormat="false" ht="12.75" hidden="false" customHeight="false" outlineLevel="0" collapsed="false">
      <c r="A3818" s="1" t="n">
        <v>62</v>
      </c>
      <c r="B3818" s="1" t="s">
        <v>75</v>
      </c>
      <c r="C3818" s="1" t="n">
        <v>50</v>
      </c>
      <c r="D3818" s="2" t="n">
        <v>74.3085174560547</v>
      </c>
      <c r="E3818" s="2" t="n">
        <v>902560.5625</v>
      </c>
      <c r="F3818" s="2" t="n">
        <v>34657.6875</v>
      </c>
      <c r="G3818" s="1" t="s">
        <v>33</v>
      </c>
    </row>
    <row r="3819" customFormat="false" ht="12.75" hidden="false" customHeight="false" outlineLevel="0" collapsed="false">
      <c r="A3819" s="1" t="n">
        <v>62</v>
      </c>
      <c r="B3819" s="1" t="s">
        <v>75</v>
      </c>
      <c r="C3819" s="1" t="n">
        <v>51</v>
      </c>
      <c r="D3819" s="2" t="n">
        <v>74.6005172729492</v>
      </c>
      <c r="E3819" s="2" t="n">
        <v>891153.625</v>
      </c>
      <c r="F3819" s="2" t="n">
        <v>34679.515625</v>
      </c>
      <c r="G3819" s="1" t="s">
        <v>33</v>
      </c>
    </row>
    <row r="3820" customFormat="false" ht="12.75" hidden="false" customHeight="false" outlineLevel="0" collapsed="false">
      <c r="A3820" s="1" t="n">
        <v>62</v>
      </c>
      <c r="B3820" s="1" t="s">
        <v>75</v>
      </c>
      <c r="C3820" s="1" t="n">
        <v>52</v>
      </c>
      <c r="D3820" s="2" t="n">
        <v>74.8925170898438</v>
      </c>
      <c r="E3820" s="2" t="n">
        <v>880075.625</v>
      </c>
      <c r="F3820" s="2" t="n">
        <v>34716.58984375</v>
      </c>
      <c r="G3820" s="1" t="s">
        <v>33</v>
      </c>
    </row>
    <row r="3821" customFormat="false" ht="12.75" hidden="false" customHeight="false" outlineLevel="0" collapsed="false">
      <c r="A3821" s="1" t="n">
        <v>62</v>
      </c>
      <c r="B3821" s="1" t="s">
        <v>75</v>
      </c>
      <c r="C3821" s="1" t="n">
        <v>53</v>
      </c>
      <c r="D3821" s="2" t="n">
        <v>75.1845169067383</v>
      </c>
      <c r="E3821" s="2" t="n">
        <v>869158.125</v>
      </c>
      <c r="F3821" s="2" t="n">
        <v>34714.8125</v>
      </c>
      <c r="G3821" s="1" t="s">
        <v>33</v>
      </c>
    </row>
    <row r="3822" customFormat="false" ht="12.75" hidden="false" customHeight="false" outlineLevel="0" collapsed="false">
      <c r="A3822" s="1" t="n">
        <v>62</v>
      </c>
      <c r="B3822" s="1" t="s">
        <v>75</v>
      </c>
      <c r="C3822" s="1" t="n">
        <v>54</v>
      </c>
      <c r="D3822" s="2" t="n">
        <v>75.4765167236328</v>
      </c>
      <c r="E3822" s="2" t="n">
        <v>858900.6875</v>
      </c>
      <c r="F3822" s="2" t="n">
        <v>34645.72265625</v>
      </c>
      <c r="G3822" s="1" t="s">
        <v>33</v>
      </c>
    </row>
    <row r="3823" customFormat="false" ht="12.75" hidden="false" customHeight="false" outlineLevel="0" collapsed="false">
      <c r="A3823" s="1" t="n">
        <v>62</v>
      </c>
      <c r="B3823" s="1" t="s">
        <v>75</v>
      </c>
      <c r="C3823" s="1" t="n">
        <v>55</v>
      </c>
      <c r="D3823" s="2" t="n">
        <v>75.7685089111328</v>
      </c>
      <c r="E3823" s="2" t="n">
        <v>848483.625</v>
      </c>
      <c r="F3823" s="2" t="n">
        <v>34515.0234375</v>
      </c>
      <c r="G3823" s="1" t="s">
        <v>33</v>
      </c>
    </row>
    <row r="3824" customFormat="false" ht="12.75" hidden="false" customHeight="false" outlineLevel="0" collapsed="false">
      <c r="A3824" s="1" t="n">
        <v>62</v>
      </c>
      <c r="B3824" s="1" t="s">
        <v>75</v>
      </c>
      <c r="C3824" s="1" t="n">
        <v>56</v>
      </c>
      <c r="D3824" s="2" t="n">
        <v>76.0605087280273</v>
      </c>
      <c r="E3824" s="2" t="n">
        <v>837820.625</v>
      </c>
      <c r="F3824" s="2" t="n">
        <v>34360.046875</v>
      </c>
      <c r="G3824" s="1" t="s">
        <v>33</v>
      </c>
    </row>
    <row r="3825" customFormat="false" ht="12.75" hidden="false" customHeight="false" outlineLevel="0" collapsed="false">
      <c r="A3825" s="1" t="n">
        <v>62</v>
      </c>
      <c r="B3825" s="1" t="s">
        <v>75</v>
      </c>
      <c r="C3825" s="1" t="n">
        <v>57</v>
      </c>
      <c r="D3825" s="2" t="n">
        <v>76.3525085449219</v>
      </c>
      <c r="E3825" s="2" t="n">
        <v>826963.8125</v>
      </c>
      <c r="F3825" s="2" t="n">
        <v>34236.0703125</v>
      </c>
      <c r="G3825" s="1" t="s">
        <v>33</v>
      </c>
    </row>
    <row r="3826" customFormat="false" ht="12.75" hidden="false" customHeight="false" outlineLevel="0" collapsed="false">
      <c r="A3826" s="1" t="n">
        <v>62</v>
      </c>
      <c r="B3826" s="1" t="s">
        <v>75</v>
      </c>
      <c r="C3826" s="1" t="n">
        <v>58</v>
      </c>
      <c r="D3826" s="2" t="n">
        <v>76.6445083618164</v>
      </c>
      <c r="E3826" s="2" t="n">
        <v>818190.25</v>
      </c>
      <c r="F3826" s="2" t="n">
        <v>34202.8046875</v>
      </c>
      <c r="G3826" s="1" t="s">
        <v>33</v>
      </c>
    </row>
    <row r="3827" customFormat="false" ht="12.75" hidden="false" customHeight="false" outlineLevel="0" collapsed="false">
      <c r="A3827" s="1" t="n">
        <v>62</v>
      </c>
      <c r="B3827" s="1" t="s">
        <v>75</v>
      </c>
      <c r="C3827" s="1" t="n">
        <v>59</v>
      </c>
      <c r="D3827" s="2" t="n">
        <v>76.9365081787109</v>
      </c>
      <c r="E3827" s="2" t="n">
        <v>807474.0625</v>
      </c>
      <c r="F3827" s="2" t="n">
        <v>34311.99609375</v>
      </c>
      <c r="G3827" s="1" t="s">
        <v>33</v>
      </c>
    </row>
    <row r="3828" customFormat="false" ht="12.75" hidden="false" customHeight="false" outlineLevel="0" collapsed="false">
      <c r="A3828" s="1" t="n">
        <v>62</v>
      </c>
      <c r="B3828" s="1" t="s">
        <v>75</v>
      </c>
      <c r="C3828" s="1" t="n">
        <v>60</v>
      </c>
      <c r="D3828" s="2" t="n">
        <v>77.2285003662109</v>
      </c>
      <c r="E3828" s="2" t="n">
        <v>796951.9375</v>
      </c>
      <c r="F3828" s="2" t="n">
        <v>34601.91015625</v>
      </c>
      <c r="G3828" s="1" t="s">
        <v>33</v>
      </c>
    </row>
    <row r="3829" customFormat="false" ht="12.75" hidden="false" customHeight="false" outlineLevel="0" collapsed="false">
      <c r="A3829" s="1" t="n">
        <v>62</v>
      </c>
      <c r="B3829" s="1" t="s">
        <v>75</v>
      </c>
      <c r="C3829" s="1" t="n">
        <v>61</v>
      </c>
      <c r="D3829" s="2" t="n">
        <v>77.5205001831055</v>
      </c>
      <c r="E3829" s="2" t="n">
        <v>786534.375</v>
      </c>
      <c r="F3829" s="2" t="n">
        <v>35099.3671875</v>
      </c>
      <c r="G3829" s="1" t="s">
        <v>33</v>
      </c>
    </row>
    <row r="3830" customFormat="false" ht="12.75" hidden="false" customHeight="false" outlineLevel="0" collapsed="false">
      <c r="A3830" s="1" t="n">
        <v>62</v>
      </c>
      <c r="B3830" s="1" t="s">
        <v>75</v>
      </c>
      <c r="C3830" s="1" t="n">
        <v>62</v>
      </c>
      <c r="D3830" s="2" t="n">
        <v>77.8125</v>
      </c>
      <c r="E3830" s="2" t="n">
        <v>775417.5</v>
      </c>
      <c r="F3830" s="2" t="n">
        <v>35829.68359375</v>
      </c>
      <c r="G3830" s="1" t="s">
        <v>33</v>
      </c>
    </row>
    <row r="3831" customFormat="false" ht="12.75" hidden="false" customHeight="false" outlineLevel="0" collapsed="false">
      <c r="A3831" s="1" t="n">
        <v>62</v>
      </c>
      <c r="B3831" s="1" t="s">
        <v>75</v>
      </c>
      <c r="C3831" s="1" t="n">
        <v>63</v>
      </c>
      <c r="D3831" s="2" t="n">
        <v>78.1044998168945</v>
      </c>
      <c r="E3831" s="2" t="n">
        <v>763792.1875</v>
      </c>
      <c r="F3831" s="2" t="n">
        <v>36825.64453125</v>
      </c>
      <c r="G3831" s="1" t="s">
        <v>33</v>
      </c>
    </row>
    <row r="3832" customFormat="false" ht="12.75" hidden="false" customHeight="false" outlineLevel="0" collapsed="false">
      <c r="A3832" s="1" t="n">
        <v>62</v>
      </c>
      <c r="B3832" s="1" t="s">
        <v>75</v>
      </c>
      <c r="C3832" s="1" t="n">
        <v>64</v>
      </c>
      <c r="D3832" s="2" t="n">
        <v>78.3964996337891</v>
      </c>
      <c r="E3832" s="2" t="n">
        <v>753921.1875</v>
      </c>
      <c r="F3832" s="2" t="n">
        <v>38128.01171875</v>
      </c>
      <c r="G3832" s="1" t="s">
        <v>33</v>
      </c>
    </row>
    <row r="3833" customFormat="false" ht="12.75" hidden="false" customHeight="false" outlineLevel="0" collapsed="false">
      <c r="A3833" s="1" t="n">
        <v>62</v>
      </c>
      <c r="B3833" s="1" t="s">
        <v>75</v>
      </c>
      <c r="C3833" s="1" t="n">
        <v>65</v>
      </c>
      <c r="D3833" s="2" t="n">
        <v>78.6884918212891</v>
      </c>
      <c r="E3833" s="2" t="n">
        <v>741436.8125</v>
      </c>
      <c r="F3833" s="2" t="n">
        <v>39773.89453125</v>
      </c>
      <c r="G3833" s="1" t="s">
        <v>33</v>
      </c>
    </row>
    <row r="3834" customFormat="false" ht="12.75" hidden="false" customHeight="false" outlineLevel="0" collapsed="false">
      <c r="A3834" s="1" t="n">
        <v>62</v>
      </c>
      <c r="B3834" s="1" t="s">
        <v>75</v>
      </c>
      <c r="C3834" s="1" t="n">
        <v>66</v>
      </c>
      <c r="D3834" s="2" t="n">
        <v>78.9804916381836</v>
      </c>
      <c r="E3834" s="2" t="n">
        <v>727588.6875</v>
      </c>
      <c r="F3834" s="2" t="n">
        <v>41810.91796875</v>
      </c>
      <c r="G3834" s="1" t="s">
        <v>33</v>
      </c>
    </row>
    <row r="3835" customFormat="false" ht="12.75" hidden="false" customHeight="false" outlineLevel="0" collapsed="false">
      <c r="A3835" s="1" t="n">
        <v>62</v>
      </c>
      <c r="B3835" s="1" t="s">
        <v>75</v>
      </c>
      <c r="C3835" s="1" t="n">
        <v>67</v>
      </c>
      <c r="D3835" s="2" t="n">
        <v>79.2724914550781</v>
      </c>
      <c r="E3835" s="2" t="n">
        <v>714681.9375</v>
      </c>
      <c r="F3835" s="2" t="n">
        <v>44261.5</v>
      </c>
      <c r="G3835" s="1" t="s">
        <v>33</v>
      </c>
    </row>
    <row r="3836" customFormat="false" ht="12.75" hidden="false" customHeight="false" outlineLevel="0" collapsed="false">
      <c r="A3836" s="1" t="n">
        <v>62</v>
      </c>
      <c r="B3836" s="1" t="s">
        <v>75</v>
      </c>
      <c r="C3836" s="1" t="n">
        <v>68</v>
      </c>
      <c r="D3836" s="2" t="n">
        <v>79.5644912719727</v>
      </c>
      <c r="E3836" s="2" t="n">
        <v>700610.25</v>
      </c>
      <c r="F3836" s="2" t="n">
        <v>47136.234375</v>
      </c>
      <c r="G3836" s="1" t="s">
        <v>33</v>
      </c>
    </row>
    <row r="3837" customFormat="false" ht="12.75" hidden="false" customHeight="false" outlineLevel="0" collapsed="false">
      <c r="A3837" s="1" t="n">
        <v>62</v>
      </c>
      <c r="B3837" s="1" t="s">
        <v>75</v>
      </c>
      <c r="C3837" s="1" t="n">
        <v>69</v>
      </c>
      <c r="D3837" s="2" t="n">
        <v>79.8564910888672</v>
      </c>
      <c r="E3837" s="2" t="n">
        <v>683303.8125</v>
      </c>
      <c r="F3837" s="2" t="n">
        <v>50450.2578125</v>
      </c>
      <c r="G3837" s="1" t="s">
        <v>33</v>
      </c>
    </row>
    <row r="3838" customFormat="false" ht="12.75" hidden="false" customHeight="false" outlineLevel="0" collapsed="false">
      <c r="A3838" s="1" t="n">
        <v>62</v>
      </c>
      <c r="B3838" s="1" t="s">
        <v>75</v>
      </c>
      <c r="C3838" s="1" t="n">
        <v>70</v>
      </c>
      <c r="D3838" s="2" t="n">
        <v>80.1484832763672</v>
      </c>
      <c r="E3838" s="2" t="n">
        <v>665818</v>
      </c>
      <c r="F3838" s="2" t="n">
        <v>54249.65625</v>
      </c>
      <c r="G3838" s="1" t="s">
        <v>33</v>
      </c>
    </row>
    <row r="3839" customFormat="false" ht="12.75" hidden="false" customHeight="false" outlineLevel="0" collapsed="false">
      <c r="A3839" s="1" t="n">
        <v>62</v>
      </c>
      <c r="B3839" s="1" t="s">
        <v>75</v>
      </c>
      <c r="C3839" s="1" t="n">
        <v>71</v>
      </c>
      <c r="D3839" s="2" t="n">
        <v>80.4404830932617</v>
      </c>
      <c r="E3839" s="2" t="n">
        <v>648577.6875</v>
      </c>
      <c r="F3839" s="2" t="n">
        <v>58640.91796875</v>
      </c>
      <c r="G3839" s="1" t="s">
        <v>33</v>
      </c>
    </row>
    <row r="3840" customFormat="false" ht="12.75" hidden="false" customHeight="false" outlineLevel="0" collapsed="false">
      <c r="A3840" s="1" t="n">
        <v>62</v>
      </c>
      <c r="B3840" s="1" t="s">
        <v>75</v>
      </c>
      <c r="C3840" s="1" t="n">
        <v>72</v>
      </c>
      <c r="D3840" s="2" t="n">
        <v>80.7324829101563</v>
      </c>
      <c r="E3840" s="2" t="n">
        <v>628835</v>
      </c>
      <c r="F3840" s="2" t="n">
        <v>63816.6328125</v>
      </c>
      <c r="G3840" s="1" t="s">
        <v>33</v>
      </c>
    </row>
    <row r="3841" customFormat="false" ht="12.75" hidden="false" customHeight="false" outlineLevel="0" collapsed="false">
      <c r="A3841" s="1" t="n">
        <v>62</v>
      </c>
      <c r="B3841" s="1" t="s">
        <v>75</v>
      </c>
      <c r="C3841" s="1" t="n">
        <v>73</v>
      </c>
      <c r="D3841" s="2" t="n">
        <v>81.0244827270508</v>
      </c>
      <c r="E3841" s="2" t="n">
        <v>607147.25</v>
      </c>
      <c r="F3841" s="2" t="n">
        <v>70072.0234375</v>
      </c>
      <c r="G3841" s="1" t="s">
        <v>33</v>
      </c>
    </row>
    <row r="3842" customFormat="false" ht="12.75" hidden="false" customHeight="false" outlineLevel="0" collapsed="false">
      <c r="A3842" s="1" t="n">
        <v>62</v>
      </c>
      <c r="B3842" s="1" t="s">
        <v>75</v>
      </c>
      <c r="C3842" s="1" t="n">
        <v>74</v>
      </c>
      <c r="D3842" s="2" t="n">
        <v>81.3164825439453</v>
      </c>
      <c r="E3842" s="2" t="n">
        <v>582629.5625</v>
      </c>
      <c r="F3842" s="2" t="n">
        <v>77803.7734375</v>
      </c>
      <c r="G3842" s="1" t="s">
        <v>33</v>
      </c>
    </row>
    <row r="3843" customFormat="false" ht="12.75" hidden="false" customHeight="false" outlineLevel="0" collapsed="false">
      <c r="A3843" s="1" t="n">
        <v>62</v>
      </c>
      <c r="B3843" s="1" t="s">
        <v>75</v>
      </c>
      <c r="C3843" s="1" t="n">
        <v>75</v>
      </c>
      <c r="D3843" s="2" t="n">
        <v>81.6084747314453</v>
      </c>
      <c r="E3843" s="2" t="n">
        <v>555414.125</v>
      </c>
      <c r="F3843" s="2" t="n">
        <v>87468.625</v>
      </c>
      <c r="G3843" s="1" t="s">
        <v>33</v>
      </c>
    </row>
    <row r="3844" customFormat="false" ht="12.75" hidden="false" customHeight="false" outlineLevel="0" collapsed="false">
      <c r="A3844" s="1" t="n">
        <v>62</v>
      </c>
      <c r="B3844" s="1" t="s">
        <v>75</v>
      </c>
      <c r="C3844" s="1" t="n">
        <v>76</v>
      </c>
      <c r="D3844" s="2" t="n">
        <v>81.9004745483398</v>
      </c>
      <c r="E3844" s="2" t="n">
        <v>526619.75</v>
      </c>
      <c r="F3844" s="2" t="n">
        <v>99471.515625</v>
      </c>
      <c r="G3844" s="1" t="s">
        <v>33</v>
      </c>
    </row>
    <row r="3845" customFormat="false" ht="12.75" hidden="false" customHeight="false" outlineLevel="0" collapsed="false">
      <c r="A3845" s="1" t="n">
        <v>62</v>
      </c>
      <c r="B3845" s="1" t="s">
        <v>75</v>
      </c>
      <c r="C3845" s="1" t="n">
        <v>77</v>
      </c>
      <c r="D3845" s="2" t="n">
        <v>82.1924743652344</v>
      </c>
      <c r="E3845" s="2" t="n">
        <v>490292.90625</v>
      </c>
      <c r="F3845" s="2" t="n">
        <v>113954.90625</v>
      </c>
      <c r="G3845" s="1" t="s">
        <v>33</v>
      </c>
    </row>
    <row r="3846" customFormat="false" ht="12.75" hidden="false" customHeight="false" outlineLevel="0" collapsed="false">
      <c r="A3846" s="1" t="n">
        <v>62</v>
      </c>
      <c r="B3846" s="1" t="s">
        <v>75</v>
      </c>
      <c r="C3846" s="1" t="n">
        <v>78</v>
      </c>
      <c r="D3846" s="2" t="n">
        <v>82.4844741821289</v>
      </c>
      <c r="E3846" s="2" t="n">
        <v>449212.5</v>
      </c>
      <c r="F3846" s="2" t="n">
        <v>130512.109375</v>
      </c>
      <c r="G3846" s="1" t="s">
        <v>33</v>
      </c>
    </row>
    <row r="3847" customFormat="false" ht="12.75" hidden="false" customHeight="false" outlineLevel="0" collapsed="false">
      <c r="A3847" s="1" t="n">
        <v>62</v>
      </c>
      <c r="B3847" s="1" t="s">
        <v>75</v>
      </c>
      <c r="C3847" s="1" t="n">
        <v>79</v>
      </c>
      <c r="D3847" s="2" t="n">
        <v>82.7764739990234</v>
      </c>
      <c r="E3847" s="2" t="n">
        <v>394000.78125</v>
      </c>
      <c r="F3847" s="2" t="n">
        <v>147925.875</v>
      </c>
      <c r="G3847" s="1" t="s">
        <v>33</v>
      </c>
    </row>
    <row r="3848" customFormat="false" ht="12.75" hidden="false" customHeight="false" outlineLevel="0" collapsed="false">
      <c r="A3848" s="1" t="n">
        <v>62</v>
      </c>
      <c r="B3848" s="1" t="s">
        <v>75</v>
      </c>
      <c r="C3848" s="1" t="n">
        <v>80</v>
      </c>
      <c r="D3848" s="2" t="n">
        <v>83.0684661865234</v>
      </c>
      <c r="E3848" s="2" t="n">
        <v>319954.5625</v>
      </c>
      <c r="F3848" s="2" t="n">
        <v>164099.0625</v>
      </c>
      <c r="G3848" s="1" t="s">
        <v>33</v>
      </c>
    </row>
    <row r="3849" customFormat="false" ht="12.75" hidden="false" customHeight="false" outlineLevel="0" collapsed="false">
      <c r="A3849" s="1" t="n">
        <v>62</v>
      </c>
      <c r="B3849" s="1" t="s">
        <v>75</v>
      </c>
      <c r="C3849" s="1" t="n">
        <v>81</v>
      </c>
      <c r="D3849" s="2" t="n">
        <v>83.360466003418</v>
      </c>
      <c r="E3849" s="2" t="n">
        <v>238609.046875</v>
      </c>
      <c r="F3849" s="2" t="n">
        <v>176326.8125</v>
      </c>
      <c r="G3849" s="1" t="s">
        <v>33</v>
      </c>
    </row>
    <row r="3850" customFormat="false" ht="12.75" hidden="false" customHeight="false" outlineLevel="0" collapsed="false">
      <c r="A3850" s="1" t="n">
        <v>62</v>
      </c>
      <c r="B3850" s="1" t="s">
        <v>75</v>
      </c>
      <c r="C3850" s="1" t="n">
        <v>82</v>
      </c>
      <c r="D3850" s="2" t="n">
        <v>83.6524658203125</v>
      </c>
      <c r="E3850" s="2" t="n">
        <v>163531.5625</v>
      </c>
      <c r="F3850" s="2" t="n">
        <v>181924.953125</v>
      </c>
      <c r="G3850" s="1" t="s">
        <v>33</v>
      </c>
    </row>
    <row r="3851" customFormat="false" ht="12.75" hidden="false" customHeight="false" outlineLevel="0" collapsed="false">
      <c r="A3851" s="1" t="n">
        <v>62</v>
      </c>
      <c r="B3851" s="1" t="s">
        <v>75</v>
      </c>
      <c r="C3851" s="1" t="n">
        <v>83</v>
      </c>
      <c r="D3851" s="2" t="n">
        <v>83.944465637207</v>
      </c>
      <c r="E3851" s="2" t="n">
        <v>102136.2265625</v>
      </c>
      <c r="F3851" s="2" t="n">
        <v>179029.734375</v>
      </c>
      <c r="G3851" s="1" t="s">
        <v>33</v>
      </c>
    </row>
    <row r="3852" customFormat="false" ht="12.75" hidden="false" customHeight="false" outlineLevel="0" collapsed="false">
      <c r="A3852" s="1" t="n">
        <v>62</v>
      </c>
      <c r="B3852" s="1" t="s">
        <v>75</v>
      </c>
      <c r="C3852" s="1" t="n">
        <v>84</v>
      </c>
      <c r="D3852" s="2" t="n">
        <v>84.2364654541016</v>
      </c>
      <c r="E3852" s="2" t="n">
        <v>59573.5078125</v>
      </c>
      <c r="F3852" s="2" t="n">
        <v>167252.515625</v>
      </c>
      <c r="G3852" s="1" t="s">
        <v>33</v>
      </c>
    </row>
    <row r="3853" customFormat="false" ht="12.75" hidden="false" customHeight="false" outlineLevel="0" collapsed="false">
      <c r="A3853" s="1" t="n">
        <v>62</v>
      </c>
      <c r="B3853" s="1" t="s">
        <v>75</v>
      </c>
      <c r="C3853" s="1" t="n">
        <v>85</v>
      </c>
      <c r="D3853" s="2" t="n">
        <v>84.5284576416016</v>
      </c>
      <c r="E3853" s="2" t="n">
        <v>33162.1171875</v>
      </c>
      <c r="F3853" s="2" t="n">
        <v>147889.953125</v>
      </c>
      <c r="G3853" s="1" t="s">
        <v>33</v>
      </c>
    </row>
    <row r="3854" customFormat="false" ht="12.75" hidden="false" customHeight="false" outlineLevel="0" collapsed="false">
      <c r="A3854" s="1" t="n">
        <v>62</v>
      </c>
      <c r="B3854" s="1" t="s">
        <v>75</v>
      </c>
      <c r="C3854" s="1" t="n">
        <v>86</v>
      </c>
      <c r="D3854" s="2" t="n">
        <v>84.8204574584961</v>
      </c>
      <c r="E3854" s="2" t="n">
        <v>21793.96484375</v>
      </c>
      <c r="F3854" s="2" t="n">
        <v>123585.578125</v>
      </c>
      <c r="G3854" s="1" t="s">
        <v>33</v>
      </c>
    </row>
    <row r="3855" customFormat="false" ht="12.75" hidden="false" customHeight="false" outlineLevel="0" collapsed="false">
      <c r="A3855" s="1" t="n">
        <v>62</v>
      </c>
      <c r="B3855" s="1" t="s">
        <v>75</v>
      </c>
      <c r="C3855" s="1" t="n">
        <v>87</v>
      </c>
      <c r="D3855" s="2" t="n">
        <v>85.1124572753906</v>
      </c>
      <c r="E3855" s="2" t="n">
        <v>14647.9609375</v>
      </c>
      <c r="F3855" s="2" t="n">
        <v>97586.09375</v>
      </c>
      <c r="G3855" s="1" t="s">
        <v>33</v>
      </c>
    </row>
    <row r="3856" customFormat="false" ht="12.75" hidden="false" customHeight="false" outlineLevel="0" collapsed="false">
      <c r="A3856" s="1" t="n">
        <v>62</v>
      </c>
      <c r="B3856" s="1" t="s">
        <v>75</v>
      </c>
      <c r="C3856" s="1" t="n">
        <v>88</v>
      </c>
      <c r="D3856" s="2" t="n">
        <v>85.4044570922852</v>
      </c>
      <c r="E3856" s="2" t="n">
        <v>10399.7314453125</v>
      </c>
      <c r="F3856" s="2" t="n">
        <v>72900.25</v>
      </c>
      <c r="G3856" s="1" t="s">
        <v>33</v>
      </c>
    </row>
    <row r="3857" customFormat="false" ht="12.75" hidden="false" customHeight="false" outlineLevel="0" collapsed="false">
      <c r="A3857" s="1" t="n">
        <v>62</v>
      </c>
      <c r="B3857" s="1" t="s">
        <v>75</v>
      </c>
      <c r="C3857" s="1" t="n">
        <v>89</v>
      </c>
      <c r="D3857" s="2" t="n">
        <v>85.6964569091797</v>
      </c>
      <c r="E3857" s="2" t="n">
        <v>8214.279296875</v>
      </c>
      <c r="F3857" s="2" t="n">
        <v>51670.48046875</v>
      </c>
      <c r="G3857" s="1" t="s">
        <v>33</v>
      </c>
    </row>
    <row r="3858" customFormat="false" ht="12.75" hidden="false" customHeight="false" outlineLevel="0" collapsed="false">
      <c r="A3858" s="1" t="n">
        <v>62</v>
      </c>
      <c r="B3858" s="1" t="s">
        <v>75</v>
      </c>
      <c r="C3858" s="1" t="n">
        <v>90</v>
      </c>
      <c r="D3858" s="2" t="n">
        <v>85.9884490966797</v>
      </c>
      <c r="E3858" s="2" t="n">
        <v>5602.89501953125</v>
      </c>
      <c r="F3858" s="2" t="n">
        <v>34900.69921875</v>
      </c>
      <c r="G3858" s="1" t="s">
        <v>33</v>
      </c>
    </row>
    <row r="3859" customFormat="false" ht="12.75" hidden="false" customHeight="false" outlineLevel="0" collapsed="false">
      <c r="A3859" s="1" t="n">
        <v>62</v>
      </c>
      <c r="B3859" s="1" t="s">
        <v>75</v>
      </c>
      <c r="C3859" s="1" t="n">
        <v>91</v>
      </c>
      <c r="D3859" s="2" t="n">
        <v>86.2804565429688</v>
      </c>
      <c r="E3859" s="2" t="n">
        <v>6082.65966796875</v>
      </c>
      <c r="F3859" s="2" t="n">
        <v>22570.302734375</v>
      </c>
      <c r="G3859" s="1" t="s">
        <v>33</v>
      </c>
    </row>
    <row r="3860" customFormat="false" ht="12.75" hidden="false" customHeight="false" outlineLevel="0" collapsed="false">
      <c r="A3860" s="1" t="n">
        <v>62</v>
      </c>
      <c r="B3860" s="1" t="s">
        <v>75</v>
      </c>
      <c r="C3860" s="1" t="n">
        <v>92</v>
      </c>
      <c r="D3860" s="2" t="n">
        <v>86.5724487304688</v>
      </c>
      <c r="E3860" s="2" t="n">
        <v>4538.96435546875</v>
      </c>
      <c r="F3860" s="2" t="n">
        <v>14177.283203125</v>
      </c>
      <c r="G3860" s="1" t="s">
        <v>33</v>
      </c>
    </row>
    <row r="3861" customFormat="false" ht="12.75" hidden="false" customHeight="false" outlineLevel="0" collapsed="false">
      <c r="A3861" s="1" t="n">
        <v>62</v>
      </c>
      <c r="B3861" s="1" t="s">
        <v>75</v>
      </c>
      <c r="C3861" s="1" t="n">
        <v>93</v>
      </c>
      <c r="D3861" s="2" t="n">
        <v>86.8644485473633</v>
      </c>
      <c r="E3861" s="2" t="n">
        <v>3053.25268554688</v>
      </c>
      <c r="F3861" s="2" t="n">
        <v>8805.23046875</v>
      </c>
      <c r="G3861" s="1" t="s">
        <v>33</v>
      </c>
    </row>
    <row r="3862" customFormat="false" ht="12.75" hidden="false" customHeight="false" outlineLevel="0" collapsed="false">
      <c r="A3862" s="1" t="n">
        <v>62</v>
      </c>
      <c r="B3862" s="1" t="s">
        <v>75</v>
      </c>
      <c r="C3862" s="1" t="n">
        <v>94</v>
      </c>
      <c r="D3862" s="2" t="n">
        <v>87.1564483642578</v>
      </c>
      <c r="E3862" s="2" t="n">
        <v>3864.1298828125</v>
      </c>
      <c r="F3862" s="2" t="n">
        <v>5537.548828125</v>
      </c>
      <c r="G3862" s="1" t="s">
        <v>33</v>
      </c>
    </row>
    <row r="3863" customFormat="false" ht="12.75" hidden="false" customHeight="false" outlineLevel="0" collapsed="false">
      <c r="A3863" s="1" t="n">
        <v>62</v>
      </c>
      <c r="B3863" s="1" t="s">
        <v>75</v>
      </c>
      <c r="C3863" s="1" t="n">
        <v>95</v>
      </c>
      <c r="D3863" s="2" t="n">
        <v>87.4484481811523</v>
      </c>
      <c r="E3863" s="2" t="n">
        <v>2145.0234375</v>
      </c>
      <c r="F3863" s="2" t="n">
        <v>3617.9296875</v>
      </c>
      <c r="G3863" s="1" t="s">
        <v>33</v>
      </c>
    </row>
    <row r="3864" customFormat="false" ht="12.75" hidden="false" customHeight="false" outlineLevel="0" collapsed="false">
      <c r="A3864" s="1" t="n">
        <v>62</v>
      </c>
      <c r="B3864" s="1" t="s">
        <v>75</v>
      </c>
      <c r="C3864" s="1" t="n">
        <v>96</v>
      </c>
      <c r="D3864" s="2" t="n">
        <v>87.7404479980469</v>
      </c>
      <c r="E3864" s="2" t="n">
        <v>2086.77905273438</v>
      </c>
      <c r="F3864" s="2" t="n">
        <v>2501.41015625</v>
      </c>
      <c r="G3864" s="1" t="s">
        <v>33</v>
      </c>
    </row>
    <row r="3865" customFormat="false" ht="12.75" hidden="false" customHeight="false" outlineLevel="0" collapsed="false">
      <c r="A3865" s="1" t="n">
        <v>62</v>
      </c>
      <c r="B3865" s="1" t="s">
        <v>75</v>
      </c>
      <c r="C3865" s="1" t="n">
        <v>97</v>
      </c>
      <c r="D3865" s="2" t="n">
        <v>88.0324401855469</v>
      </c>
      <c r="E3865" s="2" t="n">
        <v>1463.087890625</v>
      </c>
      <c r="F3865" s="2" t="n">
        <v>1837.8046875</v>
      </c>
      <c r="G3865" s="1" t="s">
        <v>33</v>
      </c>
    </row>
    <row r="3866" customFormat="false" ht="12.75" hidden="false" customHeight="false" outlineLevel="0" collapsed="false">
      <c r="A3866" s="1" t="n">
        <v>62</v>
      </c>
      <c r="B3866" s="1" t="s">
        <v>75</v>
      </c>
      <c r="C3866" s="1" t="n">
        <v>98</v>
      </c>
      <c r="D3866" s="2" t="n">
        <v>88.3244400024414</v>
      </c>
      <c r="E3866" s="2" t="n">
        <v>1657.76611328125</v>
      </c>
      <c r="F3866" s="2" t="n">
        <v>1424.96875</v>
      </c>
      <c r="G3866" s="1" t="s">
        <v>33</v>
      </c>
    </row>
    <row r="3867" customFormat="false" ht="12.75" hidden="false" customHeight="false" outlineLevel="0" collapsed="false">
      <c r="A3867" s="1" t="n">
        <v>62</v>
      </c>
      <c r="B3867" s="1" t="s">
        <v>75</v>
      </c>
      <c r="C3867" s="1" t="n">
        <v>99</v>
      </c>
      <c r="D3867" s="2" t="n">
        <v>88.6164398193359</v>
      </c>
      <c r="E3867" s="2" t="n">
        <v>1576.54772949219</v>
      </c>
      <c r="F3867" s="2" t="n">
        <v>1156.06640625</v>
      </c>
      <c r="G3867" s="1" t="s">
        <v>33</v>
      </c>
    </row>
    <row r="3868" customFormat="false" ht="12.75" hidden="false" customHeight="false" outlineLevel="0" collapsed="false">
      <c r="A3868" s="1" t="n">
        <v>62</v>
      </c>
      <c r="B3868" s="1" t="s">
        <v>75</v>
      </c>
      <c r="C3868" s="1" t="n">
        <v>100</v>
      </c>
      <c r="D3868" s="2" t="n">
        <v>88.9084320068359</v>
      </c>
      <c r="E3868" s="2" t="n">
        <v>94.1517181396484</v>
      </c>
      <c r="F3868" s="2" t="n">
        <v>974.95703125</v>
      </c>
      <c r="G3868" s="1" t="s">
        <v>33</v>
      </c>
    </row>
    <row r="3869" customFormat="false" ht="12.75" hidden="false" customHeight="false" outlineLevel="0" collapsed="false">
      <c r="A3869" s="1" t="n">
        <v>62</v>
      </c>
      <c r="B3869" s="1" t="s">
        <v>75</v>
      </c>
      <c r="C3869" s="1" t="n">
        <v>101</v>
      </c>
      <c r="D3869" s="2" t="n">
        <v>89.200439453125</v>
      </c>
      <c r="E3869" s="2" t="n">
        <v>-241.842758178711</v>
      </c>
      <c r="F3869" s="2" t="n">
        <v>847.34375</v>
      </c>
      <c r="G3869" s="1" t="s">
        <v>33</v>
      </c>
    </row>
    <row r="3870" customFormat="false" ht="12.75" hidden="false" customHeight="false" outlineLevel="0" collapsed="false">
      <c r="A3870" s="1" t="n">
        <v>62</v>
      </c>
      <c r="B3870" s="1" t="s">
        <v>75</v>
      </c>
      <c r="C3870" s="1" t="n">
        <v>102</v>
      </c>
      <c r="D3870" s="2" t="n">
        <v>89.492431640625</v>
      </c>
      <c r="E3870" s="2" t="n">
        <v>-786.926574707031</v>
      </c>
      <c r="F3870" s="2" t="n">
        <v>749.7578125</v>
      </c>
      <c r="G3870" s="1" t="s">
        <v>33</v>
      </c>
    </row>
    <row r="3871" customFormat="false" ht="12.75" hidden="false" customHeight="false" outlineLevel="0" collapsed="false">
      <c r="A3871" s="1" t="n">
        <v>62</v>
      </c>
      <c r="B3871" s="1" t="s">
        <v>75</v>
      </c>
      <c r="C3871" s="1" t="n">
        <v>103</v>
      </c>
      <c r="D3871" s="2" t="n">
        <v>89.7844314575195</v>
      </c>
      <c r="E3871" s="2" t="n">
        <v>969.7998046875</v>
      </c>
      <c r="F3871" s="2" t="n">
        <v>670.16015625</v>
      </c>
      <c r="G3871" s="1" t="s">
        <v>33</v>
      </c>
    </row>
    <row r="3872" customFormat="false" ht="12.75" hidden="false" customHeight="false" outlineLevel="0" collapsed="false">
      <c r="A3872" s="1" t="n">
        <v>62</v>
      </c>
      <c r="B3872" s="1" t="s">
        <v>75</v>
      </c>
      <c r="C3872" s="1" t="n">
        <v>104</v>
      </c>
      <c r="D3872" s="2" t="n">
        <v>90.0764312744141</v>
      </c>
      <c r="E3872" s="2" t="n">
        <v>-52.2290916442871</v>
      </c>
      <c r="F3872" s="2" t="n">
        <v>608.55078125</v>
      </c>
      <c r="G3872" s="1" t="s">
        <v>33</v>
      </c>
    </row>
    <row r="3873" customFormat="false" ht="12.75" hidden="false" customHeight="false" outlineLevel="0" collapsed="false">
      <c r="A3873" s="1" t="n">
        <v>62</v>
      </c>
      <c r="B3873" s="1" t="s">
        <v>75</v>
      </c>
      <c r="C3873" s="1" t="n">
        <v>105</v>
      </c>
      <c r="D3873" s="2" t="n">
        <v>90.3684234619141</v>
      </c>
      <c r="E3873" s="2" t="n">
        <v>-2194.18725585938</v>
      </c>
      <c r="F3873" s="2" t="n">
        <v>569.1640625</v>
      </c>
      <c r="G3873" s="1" t="s">
        <v>33</v>
      </c>
    </row>
    <row r="3874" customFormat="false" ht="12.75" hidden="false" customHeight="false" outlineLevel="0" collapsed="false">
      <c r="A3874" s="1" t="n">
        <v>62</v>
      </c>
      <c r="B3874" s="1" t="s">
        <v>75</v>
      </c>
      <c r="C3874" s="1" t="n">
        <v>106</v>
      </c>
      <c r="D3874" s="2" t="n">
        <v>90.6604309082031</v>
      </c>
      <c r="E3874" s="2" t="n">
        <v>-1293.89440917969</v>
      </c>
      <c r="F3874" s="2" t="n">
        <v>547.8828125</v>
      </c>
      <c r="G3874" s="1" t="s">
        <v>33</v>
      </c>
    </row>
    <row r="3875" customFormat="false" ht="12.75" hidden="false" customHeight="false" outlineLevel="0" collapsed="false">
      <c r="A3875" s="1" t="n">
        <v>62</v>
      </c>
      <c r="B3875" s="1" t="s">
        <v>75</v>
      </c>
      <c r="C3875" s="1" t="n">
        <v>107</v>
      </c>
      <c r="D3875" s="2" t="n">
        <v>90.9524230957031</v>
      </c>
      <c r="E3875" s="2" t="n">
        <v>-2465.4892578125</v>
      </c>
      <c r="F3875" s="2" t="n">
        <v>527.15625</v>
      </c>
      <c r="G3875" s="1" t="s">
        <v>33</v>
      </c>
    </row>
    <row r="3876" customFormat="false" ht="12.75" hidden="false" customHeight="false" outlineLevel="0" collapsed="false">
      <c r="A3876" s="1" t="n">
        <v>62</v>
      </c>
      <c r="B3876" s="1" t="s">
        <v>75</v>
      </c>
      <c r="C3876" s="1" t="n">
        <v>108</v>
      </c>
      <c r="D3876" s="2" t="n">
        <v>91.2444229125977</v>
      </c>
      <c r="E3876" s="2" t="n">
        <v>-1792.03833007813</v>
      </c>
      <c r="F3876" s="2" t="n">
        <v>485.5546875</v>
      </c>
      <c r="G3876" s="1" t="s">
        <v>33</v>
      </c>
    </row>
    <row r="3877" customFormat="false" ht="12.75" hidden="false" customHeight="false" outlineLevel="0" collapsed="false">
      <c r="A3877" s="1" t="n">
        <v>62</v>
      </c>
      <c r="B3877" s="1" t="s">
        <v>75</v>
      </c>
      <c r="C3877" s="1" t="n">
        <v>109</v>
      </c>
      <c r="D3877" s="2" t="n">
        <v>91.5364227294922</v>
      </c>
      <c r="E3877" s="2" t="n">
        <v>-1306.89562988281</v>
      </c>
      <c r="F3877" s="2" t="n">
        <v>414.453125</v>
      </c>
      <c r="G3877" s="1" t="s">
        <v>33</v>
      </c>
    </row>
    <row r="3878" customFormat="false" ht="12.75" hidden="false" customHeight="false" outlineLevel="0" collapsed="false">
      <c r="A3878" s="1" t="n">
        <v>62</v>
      </c>
      <c r="B3878" s="1" t="s">
        <v>75</v>
      </c>
      <c r="C3878" s="1" t="n">
        <v>110</v>
      </c>
      <c r="D3878" s="2" t="n">
        <v>91.8284225463867</v>
      </c>
      <c r="E3878" s="2" t="n">
        <v>-2415.26000976563</v>
      </c>
      <c r="F3878" s="2" t="n">
        <v>325.75</v>
      </c>
      <c r="G3878" s="1" t="s">
        <v>33</v>
      </c>
    </row>
    <row r="3879" customFormat="false" ht="12.75" hidden="false" customHeight="false" outlineLevel="0" collapsed="false">
      <c r="A3879" s="1" t="n">
        <v>62</v>
      </c>
      <c r="B3879" s="1" t="s">
        <v>75</v>
      </c>
      <c r="C3879" s="1" t="n">
        <v>111</v>
      </c>
      <c r="D3879" s="2" t="n">
        <v>92.1204223632813</v>
      </c>
      <c r="E3879" s="2" t="n">
        <v>-2313.67822265625</v>
      </c>
      <c r="F3879" s="2" t="n">
        <v>242.18359375</v>
      </c>
      <c r="G3879" s="1" t="s">
        <v>33</v>
      </c>
    </row>
    <row r="3880" customFormat="false" ht="12.75" hidden="false" customHeight="false" outlineLevel="0" collapsed="false">
      <c r="A3880" s="1" t="n">
        <v>62</v>
      </c>
      <c r="B3880" s="1" t="s">
        <v>75</v>
      </c>
      <c r="C3880" s="1" t="n">
        <v>112</v>
      </c>
      <c r="D3880" s="2" t="n">
        <v>92.4124145507813</v>
      </c>
      <c r="E3880" s="2" t="n">
        <v>-3214.25830078125</v>
      </c>
      <c r="F3880" s="2" t="n">
        <v>178.484375</v>
      </c>
      <c r="G3880" s="1" t="s">
        <v>33</v>
      </c>
    </row>
    <row r="3881" customFormat="false" ht="12.75" hidden="false" customHeight="false" outlineLevel="0" collapsed="false">
      <c r="A3881" s="1" t="n">
        <v>62</v>
      </c>
      <c r="B3881" s="1" t="s">
        <v>75</v>
      </c>
      <c r="C3881" s="1" t="n">
        <v>113</v>
      </c>
      <c r="D3881" s="2" t="n">
        <v>92.7044143676758</v>
      </c>
      <c r="E3881" s="2" t="n">
        <v>-3102.93896484375</v>
      </c>
      <c r="F3881" s="2" t="n">
        <v>129.62890625</v>
      </c>
      <c r="G3881" s="1" t="s">
        <v>33</v>
      </c>
    </row>
    <row r="3882" customFormat="false" ht="12.75" hidden="false" customHeight="false" outlineLevel="0" collapsed="false">
      <c r="A3882" s="1" t="n">
        <v>62</v>
      </c>
      <c r="B3882" s="1" t="s">
        <v>75</v>
      </c>
      <c r="C3882" s="1" t="n">
        <v>114</v>
      </c>
      <c r="D3882" s="2" t="n">
        <v>92.9964141845703</v>
      </c>
      <c r="E3882" s="2" t="n">
        <v>-2864.87084960938</v>
      </c>
      <c r="F3882" s="2" t="n">
        <v>75.60546875</v>
      </c>
      <c r="G3882" s="1" t="s">
        <v>33</v>
      </c>
    </row>
    <row r="3883" customFormat="false" ht="12.75" hidden="false" customHeight="false" outlineLevel="0" collapsed="false">
      <c r="A3883" s="1" t="n">
        <v>62</v>
      </c>
      <c r="B3883" s="1" t="s">
        <v>75</v>
      </c>
      <c r="C3883" s="1" t="n">
        <v>115</v>
      </c>
      <c r="D3883" s="2" t="n">
        <v>93.2884140014648</v>
      </c>
      <c r="E3883" s="2" t="n">
        <v>-2999.50390625</v>
      </c>
      <c r="F3883" s="2" t="n">
        <v>-2.74609375</v>
      </c>
      <c r="G3883" s="1" t="s">
        <v>33</v>
      </c>
    </row>
    <row r="3884" customFormat="false" ht="12.75" hidden="false" customHeight="false" outlineLevel="0" collapsed="false">
      <c r="A3884" s="1" t="n">
        <v>62</v>
      </c>
      <c r="B3884" s="1" t="s">
        <v>75</v>
      </c>
      <c r="C3884" s="1" t="n">
        <v>116</v>
      </c>
      <c r="D3884" s="2" t="n">
        <v>93.5804138183594</v>
      </c>
      <c r="E3884" s="2" t="n">
        <v>-3459.296875</v>
      </c>
      <c r="F3884" s="2" t="n">
        <v>-110.23046875</v>
      </c>
      <c r="G3884" s="1" t="s">
        <v>33</v>
      </c>
    </row>
    <row r="3885" customFormat="false" ht="12.75" hidden="false" customHeight="false" outlineLevel="0" collapsed="false">
      <c r="A3885" s="1" t="n">
        <v>62</v>
      </c>
      <c r="B3885" s="1" t="s">
        <v>75</v>
      </c>
      <c r="C3885" s="1" t="n">
        <v>117</v>
      </c>
      <c r="D3885" s="2" t="n">
        <v>93.8724060058594</v>
      </c>
      <c r="E3885" s="2" t="n">
        <v>-1872.02954101563</v>
      </c>
      <c r="F3885" s="2" t="n">
        <v>-235.41015625</v>
      </c>
      <c r="G3885" s="1" t="s">
        <v>33</v>
      </c>
    </row>
    <row r="3886" customFormat="false" ht="12.75" hidden="false" customHeight="false" outlineLevel="0" collapsed="false">
      <c r="A3886" s="1" t="n">
        <v>62</v>
      </c>
      <c r="B3886" s="1" t="s">
        <v>75</v>
      </c>
      <c r="C3886" s="1" t="n">
        <v>118</v>
      </c>
      <c r="D3886" s="2" t="n">
        <v>94.1644058227539</v>
      </c>
      <c r="E3886" s="2" t="n">
        <v>-3864.97021484375</v>
      </c>
      <c r="F3886" s="2" t="n">
        <v>-359.3359375</v>
      </c>
      <c r="G3886" s="1" t="s">
        <v>33</v>
      </c>
    </row>
    <row r="3887" customFormat="false" ht="12.75" hidden="false" customHeight="false" outlineLevel="0" collapsed="false">
      <c r="A3887" s="1" t="n">
        <v>62</v>
      </c>
      <c r="B3887" s="1" t="s">
        <v>75</v>
      </c>
      <c r="C3887" s="1" t="n">
        <v>119</v>
      </c>
      <c r="D3887" s="2" t="n">
        <v>94.4564056396484</v>
      </c>
      <c r="E3887" s="2" t="n">
        <v>-2706.87255859375</v>
      </c>
      <c r="F3887" s="2" t="n">
        <v>-466.796875</v>
      </c>
      <c r="G3887" s="1" t="s">
        <v>33</v>
      </c>
    </row>
    <row r="3888" customFormat="false" ht="12.75" hidden="false" customHeight="false" outlineLevel="0" collapsed="false">
      <c r="A3888" s="1" t="n">
        <v>62</v>
      </c>
      <c r="B3888" s="1" t="s">
        <v>75</v>
      </c>
      <c r="C3888" s="1" t="n">
        <v>120</v>
      </c>
      <c r="D3888" s="2" t="n">
        <v>94.748405456543</v>
      </c>
      <c r="E3888" s="2" t="n">
        <v>-2797.14990234375</v>
      </c>
      <c r="F3888" s="2" t="n">
        <v>-552.69921875</v>
      </c>
      <c r="G3888" s="1" t="s">
        <v>33</v>
      </c>
    </row>
    <row r="3889" customFormat="false" ht="12.75" hidden="false" customHeight="false" outlineLevel="0" collapsed="false">
      <c r="A3889" s="1" t="n">
        <v>63</v>
      </c>
      <c r="B3889" s="1" t="s">
        <v>76</v>
      </c>
      <c r="C3889" s="1" t="n">
        <v>1</v>
      </c>
      <c r="D3889" s="2" t="n">
        <v>60.0010986328125</v>
      </c>
      <c r="E3889" s="2" t="n">
        <v>1448370.875</v>
      </c>
      <c r="F3889" s="2" t="n">
        <v>37984.62109375</v>
      </c>
      <c r="G3889" s="1" t="s">
        <v>33</v>
      </c>
    </row>
    <row r="3890" customFormat="false" ht="12.75" hidden="false" customHeight="false" outlineLevel="0" collapsed="false">
      <c r="A3890" s="1" t="n">
        <v>63</v>
      </c>
      <c r="B3890" s="1" t="s">
        <v>76</v>
      </c>
      <c r="C3890" s="1" t="n">
        <v>2</v>
      </c>
      <c r="D3890" s="2" t="n">
        <v>60.2933883666992</v>
      </c>
      <c r="E3890" s="2" t="n">
        <v>1438725.75</v>
      </c>
      <c r="F3890" s="2" t="n">
        <v>38252.953125</v>
      </c>
      <c r="G3890" s="1" t="s">
        <v>33</v>
      </c>
    </row>
    <row r="3891" customFormat="false" ht="12.75" hidden="false" customHeight="false" outlineLevel="0" collapsed="false">
      <c r="A3891" s="1" t="n">
        <v>63</v>
      </c>
      <c r="B3891" s="1" t="s">
        <v>76</v>
      </c>
      <c r="C3891" s="1" t="n">
        <v>3</v>
      </c>
      <c r="D3891" s="2" t="n">
        <v>60.5856781005859</v>
      </c>
      <c r="E3891" s="2" t="n">
        <v>1428724.625</v>
      </c>
      <c r="F3891" s="2" t="n">
        <v>38508.3984375</v>
      </c>
      <c r="G3891" s="1" t="s">
        <v>33</v>
      </c>
    </row>
    <row r="3892" customFormat="false" ht="12.75" hidden="false" customHeight="false" outlineLevel="0" collapsed="false">
      <c r="A3892" s="1" t="n">
        <v>63</v>
      </c>
      <c r="B3892" s="1" t="s">
        <v>76</v>
      </c>
      <c r="C3892" s="1" t="n">
        <v>4</v>
      </c>
      <c r="D3892" s="2" t="n">
        <v>60.8779678344727</v>
      </c>
      <c r="E3892" s="2" t="n">
        <v>1417941.125</v>
      </c>
      <c r="F3892" s="2" t="n">
        <v>38661.3046875</v>
      </c>
      <c r="G3892" s="1" t="s">
        <v>33</v>
      </c>
    </row>
    <row r="3893" customFormat="false" ht="12.75" hidden="false" customHeight="false" outlineLevel="0" collapsed="false">
      <c r="A3893" s="1" t="n">
        <v>63</v>
      </c>
      <c r="B3893" s="1" t="s">
        <v>76</v>
      </c>
      <c r="C3893" s="1" t="n">
        <v>5</v>
      </c>
      <c r="D3893" s="2" t="n">
        <v>61.1702575683594</v>
      </c>
      <c r="E3893" s="2" t="n">
        <v>1406435.125</v>
      </c>
      <c r="F3893" s="2" t="n">
        <v>38662.72265625</v>
      </c>
      <c r="G3893" s="1" t="s">
        <v>33</v>
      </c>
    </row>
    <row r="3894" customFormat="false" ht="12.75" hidden="false" customHeight="false" outlineLevel="0" collapsed="false">
      <c r="A3894" s="1" t="n">
        <v>63</v>
      </c>
      <c r="B3894" s="1" t="s">
        <v>76</v>
      </c>
      <c r="C3894" s="1" t="n">
        <v>6</v>
      </c>
      <c r="D3894" s="2" t="n">
        <v>61.4625473022461</v>
      </c>
      <c r="E3894" s="2" t="n">
        <v>1395447.75</v>
      </c>
      <c r="F3894" s="2" t="n">
        <v>38512.5859375</v>
      </c>
      <c r="G3894" s="1" t="s">
        <v>33</v>
      </c>
    </row>
    <row r="3895" customFormat="false" ht="12.75" hidden="false" customHeight="false" outlineLevel="0" collapsed="false">
      <c r="A3895" s="1" t="n">
        <v>63</v>
      </c>
      <c r="B3895" s="1" t="s">
        <v>76</v>
      </c>
      <c r="C3895" s="1" t="n">
        <v>7</v>
      </c>
      <c r="D3895" s="2" t="n">
        <v>61.7548370361328</v>
      </c>
      <c r="E3895" s="2" t="n">
        <v>1384510.875</v>
      </c>
      <c r="F3895" s="2" t="n">
        <v>38248.37890625</v>
      </c>
      <c r="G3895" s="1" t="s">
        <v>33</v>
      </c>
    </row>
    <row r="3896" customFormat="false" ht="12.75" hidden="false" customHeight="false" outlineLevel="0" collapsed="false">
      <c r="A3896" s="1" t="n">
        <v>63</v>
      </c>
      <c r="B3896" s="1" t="s">
        <v>76</v>
      </c>
      <c r="C3896" s="1" t="n">
        <v>8</v>
      </c>
      <c r="D3896" s="2" t="n">
        <v>62.0471267700195</v>
      </c>
      <c r="E3896" s="2" t="n">
        <v>1370714.375</v>
      </c>
      <c r="F3896" s="2" t="n">
        <v>37926.51171875</v>
      </c>
      <c r="G3896" s="1" t="s">
        <v>33</v>
      </c>
    </row>
    <row r="3897" customFormat="false" ht="12.75" hidden="false" customHeight="false" outlineLevel="0" collapsed="false">
      <c r="A3897" s="1" t="n">
        <v>63</v>
      </c>
      <c r="B3897" s="1" t="s">
        <v>76</v>
      </c>
      <c r="C3897" s="1" t="n">
        <v>9</v>
      </c>
      <c r="D3897" s="2" t="n">
        <v>62.3394165039063</v>
      </c>
      <c r="E3897" s="2" t="n">
        <v>1360983.25</v>
      </c>
      <c r="F3897" s="2" t="n">
        <v>37606.79296875</v>
      </c>
      <c r="G3897" s="1" t="s">
        <v>33</v>
      </c>
    </row>
    <row r="3898" customFormat="false" ht="12.75" hidden="false" customHeight="false" outlineLevel="0" collapsed="false">
      <c r="A3898" s="1" t="n">
        <v>63</v>
      </c>
      <c r="B3898" s="1" t="s">
        <v>76</v>
      </c>
      <c r="C3898" s="1" t="n">
        <v>10</v>
      </c>
      <c r="D3898" s="2" t="n">
        <v>62.631706237793</v>
      </c>
      <c r="E3898" s="2" t="n">
        <v>1347652</v>
      </c>
      <c r="F3898" s="2" t="n">
        <v>37343.38671875</v>
      </c>
      <c r="G3898" s="1" t="s">
        <v>33</v>
      </c>
    </row>
    <row r="3899" customFormat="false" ht="12.75" hidden="false" customHeight="false" outlineLevel="0" collapsed="false">
      <c r="A3899" s="1" t="n">
        <v>63</v>
      </c>
      <c r="B3899" s="1" t="s">
        <v>76</v>
      </c>
      <c r="C3899" s="1" t="n">
        <v>11</v>
      </c>
      <c r="D3899" s="2" t="n">
        <v>62.9239959716797</v>
      </c>
      <c r="E3899" s="2" t="n">
        <v>1338110.75</v>
      </c>
      <c r="F3899" s="2" t="n">
        <v>37172.4609375</v>
      </c>
      <c r="G3899" s="1" t="s">
        <v>33</v>
      </c>
    </row>
    <row r="3900" customFormat="false" ht="12.75" hidden="false" customHeight="false" outlineLevel="0" collapsed="false">
      <c r="A3900" s="1" t="n">
        <v>63</v>
      </c>
      <c r="B3900" s="1" t="s">
        <v>76</v>
      </c>
      <c r="C3900" s="1" t="n">
        <v>12</v>
      </c>
      <c r="D3900" s="2" t="n">
        <v>63.2162857055664</v>
      </c>
      <c r="E3900" s="2" t="n">
        <v>1326511.5</v>
      </c>
      <c r="F3900" s="2" t="n">
        <v>37105.82421875</v>
      </c>
      <c r="G3900" s="1" t="s">
        <v>33</v>
      </c>
    </row>
    <row r="3901" customFormat="false" ht="12.75" hidden="false" customHeight="false" outlineLevel="0" collapsed="false">
      <c r="A3901" s="1" t="n">
        <v>63</v>
      </c>
      <c r="B3901" s="1" t="s">
        <v>76</v>
      </c>
      <c r="C3901" s="1" t="n">
        <v>13</v>
      </c>
      <c r="D3901" s="2" t="n">
        <v>63.5085754394531</v>
      </c>
      <c r="E3901" s="2" t="n">
        <v>1315845.125</v>
      </c>
      <c r="F3901" s="2" t="n">
        <v>37130.8203125</v>
      </c>
      <c r="G3901" s="1" t="s">
        <v>33</v>
      </c>
    </row>
    <row r="3902" customFormat="false" ht="12.75" hidden="false" customHeight="false" outlineLevel="0" collapsed="false">
      <c r="A3902" s="1" t="n">
        <v>63</v>
      </c>
      <c r="B3902" s="1" t="s">
        <v>76</v>
      </c>
      <c r="C3902" s="1" t="n">
        <v>14</v>
      </c>
      <c r="D3902" s="2" t="n">
        <v>63.8008651733398</v>
      </c>
      <c r="E3902" s="2" t="n">
        <v>1303302.75</v>
      </c>
      <c r="F3902" s="2" t="n">
        <v>37217.9375</v>
      </c>
      <c r="G3902" s="1" t="s">
        <v>33</v>
      </c>
    </row>
    <row r="3903" customFormat="false" ht="12.75" hidden="false" customHeight="false" outlineLevel="0" collapsed="false">
      <c r="A3903" s="1" t="n">
        <v>63</v>
      </c>
      <c r="B3903" s="1" t="s">
        <v>76</v>
      </c>
      <c r="C3903" s="1" t="n">
        <v>15</v>
      </c>
      <c r="D3903" s="2" t="n">
        <v>64.0931549072266</v>
      </c>
      <c r="E3903" s="2" t="n">
        <v>1291978.875</v>
      </c>
      <c r="F3903" s="2" t="n">
        <v>37331.1484375</v>
      </c>
      <c r="G3903" s="1" t="s">
        <v>33</v>
      </c>
    </row>
    <row r="3904" customFormat="false" ht="12.75" hidden="false" customHeight="false" outlineLevel="0" collapsed="false">
      <c r="A3904" s="1" t="n">
        <v>63</v>
      </c>
      <c r="B3904" s="1" t="s">
        <v>76</v>
      </c>
      <c r="C3904" s="1" t="n">
        <v>16</v>
      </c>
      <c r="D3904" s="2" t="n">
        <v>64.3854446411133</v>
      </c>
      <c r="E3904" s="2" t="n">
        <v>1280738.875</v>
      </c>
      <c r="F3904" s="2" t="n">
        <v>37432.40234375</v>
      </c>
      <c r="G3904" s="1" t="s">
        <v>33</v>
      </c>
    </row>
    <row r="3905" customFormat="false" ht="12.75" hidden="false" customHeight="false" outlineLevel="0" collapsed="false">
      <c r="A3905" s="1" t="n">
        <v>63</v>
      </c>
      <c r="B3905" s="1" t="s">
        <v>76</v>
      </c>
      <c r="C3905" s="1" t="n">
        <v>17</v>
      </c>
      <c r="D3905" s="2" t="n">
        <v>64.677734375</v>
      </c>
      <c r="E3905" s="2" t="n">
        <v>1269132</v>
      </c>
      <c r="F3905" s="2" t="n">
        <v>37484.30078125</v>
      </c>
      <c r="G3905" s="1" t="s">
        <v>33</v>
      </c>
    </row>
    <row r="3906" customFormat="false" ht="12.75" hidden="false" customHeight="false" outlineLevel="0" collapsed="false">
      <c r="A3906" s="1" t="n">
        <v>63</v>
      </c>
      <c r="B3906" s="1" t="s">
        <v>76</v>
      </c>
      <c r="C3906" s="1" t="n">
        <v>18</v>
      </c>
      <c r="D3906" s="2" t="n">
        <v>64.9700241088867</v>
      </c>
      <c r="E3906" s="2" t="n">
        <v>1257667</v>
      </c>
      <c r="F3906" s="2" t="n">
        <v>37452.40234375</v>
      </c>
      <c r="G3906" s="1" t="s">
        <v>33</v>
      </c>
    </row>
    <row r="3907" customFormat="false" ht="12.75" hidden="false" customHeight="false" outlineLevel="0" collapsed="false">
      <c r="A3907" s="1" t="n">
        <v>63</v>
      </c>
      <c r="B3907" s="1" t="s">
        <v>76</v>
      </c>
      <c r="C3907" s="1" t="n">
        <v>19</v>
      </c>
      <c r="D3907" s="2" t="n">
        <v>65.2623138427734</v>
      </c>
      <c r="E3907" s="2" t="n">
        <v>1245483.875</v>
      </c>
      <c r="F3907" s="2" t="n">
        <v>37316.44140625</v>
      </c>
      <c r="G3907" s="1" t="s">
        <v>33</v>
      </c>
    </row>
    <row r="3908" customFormat="false" ht="12.75" hidden="false" customHeight="false" outlineLevel="0" collapsed="false">
      <c r="A3908" s="1" t="n">
        <v>63</v>
      </c>
      <c r="B3908" s="1" t="s">
        <v>76</v>
      </c>
      <c r="C3908" s="1" t="n">
        <v>20</v>
      </c>
      <c r="D3908" s="2" t="n">
        <v>65.5546035766602</v>
      </c>
      <c r="E3908" s="2" t="n">
        <v>1234028</v>
      </c>
      <c r="F3908" s="2" t="n">
        <v>37083.88671875</v>
      </c>
      <c r="G3908" s="1" t="s">
        <v>33</v>
      </c>
    </row>
    <row r="3909" customFormat="false" ht="12.75" hidden="false" customHeight="false" outlineLevel="0" collapsed="false">
      <c r="A3909" s="1" t="n">
        <v>63</v>
      </c>
      <c r="B3909" s="1" t="s">
        <v>76</v>
      </c>
      <c r="C3909" s="1" t="n">
        <v>21</v>
      </c>
      <c r="D3909" s="2" t="n">
        <v>65.8468933105469</v>
      </c>
      <c r="E3909" s="2" t="n">
        <v>1221247.875</v>
      </c>
      <c r="F3909" s="2" t="n">
        <v>36794.19921875</v>
      </c>
      <c r="G3909" s="1" t="s">
        <v>33</v>
      </c>
    </row>
    <row r="3910" customFormat="false" ht="12.75" hidden="false" customHeight="false" outlineLevel="0" collapsed="false">
      <c r="A3910" s="1" t="n">
        <v>63</v>
      </c>
      <c r="B3910" s="1" t="s">
        <v>76</v>
      </c>
      <c r="C3910" s="1" t="n">
        <v>22</v>
      </c>
      <c r="D3910" s="2" t="n">
        <v>66.1391830444336</v>
      </c>
      <c r="E3910" s="2" t="n">
        <v>1210789.5</v>
      </c>
      <c r="F3910" s="2" t="n">
        <v>36507.05859375</v>
      </c>
      <c r="G3910" s="1" t="s">
        <v>33</v>
      </c>
    </row>
    <row r="3911" customFormat="false" ht="12.75" hidden="false" customHeight="false" outlineLevel="0" collapsed="false">
      <c r="A3911" s="1" t="n">
        <v>63</v>
      </c>
      <c r="B3911" s="1" t="s">
        <v>76</v>
      </c>
      <c r="C3911" s="1" t="n">
        <v>23</v>
      </c>
      <c r="D3911" s="2" t="n">
        <v>66.4314727783203</v>
      </c>
      <c r="E3911" s="2" t="n">
        <v>1201176.25</v>
      </c>
      <c r="F3911" s="2" t="n">
        <v>36276.34765625</v>
      </c>
      <c r="G3911" s="1" t="s">
        <v>33</v>
      </c>
    </row>
    <row r="3912" customFormat="false" ht="12.75" hidden="false" customHeight="false" outlineLevel="0" collapsed="false">
      <c r="A3912" s="1" t="n">
        <v>63</v>
      </c>
      <c r="B3912" s="1" t="s">
        <v>76</v>
      </c>
      <c r="C3912" s="1" t="n">
        <v>24</v>
      </c>
      <c r="D3912" s="2" t="n">
        <v>66.723762512207</v>
      </c>
      <c r="E3912" s="2" t="n">
        <v>1189093.375</v>
      </c>
      <c r="F3912" s="2" t="n">
        <v>36128.140625</v>
      </c>
      <c r="G3912" s="1" t="s">
        <v>33</v>
      </c>
    </row>
    <row r="3913" customFormat="false" ht="12.75" hidden="false" customHeight="false" outlineLevel="0" collapsed="false">
      <c r="A3913" s="1" t="n">
        <v>63</v>
      </c>
      <c r="B3913" s="1" t="s">
        <v>76</v>
      </c>
      <c r="C3913" s="1" t="n">
        <v>25</v>
      </c>
      <c r="D3913" s="2" t="n">
        <v>67.0160522460938</v>
      </c>
      <c r="E3913" s="2" t="n">
        <v>1178486</v>
      </c>
      <c r="F3913" s="2" t="n">
        <v>36053.0234375</v>
      </c>
      <c r="G3913" s="1" t="s">
        <v>33</v>
      </c>
    </row>
    <row r="3914" customFormat="false" ht="12.75" hidden="false" customHeight="false" outlineLevel="0" collapsed="false">
      <c r="A3914" s="1" t="n">
        <v>63</v>
      </c>
      <c r="B3914" s="1" t="s">
        <v>76</v>
      </c>
      <c r="C3914" s="1" t="n">
        <v>26</v>
      </c>
      <c r="D3914" s="2" t="n">
        <v>67.3083419799805</v>
      </c>
      <c r="E3914" s="2" t="n">
        <v>1165432.75</v>
      </c>
      <c r="F3914" s="2" t="n">
        <v>36020.01953125</v>
      </c>
      <c r="G3914" s="1" t="s">
        <v>33</v>
      </c>
    </row>
    <row r="3915" customFormat="false" ht="12.75" hidden="false" customHeight="false" outlineLevel="0" collapsed="false">
      <c r="A3915" s="1" t="n">
        <v>63</v>
      </c>
      <c r="B3915" s="1" t="s">
        <v>76</v>
      </c>
      <c r="C3915" s="1" t="n">
        <v>27</v>
      </c>
      <c r="D3915" s="2" t="n">
        <v>67.6006317138672</v>
      </c>
      <c r="E3915" s="2" t="n">
        <v>1156530.25</v>
      </c>
      <c r="F3915" s="2" t="n">
        <v>35996.1328125</v>
      </c>
      <c r="G3915" s="1" t="s">
        <v>33</v>
      </c>
    </row>
    <row r="3916" customFormat="false" ht="12.75" hidden="false" customHeight="false" outlineLevel="0" collapsed="false">
      <c r="A3916" s="1" t="n">
        <v>63</v>
      </c>
      <c r="B3916" s="1" t="s">
        <v>76</v>
      </c>
      <c r="C3916" s="1" t="n">
        <v>28</v>
      </c>
      <c r="D3916" s="2" t="n">
        <v>67.8929214477539</v>
      </c>
      <c r="E3916" s="2" t="n">
        <v>1143353.5</v>
      </c>
      <c r="F3916" s="2" t="n">
        <v>35963.55078125</v>
      </c>
      <c r="G3916" s="1" t="s">
        <v>33</v>
      </c>
    </row>
    <row r="3917" customFormat="false" ht="12.75" hidden="false" customHeight="false" outlineLevel="0" collapsed="false">
      <c r="A3917" s="1" t="n">
        <v>63</v>
      </c>
      <c r="B3917" s="1" t="s">
        <v>76</v>
      </c>
      <c r="C3917" s="1" t="n">
        <v>29</v>
      </c>
      <c r="D3917" s="2" t="n">
        <v>68.1852111816406</v>
      </c>
      <c r="E3917" s="2" t="n">
        <v>1132577.375</v>
      </c>
      <c r="F3917" s="2" t="n">
        <v>35920.9296875</v>
      </c>
      <c r="G3917" s="1" t="s">
        <v>33</v>
      </c>
    </row>
    <row r="3918" customFormat="false" ht="12.75" hidden="false" customHeight="false" outlineLevel="0" collapsed="false">
      <c r="A3918" s="1" t="n">
        <v>63</v>
      </c>
      <c r="B3918" s="1" t="s">
        <v>76</v>
      </c>
      <c r="C3918" s="1" t="n">
        <v>30</v>
      </c>
      <c r="D3918" s="2" t="n">
        <v>68.4775009155273</v>
      </c>
      <c r="E3918" s="2" t="n">
        <v>1122040.625</v>
      </c>
      <c r="F3918" s="2" t="n">
        <v>35875.51953125</v>
      </c>
      <c r="G3918" s="1" t="s">
        <v>33</v>
      </c>
    </row>
    <row r="3919" customFormat="false" ht="12.75" hidden="false" customHeight="false" outlineLevel="0" collapsed="false">
      <c r="A3919" s="1" t="n">
        <v>63</v>
      </c>
      <c r="B3919" s="1" t="s">
        <v>76</v>
      </c>
      <c r="C3919" s="1" t="n">
        <v>31</v>
      </c>
      <c r="D3919" s="2" t="n">
        <v>68.7697906494141</v>
      </c>
      <c r="E3919" s="2" t="n">
        <v>1111078.125</v>
      </c>
      <c r="F3919" s="2" t="n">
        <v>35831.21875</v>
      </c>
      <c r="G3919" s="1" t="s">
        <v>33</v>
      </c>
    </row>
    <row r="3920" customFormat="false" ht="12.75" hidden="false" customHeight="false" outlineLevel="0" collapsed="false">
      <c r="A3920" s="1" t="n">
        <v>63</v>
      </c>
      <c r="B3920" s="1" t="s">
        <v>76</v>
      </c>
      <c r="C3920" s="1" t="n">
        <v>32</v>
      </c>
      <c r="D3920" s="2" t="n">
        <v>69.0620803833008</v>
      </c>
      <c r="E3920" s="2" t="n">
        <v>1099076.125</v>
      </c>
      <c r="F3920" s="2" t="n">
        <v>35781.96875</v>
      </c>
      <c r="G3920" s="1" t="s">
        <v>33</v>
      </c>
    </row>
    <row r="3921" customFormat="false" ht="12.75" hidden="false" customHeight="false" outlineLevel="0" collapsed="false">
      <c r="A3921" s="1" t="n">
        <v>63</v>
      </c>
      <c r="B3921" s="1" t="s">
        <v>76</v>
      </c>
      <c r="C3921" s="1" t="n">
        <v>33</v>
      </c>
      <c r="D3921" s="2" t="n">
        <v>69.3543701171875</v>
      </c>
      <c r="E3921" s="2" t="n">
        <v>1089183</v>
      </c>
      <c r="F3921" s="2" t="n">
        <v>35715.39453125</v>
      </c>
      <c r="G3921" s="1" t="s">
        <v>33</v>
      </c>
    </row>
    <row r="3922" customFormat="false" ht="12.75" hidden="false" customHeight="false" outlineLevel="0" collapsed="false">
      <c r="A3922" s="1" t="n">
        <v>63</v>
      </c>
      <c r="B3922" s="1" t="s">
        <v>76</v>
      </c>
      <c r="C3922" s="1" t="n">
        <v>34</v>
      </c>
      <c r="D3922" s="2" t="n">
        <v>69.6466522216797</v>
      </c>
      <c r="E3922" s="2" t="n">
        <v>1075850.5</v>
      </c>
      <c r="F3922" s="2" t="n">
        <v>35621.375</v>
      </c>
      <c r="G3922" s="1" t="s">
        <v>33</v>
      </c>
    </row>
    <row r="3923" customFormat="false" ht="12.75" hidden="false" customHeight="false" outlineLevel="0" collapsed="false">
      <c r="A3923" s="1" t="n">
        <v>63</v>
      </c>
      <c r="B3923" s="1" t="s">
        <v>76</v>
      </c>
      <c r="C3923" s="1" t="n">
        <v>35</v>
      </c>
      <c r="D3923" s="2" t="n">
        <v>69.9389495849609</v>
      </c>
      <c r="E3923" s="2" t="n">
        <v>1066379.125</v>
      </c>
      <c r="F3923" s="2" t="n">
        <v>35499.98828125</v>
      </c>
      <c r="G3923" s="1" t="s">
        <v>33</v>
      </c>
    </row>
    <row r="3924" customFormat="false" ht="12.75" hidden="false" customHeight="false" outlineLevel="0" collapsed="false">
      <c r="A3924" s="1" t="n">
        <v>63</v>
      </c>
      <c r="B3924" s="1" t="s">
        <v>76</v>
      </c>
      <c r="C3924" s="1" t="n">
        <v>36</v>
      </c>
      <c r="D3924" s="2" t="n">
        <v>70.2312316894531</v>
      </c>
      <c r="E3924" s="2" t="n">
        <v>1056343.875</v>
      </c>
      <c r="F3924" s="2" t="n">
        <v>35361.99609375</v>
      </c>
      <c r="G3924" s="1" t="s">
        <v>33</v>
      </c>
    </row>
    <row r="3925" customFormat="false" ht="12.75" hidden="false" customHeight="false" outlineLevel="0" collapsed="false">
      <c r="A3925" s="1" t="n">
        <v>63</v>
      </c>
      <c r="B3925" s="1" t="s">
        <v>76</v>
      </c>
      <c r="C3925" s="1" t="n">
        <v>37</v>
      </c>
      <c r="D3925" s="2" t="n">
        <v>70.5235290527344</v>
      </c>
      <c r="E3925" s="2" t="n">
        <v>1043106.0625</v>
      </c>
      <c r="F3925" s="2" t="n">
        <v>35218.29296875</v>
      </c>
      <c r="G3925" s="1" t="s">
        <v>33</v>
      </c>
    </row>
    <row r="3926" customFormat="false" ht="12.75" hidden="false" customHeight="false" outlineLevel="0" collapsed="false">
      <c r="A3926" s="1" t="n">
        <v>63</v>
      </c>
      <c r="B3926" s="1" t="s">
        <v>76</v>
      </c>
      <c r="C3926" s="1" t="n">
        <v>38</v>
      </c>
      <c r="D3926" s="2" t="n">
        <v>70.8158111572266</v>
      </c>
      <c r="E3926" s="2" t="n">
        <v>1034333.125</v>
      </c>
      <c r="F3926" s="2" t="n">
        <v>35076.4921875</v>
      </c>
      <c r="G3926" s="1" t="s">
        <v>33</v>
      </c>
    </row>
    <row r="3927" customFormat="false" ht="12.75" hidden="false" customHeight="false" outlineLevel="0" collapsed="false">
      <c r="A3927" s="1" t="n">
        <v>63</v>
      </c>
      <c r="B3927" s="1" t="s">
        <v>76</v>
      </c>
      <c r="C3927" s="1" t="n">
        <v>39</v>
      </c>
      <c r="D3927" s="2" t="n">
        <v>71.1081085205078</v>
      </c>
      <c r="E3927" s="2" t="n">
        <v>1022316.6875</v>
      </c>
      <c r="F3927" s="2" t="n">
        <v>34937.72265625</v>
      </c>
      <c r="G3927" s="1" t="s">
        <v>33</v>
      </c>
    </row>
    <row r="3928" customFormat="false" ht="12.75" hidden="false" customHeight="false" outlineLevel="0" collapsed="false">
      <c r="A3928" s="1" t="n">
        <v>63</v>
      </c>
      <c r="B3928" s="1" t="s">
        <v>76</v>
      </c>
      <c r="C3928" s="1" t="n">
        <v>40</v>
      </c>
      <c r="D3928" s="2" t="n">
        <v>71.400390625</v>
      </c>
      <c r="E3928" s="2" t="n">
        <v>1011855.8125</v>
      </c>
      <c r="F3928" s="2" t="n">
        <v>34797.53515625</v>
      </c>
      <c r="G3928" s="1" t="s">
        <v>33</v>
      </c>
    </row>
    <row r="3929" customFormat="false" ht="12.75" hidden="false" customHeight="false" outlineLevel="0" collapsed="false">
      <c r="A3929" s="1" t="n">
        <v>63</v>
      </c>
      <c r="B3929" s="1" t="s">
        <v>76</v>
      </c>
      <c r="C3929" s="1" t="n">
        <v>41</v>
      </c>
      <c r="D3929" s="2" t="n">
        <v>71.6926879882813</v>
      </c>
      <c r="E3929" s="2" t="n">
        <v>1000849.875</v>
      </c>
      <c r="F3929" s="2" t="n">
        <v>34651.5390625</v>
      </c>
      <c r="G3929" s="1" t="s">
        <v>33</v>
      </c>
    </row>
    <row r="3930" customFormat="false" ht="12.75" hidden="false" customHeight="false" outlineLevel="0" collapsed="false">
      <c r="A3930" s="1" t="n">
        <v>63</v>
      </c>
      <c r="B3930" s="1" t="s">
        <v>76</v>
      </c>
      <c r="C3930" s="1" t="n">
        <v>42</v>
      </c>
      <c r="D3930" s="2" t="n">
        <v>71.9849700927734</v>
      </c>
      <c r="E3930" s="2" t="n">
        <v>990497.25</v>
      </c>
      <c r="F3930" s="2" t="n">
        <v>34497.29296875</v>
      </c>
      <c r="G3930" s="1" t="s">
        <v>33</v>
      </c>
    </row>
    <row r="3931" customFormat="false" ht="12.75" hidden="false" customHeight="false" outlineLevel="0" collapsed="false">
      <c r="A3931" s="1" t="n">
        <v>63</v>
      </c>
      <c r="B3931" s="1" t="s">
        <v>76</v>
      </c>
      <c r="C3931" s="1" t="n">
        <v>43</v>
      </c>
      <c r="D3931" s="2" t="n">
        <v>72.2772674560547</v>
      </c>
      <c r="E3931" s="2" t="n">
        <v>979635.75</v>
      </c>
      <c r="F3931" s="2" t="n">
        <v>34335.94140625</v>
      </c>
      <c r="G3931" s="1" t="s">
        <v>33</v>
      </c>
    </row>
    <row r="3932" customFormat="false" ht="12.75" hidden="false" customHeight="false" outlineLevel="0" collapsed="false">
      <c r="A3932" s="1" t="n">
        <v>63</v>
      </c>
      <c r="B3932" s="1" t="s">
        <v>76</v>
      </c>
      <c r="C3932" s="1" t="n">
        <v>44</v>
      </c>
      <c r="D3932" s="2" t="n">
        <v>72.5695495605469</v>
      </c>
      <c r="E3932" s="2" t="n">
        <v>969698.375</v>
      </c>
      <c r="F3932" s="2" t="n">
        <v>34171.54296875</v>
      </c>
      <c r="G3932" s="1" t="s">
        <v>33</v>
      </c>
    </row>
    <row r="3933" customFormat="false" ht="12.75" hidden="false" customHeight="false" outlineLevel="0" collapsed="false">
      <c r="A3933" s="1" t="n">
        <v>63</v>
      </c>
      <c r="B3933" s="1" t="s">
        <v>76</v>
      </c>
      <c r="C3933" s="1" t="n">
        <v>45</v>
      </c>
      <c r="D3933" s="2" t="n">
        <v>72.8618392944336</v>
      </c>
      <c r="E3933" s="2" t="n">
        <v>957590.0625</v>
      </c>
      <c r="F3933" s="2" t="n">
        <v>34011.71875</v>
      </c>
      <c r="G3933" s="1" t="s">
        <v>33</v>
      </c>
    </row>
    <row r="3934" customFormat="false" ht="12.75" hidden="false" customHeight="false" outlineLevel="0" collapsed="false">
      <c r="A3934" s="1" t="n">
        <v>63</v>
      </c>
      <c r="B3934" s="1" t="s">
        <v>76</v>
      </c>
      <c r="C3934" s="1" t="n">
        <v>46</v>
      </c>
      <c r="D3934" s="2" t="n">
        <v>73.1541290283203</v>
      </c>
      <c r="E3934" s="2" t="n">
        <v>948867.4375</v>
      </c>
      <c r="F3934" s="2" t="n">
        <v>33865.4296875</v>
      </c>
      <c r="G3934" s="1" t="s">
        <v>33</v>
      </c>
    </row>
    <row r="3935" customFormat="false" ht="12.75" hidden="false" customHeight="false" outlineLevel="0" collapsed="false">
      <c r="A3935" s="1" t="n">
        <v>63</v>
      </c>
      <c r="B3935" s="1" t="s">
        <v>76</v>
      </c>
      <c r="C3935" s="1" t="n">
        <v>47</v>
      </c>
      <c r="D3935" s="2" t="n">
        <v>73.446418762207</v>
      </c>
      <c r="E3935" s="2" t="n">
        <v>937716.125</v>
      </c>
      <c r="F3935" s="2" t="n">
        <v>33740.12890625</v>
      </c>
      <c r="G3935" s="1" t="s">
        <v>33</v>
      </c>
    </row>
    <row r="3936" customFormat="false" ht="12.75" hidden="false" customHeight="false" outlineLevel="0" collapsed="false">
      <c r="A3936" s="1" t="n">
        <v>63</v>
      </c>
      <c r="B3936" s="1" t="s">
        <v>76</v>
      </c>
      <c r="C3936" s="1" t="n">
        <v>48</v>
      </c>
      <c r="D3936" s="2" t="n">
        <v>73.7387084960938</v>
      </c>
      <c r="E3936" s="2" t="n">
        <v>928637.5625</v>
      </c>
      <c r="F3936" s="2" t="n">
        <v>33637.34765625</v>
      </c>
      <c r="G3936" s="1" t="s">
        <v>33</v>
      </c>
    </row>
    <row r="3937" customFormat="false" ht="12.75" hidden="false" customHeight="false" outlineLevel="0" collapsed="false">
      <c r="A3937" s="1" t="n">
        <v>63</v>
      </c>
      <c r="B3937" s="1" t="s">
        <v>76</v>
      </c>
      <c r="C3937" s="1" t="n">
        <v>49</v>
      </c>
      <c r="D3937" s="2" t="n">
        <v>74.0309982299805</v>
      </c>
      <c r="E3937" s="2" t="n">
        <v>916275.75</v>
      </c>
      <c r="F3937" s="2" t="n">
        <v>33550.2265625</v>
      </c>
      <c r="G3937" s="1" t="s">
        <v>33</v>
      </c>
    </row>
    <row r="3938" customFormat="false" ht="12.75" hidden="false" customHeight="false" outlineLevel="0" collapsed="false">
      <c r="A3938" s="1" t="n">
        <v>63</v>
      </c>
      <c r="B3938" s="1" t="s">
        <v>76</v>
      </c>
      <c r="C3938" s="1" t="n">
        <v>50</v>
      </c>
      <c r="D3938" s="2" t="n">
        <v>74.3232879638672</v>
      </c>
      <c r="E3938" s="2" t="n">
        <v>907279.9375</v>
      </c>
      <c r="F3938" s="2" t="n">
        <v>33466.09765625</v>
      </c>
      <c r="G3938" s="1" t="s">
        <v>33</v>
      </c>
    </row>
    <row r="3939" customFormat="false" ht="12.75" hidden="false" customHeight="false" outlineLevel="0" collapsed="false">
      <c r="A3939" s="1" t="n">
        <v>63</v>
      </c>
      <c r="B3939" s="1" t="s">
        <v>76</v>
      </c>
      <c r="C3939" s="1" t="n">
        <v>51</v>
      </c>
      <c r="D3939" s="2" t="n">
        <v>74.6155776977539</v>
      </c>
      <c r="E3939" s="2" t="n">
        <v>895913.4375</v>
      </c>
      <c r="F3939" s="2" t="n">
        <v>33371.60546875</v>
      </c>
      <c r="G3939" s="1" t="s">
        <v>33</v>
      </c>
    </row>
    <row r="3940" customFormat="false" ht="12.75" hidden="false" customHeight="false" outlineLevel="0" collapsed="false">
      <c r="A3940" s="1" t="n">
        <v>63</v>
      </c>
      <c r="B3940" s="1" t="s">
        <v>76</v>
      </c>
      <c r="C3940" s="1" t="n">
        <v>52</v>
      </c>
      <c r="D3940" s="2" t="n">
        <v>74.9078674316406</v>
      </c>
      <c r="E3940" s="2" t="n">
        <v>887351.6875</v>
      </c>
      <c r="F3940" s="2" t="n">
        <v>33258.44921875</v>
      </c>
      <c r="G3940" s="1" t="s">
        <v>33</v>
      </c>
    </row>
    <row r="3941" customFormat="false" ht="12.75" hidden="false" customHeight="false" outlineLevel="0" collapsed="false">
      <c r="A3941" s="1" t="n">
        <v>63</v>
      </c>
      <c r="B3941" s="1" t="s">
        <v>76</v>
      </c>
      <c r="C3941" s="1" t="n">
        <v>53</v>
      </c>
      <c r="D3941" s="2" t="n">
        <v>75.2001571655273</v>
      </c>
      <c r="E3941" s="2" t="n">
        <v>875466.0625</v>
      </c>
      <c r="F3941" s="2" t="n">
        <v>33126.5078125</v>
      </c>
      <c r="G3941" s="1" t="s">
        <v>33</v>
      </c>
    </row>
    <row r="3942" customFormat="false" ht="12.75" hidden="false" customHeight="false" outlineLevel="0" collapsed="false">
      <c r="A3942" s="1" t="n">
        <v>63</v>
      </c>
      <c r="B3942" s="1" t="s">
        <v>76</v>
      </c>
      <c r="C3942" s="1" t="n">
        <v>54</v>
      </c>
      <c r="D3942" s="2" t="n">
        <v>75.4924468994141</v>
      </c>
      <c r="E3942" s="2" t="n">
        <v>865009.4375</v>
      </c>
      <c r="F3942" s="2" t="n">
        <v>32984.5703125</v>
      </c>
      <c r="G3942" s="1" t="s">
        <v>33</v>
      </c>
    </row>
    <row r="3943" customFormat="false" ht="12.75" hidden="false" customHeight="false" outlineLevel="0" collapsed="false">
      <c r="A3943" s="1" t="n">
        <v>63</v>
      </c>
      <c r="B3943" s="1" t="s">
        <v>76</v>
      </c>
      <c r="C3943" s="1" t="n">
        <v>55</v>
      </c>
      <c r="D3943" s="2" t="n">
        <v>75.7847366333008</v>
      </c>
      <c r="E3943" s="2" t="n">
        <v>855850.75</v>
      </c>
      <c r="F3943" s="2" t="n">
        <v>32848.8125</v>
      </c>
      <c r="G3943" s="1" t="s">
        <v>33</v>
      </c>
    </row>
    <row r="3944" customFormat="false" ht="12.75" hidden="false" customHeight="false" outlineLevel="0" collapsed="false">
      <c r="A3944" s="1" t="n">
        <v>63</v>
      </c>
      <c r="B3944" s="1" t="s">
        <v>76</v>
      </c>
      <c r="C3944" s="1" t="n">
        <v>56</v>
      </c>
      <c r="D3944" s="2" t="n">
        <v>76.0770263671875</v>
      </c>
      <c r="E3944" s="2" t="n">
        <v>846832.8125</v>
      </c>
      <c r="F3944" s="2" t="n">
        <v>32738.462890625</v>
      </c>
      <c r="G3944" s="1" t="s">
        <v>33</v>
      </c>
    </row>
    <row r="3945" customFormat="false" ht="12.75" hidden="false" customHeight="false" outlineLevel="0" collapsed="false">
      <c r="A3945" s="1" t="n">
        <v>63</v>
      </c>
      <c r="B3945" s="1" t="s">
        <v>76</v>
      </c>
      <c r="C3945" s="1" t="n">
        <v>57</v>
      </c>
      <c r="D3945" s="2" t="n">
        <v>76.3693161010742</v>
      </c>
      <c r="E3945" s="2" t="n">
        <v>835728.0625</v>
      </c>
      <c r="F3945" s="2" t="n">
        <v>32668.572265625</v>
      </c>
      <c r="G3945" s="1" t="s">
        <v>33</v>
      </c>
    </row>
    <row r="3946" customFormat="false" ht="12.75" hidden="false" customHeight="false" outlineLevel="0" collapsed="false">
      <c r="A3946" s="1" t="n">
        <v>63</v>
      </c>
      <c r="B3946" s="1" t="s">
        <v>76</v>
      </c>
      <c r="C3946" s="1" t="n">
        <v>58</v>
      </c>
      <c r="D3946" s="2" t="n">
        <v>76.6616058349609</v>
      </c>
      <c r="E3946" s="2" t="n">
        <v>825218.9375</v>
      </c>
      <c r="F3946" s="2" t="n">
        <v>32649.6953125</v>
      </c>
      <c r="G3946" s="1" t="s">
        <v>33</v>
      </c>
    </row>
    <row r="3947" customFormat="false" ht="12.75" hidden="false" customHeight="false" outlineLevel="0" collapsed="false">
      <c r="A3947" s="1" t="n">
        <v>63</v>
      </c>
      <c r="B3947" s="1" t="s">
        <v>76</v>
      </c>
      <c r="C3947" s="1" t="n">
        <v>59</v>
      </c>
      <c r="D3947" s="2" t="n">
        <v>76.9538955688477</v>
      </c>
      <c r="E3947" s="2" t="n">
        <v>815236.6875</v>
      </c>
      <c r="F3947" s="2" t="n">
        <v>32694.18359375</v>
      </c>
      <c r="G3947" s="1" t="s">
        <v>33</v>
      </c>
    </row>
    <row r="3948" customFormat="false" ht="12.75" hidden="false" customHeight="false" outlineLevel="0" collapsed="false">
      <c r="A3948" s="1" t="n">
        <v>63</v>
      </c>
      <c r="B3948" s="1" t="s">
        <v>76</v>
      </c>
      <c r="C3948" s="1" t="n">
        <v>60</v>
      </c>
      <c r="D3948" s="2" t="n">
        <v>77.2461853027344</v>
      </c>
      <c r="E3948" s="2" t="n">
        <v>805938.875</v>
      </c>
      <c r="F3948" s="2" t="n">
        <v>32831.1796875</v>
      </c>
      <c r="G3948" s="1" t="s">
        <v>33</v>
      </c>
    </row>
    <row r="3949" customFormat="false" ht="12.75" hidden="false" customHeight="false" outlineLevel="0" collapsed="false">
      <c r="A3949" s="1" t="n">
        <v>63</v>
      </c>
      <c r="B3949" s="1" t="s">
        <v>76</v>
      </c>
      <c r="C3949" s="1" t="n">
        <v>61</v>
      </c>
      <c r="D3949" s="2" t="n">
        <v>77.5384750366211</v>
      </c>
      <c r="E3949" s="2" t="n">
        <v>794490.375</v>
      </c>
      <c r="F3949" s="2" t="n">
        <v>33115.3515625</v>
      </c>
      <c r="G3949" s="1" t="s">
        <v>33</v>
      </c>
    </row>
    <row r="3950" customFormat="false" ht="12.75" hidden="false" customHeight="false" outlineLevel="0" collapsed="false">
      <c r="A3950" s="1" t="n">
        <v>63</v>
      </c>
      <c r="B3950" s="1" t="s">
        <v>76</v>
      </c>
      <c r="C3950" s="1" t="n">
        <v>62</v>
      </c>
      <c r="D3950" s="2" t="n">
        <v>77.8307647705078</v>
      </c>
      <c r="E3950" s="2" t="n">
        <v>787362.4375</v>
      </c>
      <c r="F3950" s="2" t="n">
        <v>33621.40625</v>
      </c>
      <c r="G3950" s="1" t="s">
        <v>33</v>
      </c>
    </row>
    <row r="3951" customFormat="false" ht="12.75" hidden="false" customHeight="false" outlineLevel="0" collapsed="false">
      <c r="A3951" s="1" t="n">
        <v>63</v>
      </c>
      <c r="B3951" s="1" t="s">
        <v>76</v>
      </c>
      <c r="C3951" s="1" t="n">
        <v>63</v>
      </c>
      <c r="D3951" s="2" t="n">
        <v>78.1230545043945</v>
      </c>
      <c r="E3951" s="2" t="n">
        <v>774830.5625</v>
      </c>
      <c r="F3951" s="2" t="n">
        <v>34423.25</v>
      </c>
      <c r="G3951" s="1" t="s">
        <v>33</v>
      </c>
    </row>
    <row r="3952" customFormat="false" ht="12.75" hidden="false" customHeight="false" outlineLevel="0" collapsed="false">
      <c r="A3952" s="1" t="n">
        <v>63</v>
      </c>
      <c r="B3952" s="1" t="s">
        <v>76</v>
      </c>
      <c r="C3952" s="1" t="n">
        <v>64</v>
      </c>
      <c r="D3952" s="2" t="n">
        <v>78.4153442382813</v>
      </c>
      <c r="E3952" s="2" t="n">
        <v>764436.875</v>
      </c>
      <c r="F3952" s="2" t="n">
        <v>35571.69921875</v>
      </c>
      <c r="G3952" s="1" t="s">
        <v>33</v>
      </c>
    </row>
    <row r="3953" customFormat="false" ht="12.75" hidden="false" customHeight="false" outlineLevel="0" collapsed="false">
      <c r="A3953" s="1" t="n">
        <v>63</v>
      </c>
      <c r="B3953" s="1" t="s">
        <v>76</v>
      </c>
      <c r="C3953" s="1" t="n">
        <v>65</v>
      </c>
      <c r="D3953" s="2" t="n">
        <v>78.707633972168</v>
      </c>
      <c r="E3953" s="2" t="n">
        <v>750767.875</v>
      </c>
      <c r="F3953" s="2" t="n">
        <v>37104.265625</v>
      </c>
      <c r="G3953" s="1" t="s">
        <v>33</v>
      </c>
    </row>
    <row r="3954" customFormat="false" ht="12.75" hidden="false" customHeight="false" outlineLevel="0" collapsed="false">
      <c r="A3954" s="1" t="n">
        <v>63</v>
      </c>
      <c r="B3954" s="1" t="s">
        <v>76</v>
      </c>
      <c r="C3954" s="1" t="n">
        <v>66</v>
      </c>
      <c r="D3954" s="2" t="n">
        <v>78.9999237060547</v>
      </c>
      <c r="E3954" s="2" t="n">
        <v>739398.4375</v>
      </c>
      <c r="F3954" s="2" t="n">
        <v>39001.421875</v>
      </c>
      <c r="G3954" s="1" t="s">
        <v>33</v>
      </c>
    </row>
    <row r="3955" customFormat="false" ht="12.75" hidden="false" customHeight="false" outlineLevel="0" collapsed="false">
      <c r="A3955" s="1" t="n">
        <v>63</v>
      </c>
      <c r="B3955" s="1" t="s">
        <v>76</v>
      </c>
      <c r="C3955" s="1" t="n">
        <v>67</v>
      </c>
      <c r="D3955" s="2" t="n">
        <v>79.2922134399414</v>
      </c>
      <c r="E3955" s="2" t="n">
        <v>726439.0625</v>
      </c>
      <c r="F3955" s="2" t="n">
        <v>41256.03125</v>
      </c>
      <c r="G3955" s="1" t="s">
        <v>33</v>
      </c>
    </row>
    <row r="3956" customFormat="false" ht="12.75" hidden="false" customHeight="false" outlineLevel="0" collapsed="false">
      <c r="A3956" s="1" t="n">
        <v>63</v>
      </c>
      <c r="B3956" s="1" t="s">
        <v>76</v>
      </c>
      <c r="C3956" s="1" t="n">
        <v>68</v>
      </c>
      <c r="D3956" s="2" t="n">
        <v>79.5845031738281</v>
      </c>
      <c r="E3956" s="2" t="n">
        <v>711972.1875</v>
      </c>
      <c r="F3956" s="2" t="n">
        <v>43873.09375</v>
      </c>
      <c r="G3956" s="1" t="s">
        <v>33</v>
      </c>
    </row>
    <row r="3957" customFormat="false" ht="12.75" hidden="false" customHeight="false" outlineLevel="0" collapsed="false">
      <c r="A3957" s="1" t="n">
        <v>63</v>
      </c>
      <c r="B3957" s="1" t="s">
        <v>76</v>
      </c>
      <c r="C3957" s="1" t="n">
        <v>69</v>
      </c>
      <c r="D3957" s="2" t="n">
        <v>79.8767929077148</v>
      </c>
      <c r="E3957" s="2" t="n">
        <v>696684.875</v>
      </c>
      <c r="F3957" s="2" t="n">
        <v>46874.03125</v>
      </c>
      <c r="G3957" s="1" t="s">
        <v>33</v>
      </c>
    </row>
    <row r="3958" customFormat="false" ht="12.75" hidden="false" customHeight="false" outlineLevel="0" collapsed="false">
      <c r="A3958" s="1" t="n">
        <v>63</v>
      </c>
      <c r="B3958" s="1" t="s">
        <v>76</v>
      </c>
      <c r="C3958" s="1" t="n">
        <v>70</v>
      </c>
      <c r="D3958" s="2" t="n">
        <v>80.1690826416016</v>
      </c>
      <c r="E3958" s="2" t="n">
        <v>678022.1875</v>
      </c>
      <c r="F3958" s="2" t="n">
        <v>50298.16015625</v>
      </c>
      <c r="G3958" s="1" t="s">
        <v>33</v>
      </c>
    </row>
    <row r="3959" customFormat="false" ht="12.75" hidden="false" customHeight="false" outlineLevel="0" collapsed="false">
      <c r="A3959" s="1" t="n">
        <v>63</v>
      </c>
      <c r="B3959" s="1" t="s">
        <v>76</v>
      </c>
      <c r="C3959" s="1" t="n">
        <v>71</v>
      </c>
      <c r="D3959" s="2" t="n">
        <v>80.4613723754883</v>
      </c>
      <c r="E3959" s="2" t="n">
        <v>661899.3125</v>
      </c>
      <c r="F3959" s="2" t="n">
        <v>54212.53125</v>
      </c>
      <c r="G3959" s="1" t="s">
        <v>33</v>
      </c>
    </row>
    <row r="3960" customFormat="false" ht="12.75" hidden="false" customHeight="false" outlineLevel="0" collapsed="false">
      <c r="A3960" s="1" t="n">
        <v>63</v>
      </c>
      <c r="B3960" s="1" t="s">
        <v>76</v>
      </c>
      <c r="C3960" s="1" t="n">
        <v>72</v>
      </c>
      <c r="D3960" s="2" t="n">
        <v>80.753662109375</v>
      </c>
      <c r="E3960" s="2" t="n">
        <v>641691</v>
      </c>
      <c r="F3960" s="2" t="n">
        <v>58736.94921875</v>
      </c>
      <c r="G3960" s="1" t="s">
        <v>33</v>
      </c>
    </row>
    <row r="3961" customFormat="false" ht="12.75" hidden="false" customHeight="false" outlineLevel="0" collapsed="false">
      <c r="A3961" s="1" t="n">
        <v>63</v>
      </c>
      <c r="B3961" s="1" t="s">
        <v>76</v>
      </c>
      <c r="C3961" s="1" t="n">
        <v>73</v>
      </c>
      <c r="D3961" s="2" t="n">
        <v>81.0459518432617</v>
      </c>
      <c r="E3961" s="2" t="n">
        <v>621410.6875</v>
      </c>
      <c r="F3961" s="2" t="n">
        <v>64077.65625</v>
      </c>
      <c r="G3961" s="1" t="s">
        <v>33</v>
      </c>
    </row>
    <row r="3962" customFormat="false" ht="12.75" hidden="false" customHeight="false" outlineLevel="0" collapsed="false">
      <c r="A3962" s="1" t="n">
        <v>63</v>
      </c>
      <c r="B3962" s="1" t="s">
        <v>76</v>
      </c>
      <c r="C3962" s="1" t="n">
        <v>74</v>
      </c>
      <c r="D3962" s="2" t="n">
        <v>81.3382415771484</v>
      </c>
      <c r="E3962" s="2" t="n">
        <v>597314.8125</v>
      </c>
      <c r="F3962" s="2" t="n">
        <v>70554.734375</v>
      </c>
      <c r="G3962" s="1" t="s">
        <v>33</v>
      </c>
    </row>
    <row r="3963" customFormat="false" ht="12.75" hidden="false" customHeight="false" outlineLevel="0" collapsed="false">
      <c r="A3963" s="1" t="n">
        <v>63</v>
      </c>
      <c r="B3963" s="1" t="s">
        <v>76</v>
      </c>
      <c r="C3963" s="1" t="n">
        <v>75</v>
      </c>
      <c r="D3963" s="2" t="n">
        <v>81.6305313110352</v>
      </c>
      <c r="E3963" s="2" t="n">
        <v>570860.75</v>
      </c>
      <c r="F3963" s="2" t="n">
        <v>78603.4765625</v>
      </c>
      <c r="G3963" s="1" t="s">
        <v>33</v>
      </c>
    </row>
    <row r="3964" customFormat="false" ht="12.75" hidden="false" customHeight="false" outlineLevel="0" collapsed="false">
      <c r="A3964" s="1" t="n">
        <v>63</v>
      </c>
      <c r="B3964" s="1" t="s">
        <v>76</v>
      </c>
      <c r="C3964" s="1" t="n">
        <v>76</v>
      </c>
      <c r="D3964" s="2" t="n">
        <v>81.9228210449219</v>
      </c>
      <c r="E3964" s="2" t="n">
        <v>543658.875</v>
      </c>
      <c r="F3964" s="2" t="n">
        <v>88719.328125</v>
      </c>
      <c r="G3964" s="1" t="s">
        <v>33</v>
      </c>
    </row>
    <row r="3965" customFormat="false" ht="12.75" hidden="false" customHeight="false" outlineLevel="0" collapsed="false">
      <c r="A3965" s="1" t="n">
        <v>63</v>
      </c>
      <c r="B3965" s="1" t="s">
        <v>76</v>
      </c>
      <c r="C3965" s="1" t="n">
        <v>77</v>
      </c>
      <c r="D3965" s="2" t="n">
        <v>82.2151107788086</v>
      </c>
      <c r="E3965" s="2" t="n">
        <v>509006.53125</v>
      </c>
      <c r="F3965" s="2" t="n">
        <v>101312.609375</v>
      </c>
      <c r="G3965" s="1" t="s">
        <v>33</v>
      </c>
    </row>
    <row r="3966" customFormat="false" ht="12.75" hidden="false" customHeight="false" outlineLevel="0" collapsed="false">
      <c r="A3966" s="1" t="n">
        <v>63</v>
      </c>
      <c r="B3966" s="1" t="s">
        <v>76</v>
      </c>
      <c r="C3966" s="1" t="n">
        <v>78</v>
      </c>
      <c r="D3966" s="2" t="n">
        <v>82.5074005126953</v>
      </c>
      <c r="E3966" s="2" t="n">
        <v>469380.1875</v>
      </c>
      <c r="F3966" s="2" t="n">
        <v>116459.1640625</v>
      </c>
      <c r="G3966" s="1" t="s">
        <v>33</v>
      </c>
    </row>
    <row r="3967" customFormat="false" ht="12.75" hidden="false" customHeight="false" outlineLevel="0" collapsed="false">
      <c r="A3967" s="1" t="n">
        <v>63</v>
      </c>
      <c r="B3967" s="1" t="s">
        <v>76</v>
      </c>
      <c r="C3967" s="1" t="n">
        <v>79</v>
      </c>
      <c r="D3967" s="2" t="n">
        <v>82.799690246582</v>
      </c>
      <c r="E3967" s="2" t="n">
        <v>416769.53125</v>
      </c>
      <c r="F3967" s="2" t="n">
        <v>133592.5</v>
      </c>
      <c r="G3967" s="1" t="s">
        <v>33</v>
      </c>
    </row>
    <row r="3968" customFormat="false" ht="12.75" hidden="false" customHeight="false" outlineLevel="0" collapsed="false">
      <c r="A3968" s="1" t="n">
        <v>63</v>
      </c>
      <c r="B3968" s="1" t="s">
        <v>76</v>
      </c>
      <c r="C3968" s="1" t="n">
        <v>80</v>
      </c>
      <c r="D3968" s="2" t="n">
        <v>83.0919799804688</v>
      </c>
      <c r="E3968" s="2" t="n">
        <v>344847.875</v>
      </c>
      <c r="F3968" s="2" t="n">
        <v>151268.15625</v>
      </c>
      <c r="G3968" s="1" t="s">
        <v>33</v>
      </c>
    </row>
    <row r="3969" customFormat="false" ht="12.75" hidden="false" customHeight="false" outlineLevel="0" collapsed="false">
      <c r="A3969" s="1" t="n">
        <v>63</v>
      </c>
      <c r="B3969" s="1" t="s">
        <v>76</v>
      </c>
      <c r="C3969" s="1" t="n">
        <v>81</v>
      </c>
      <c r="D3969" s="2" t="n">
        <v>83.3842697143555</v>
      </c>
      <c r="E3969" s="2" t="n">
        <v>263647.96875</v>
      </c>
      <c r="F3969" s="2" t="n">
        <v>167173.28125</v>
      </c>
      <c r="G3969" s="1" t="s">
        <v>33</v>
      </c>
    </row>
    <row r="3970" customFormat="false" ht="12.75" hidden="false" customHeight="false" outlineLevel="0" collapsed="false">
      <c r="A3970" s="1" t="n">
        <v>63</v>
      </c>
      <c r="B3970" s="1" t="s">
        <v>76</v>
      </c>
      <c r="C3970" s="1" t="n">
        <v>82</v>
      </c>
      <c r="D3970" s="2" t="n">
        <v>83.6765594482422</v>
      </c>
      <c r="E3970" s="2" t="n">
        <v>187481.21875</v>
      </c>
      <c r="F3970" s="2" t="n">
        <v>178503.40625</v>
      </c>
      <c r="G3970" s="1" t="s">
        <v>33</v>
      </c>
    </row>
    <row r="3971" customFormat="false" ht="12.75" hidden="false" customHeight="false" outlineLevel="0" collapsed="false">
      <c r="A3971" s="1" t="n">
        <v>63</v>
      </c>
      <c r="B3971" s="1" t="s">
        <v>76</v>
      </c>
      <c r="C3971" s="1" t="n">
        <v>83</v>
      </c>
      <c r="D3971" s="2" t="n">
        <v>83.9688415527344</v>
      </c>
      <c r="E3971" s="2" t="n">
        <v>122710.5546875</v>
      </c>
      <c r="F3971" s="2" t="n">
        <v>182664.9375</v>
      </c>
      <c r="G3971" s="1" t="s">
        <v>33</v>
      </c>
    </row>
    <row r="3972" customFormat="false" ht="12.75" hidden="false" customHeight="false" outlineLevel="0" collapsed="false">
      <c r="A3972" s="1" t="n">
        <v>63</v>
      </c>
      <c r="B3972" s="1" t="s">
        <v>76</v>
      </c>
      <c r="C3972" s="1" t="n">
        <v>84</v>
      </c>
      <c r="D3972" s="2" t="n">
        <v>84.2611389160156</v>
      </c>
      <c r="E3972" s="2" t="n">
        <v>76272.5546875</v>
      </c>
      <c r="F3972" s="2" t="n">
        <v>178073.8125</v>
      </c>
      <c r="G3972" s="1" t="s">
        <v>33</v>
      </c>
    </row>
    <row r="3973" customFormat="false" ht="12.75" hidden="false" customHeight="false" outlineLevel="0" collapsed="false">
      <c r="A3973" s="1" t="n">
        <v>63</v>
      </c>
      <c r="B3973" s="1" t="s">
        <v>76</v>
      </c>
      <c r="C3973" s="1" t="n">
        <v>85</v>
      </c>
      <c r="D3973" s="2" t="n">
        <v>84.5534210205078</v>
      </c>
      <c r="E3973" s="2" t="n">
        <v>47367.90234375</v>
      </c>
      <c r="F3973" s="2" t="n">
        <v>164719.984375</v>
      </c>
      <c r="G3973" s="1" t="s">
        <v>33</v>
      </c>
    </row>
    <row r="3974" customFormat="false" ht="12.75" hidden="false" customHeight="false" outlineLevel="0" collapsed="false">
      <c r="A3974" s="1" t="n">
        <v>63</v>
      </c>
      <c r="B3974" s="1" t="s">
        <v>76</v>
      </c>
      <c r="C3974" s="1" t="n">
        <v>86</v>
      </c>
      <c r="D3974" s="2" t="n">
        <v>84.8457183837891</v>
      </c>
      <c r="E3974" s="2" t="n">
        <v>32804.26953125</v>
      </c>
      <c r="F3974" s="2" t="n">
        <v>144243.15625</v>
      </c>
      <c r="G3974" s="1" t="s">
        <v>33</v>
      </c>
    </row>
    <row r="3975" customFormat="false" ht="12.75" hidden="false" customHeight="false" outlineLevel="0" collapsed="false">
      <c r="A3975" s="1" t="n">
        <v>63</v>
      </c>
      <c r="B3975" s="1" t="s">
        <v>76</v>
      </c>
      <c r="C3975" s="1" t="n">
        <v>87</v>
      </c>
      <c r="D3975" s="2" t="n">
        <v>85.1380004882813</v>
      </c>
      <c r="E3975" s="2" t="n">
        <v>24855.34765625</v>
      </c>
      <c r="F3975" s="2" t="n">
        <v>119479.3125</v>
      </c>
      <c r="G3975" s="1" t="s">
        <v>33</v>
      </c>
    </row>
    <row r="3976" customFormat="false" ht="12.75" hidden="false" customHeight="false" outlineLevel="0" collapsed="false">
      <c r="A3976" s="1" t="n">
        <v>63</v>
      </c>
      <c r="B3976" s="1" t="s">
        <v>76</v>
      </c>
      <c r="C3976" s="1" t="n">
        <v>88</v>
      </c>
      <c r="D3976" s="2" t="n">
        <v>85.4302978515625</v>
      </c>
      <c r="E3976" s="2" t="n">
        <v>18791.125</v>
      </c>
      <c r="F3976" s="2" t="n">
        <v>93671.4140625</v>
      </c>
      <c r="G3976" s="1" t="s">
        <v>33</v>
      </c>
    </row>
    <row r="3977" customFormat="false" ht="12.75" hidden="false" customHeight="false" outlineLevel="0" collapsed="false">
      <c r="A3977" s="1" t="n">
        <v>63</v>
      </c>
      <c r="B3977" s="1" t="s">
        <v>76</v>
      </c>
      <c r="C3977" s="1" t="n">
        <v>89</v>
      </c>
      <c r="D3977" s="2" t="n">
        <v>85.7225799560547</v>
      </c>
      <c r="E3977" s="2" t="n">
        <v>16763.82421875</v>
      </c>
      <c r="F3977" s="2" t="n">
        <v>69662.03125</v>
      </c>
      <c r="G3977" s="1" t="s">
        <v>33</v>
      </c>
    </row>
    <row r="3978" customFormat="false" ht="12.75" hidden="false" customHeight="false" outlineLevel="0" collapsed="false">
      <c r="A3978" s="1" t="n">
        <v>63</v>
      </c>
      <c r="B3978" s="1" t="s">
        <v>76</v>
      </c>
      <c r="C3978" s="1" t="n">
        <v>90</v>
      </c>
      <c r="D3978" s="2" t="n">
        <v>86.0148773193359</v>
      </c>
      <c r="E3978" s="2" t="n">
        <v>13055.603515625</v>
      </c>
      <c r="F3978" s="2" t="n">
        <v>49348.21875</v>
      </c>
      <c r="G3978" s="1" t="s">
        <v>33</v>
      </c>
    </row>
    <row r="3979" customFormat="false" ht="12.75" hidden="false" customHeight="false" outlineLevel="0" collapsed="false">
      <c r="A3979" s="1" t="n">
        <v>63</v>
      </c>
      <c r="B3979" s="1" t="s">
        <v>76</v>
      </c>
      <c r="C3979" s="1" t="n">
        <v>91</v>
      </c>
      <c r="D3979" s="2" t="n">
        <v>86.3071594238281</v>
      </c>
      <c r="E3979" s="2" t="n">
        <v>11549.92578125</v>
      </c>
      <c r="F3979" s="2" t="n">
        <v>33549.1953125</v>
      </c>
      <c r="G3979" s="1" t="s">
        <v>33</v>
      </c>
    </row>
    <row r="3980" customFormat="false" ht="12.75" hidden="false" customHeight="false" outlineLevel="0" collapsed="false">
      <c r="A3980" s="1" t="n">
        <v>63</v>
      </c>
      <c r="B3980" s="1" t="s">
        <v>76</v>
      </c>
      <c r="C3980" s="1" t="n">
        <v>92</v>
      </c>
      <c r="D3980" s="2" t="n">
        <v>86.5994567871094</v>
      </c>
      <c r="E3980" s="2" t="n">
        <v>11338.9970703125</v>
      </c>
      <c r="F3980" s="2" t="n">
        <v>22229.77734375</v>
      </c>
      <c r="G3980" s="1" t="s">
        <v>33</v>
      </c>
    </row>
    <row r="3981" customFormat="false" ht="12.75" hidden="false" customHeight="false" outlineLevel="0" collapsed="false">
      <c r="A3981" s="1" t="n">
        <v>63</v>
      </c>
      <c r="B3981" s="1" t="s">
        <v>76</v>
      </c>
      <c r="C3981" s="1" t="n">
        <v>93</v>
      </c>
      <c r="D3981" s="2" t="n">
        <v>86.8917388916016</v>
      </c>
      <c r="E3981" s="2" t="n">
        <v>9204.8623046875</v>
      </c>
      <c r="F3981" s="2" t="n">
        <v>14498.51171875</v>
      </c>
      <c r="G3981" s="1" t="s">
        <v>33</v>
      </c>
    </row>
    <row r="3982" customFormat="false" ht="12.75" hidden="false" customHeight="false" outlineLevel="0" collapsed="false">
      <c r="A3982" s="1" t="n">
        <v>63</v>
      </c>
      <c r="B3982" s="1" t="s">
        <v>76</v>
      </c>
      <c r="C3982" s="1" t="n">
        <v>94</v>
      </c>
      <c r="D3982" s="2" t="n">
        <v>87.1840362548828</v>
      </c>
      <c r="E3982" s="2" t="n">
        <v>8238.3681640625</v>
      </c>
      <c r="F3982" s="2" t="n">
        <v>9445.23828125</v>
      </c>
      <c r="G3982" s="1" t="s">
        <v>33</v>
      </c>
    </row>
    <row r="3983" customFormat="false" ht="12.75" hidden="false" customHeight="false" outlineLevel="0" collapsed="false">
      <c r="A3983" s="1" t="n">
        <v>63</v>
      </c>
      <c r="B3983" s="1" t="s">
        <v>76</v>
      </c>
      <c r="C3983" s="1" t="n">
        <v>95</v>
      </c>
      <c r="D3983" s="2" t="n">
        <v>87.476318359375</v>
      </c>
      <c r="E3983" s="2" t="n">
        <v>9092.8681640625</v>
      </c>
      <c r="F3983" s="2" t="n">
        <v>6218.029296875</v>
      </c>
      <c r="G3983" s="1" t="s">
        <v>33</v>
      </c>
    </row>
    <row r="3984" customFormat="false" ht="12.75" hidden="false" customHeight="false" outlineLevel="0" collapsed="false">
      <c r="A3984" s="1" t="n">
        <v>63</v>
      </c>
      <c r="B3984" s="1" t="s">
        <v>76</v>
      </c>
      <c r="C3984" s="1" t="n">
        <v>96</v>
      </c>
      <c r="D3984" s="2" t="n">
        <v>87.7686157226563</v>
      </c>
      <c r="E3984" s="2" t="n">
        <v>9441.423828125</v>
      </c>
      <c r="F3984" s="2" t="n">
        <v>4160.0859375</v>
      </c>
      <c r="G3984" s="1" t="s">
        <v>33</v>
      </c>
    </row>
    <row r="3985" customFormat="false" ht="12.75" hidden="false" customHeight="false" outlineLevel="0" collapsed="false">
      <c r="A3985" s="1" t="n">
        <v>63</v>
      </c>
      <c r="B3985" s="1" t="s">
        <v>76</v>
      </c>
      <c r="C3985" s="1" t="n">
        <v>97</v>
      </c>
      <c r="D3985" s="2" t="n">
        <v>88.0608978271484</v>
      </c>
      <c r="E3985" s="2" t="n">
        <v>8649.5859375</v>
      </c>
      <c r="F3985" s="2" t="n">
        <v>2836.11328125</v>
      </c>
      <c r="G3985" s="1" t="s">
        <v>33</v>
      </c>
    </row>
    <row r="3986" customFormat="false" ht="12.75" hidden="false" customHeight="false" outlineLevel="0" collapsed="false">
      <c r="A3986" s="1" t="n">
        <v>63</v>
      </c>
      <c r="B3986" s="1" t="s">
        <v>76</v>
      </c>
      <c r="C3986" s="1" t="n">
        <v>98</v>
      </c>
      <c r="D3986" s="2" t="n">
        <v>88.3531951904297</v>
      </c>
      <c r="E3986" s="2" t="n">
        <v>8027.439453125</v>
      </c>
      <c r="F3986" s="2" t="n">
        <v>1988.4765625</v>
      </c>
      <c r="G3986" s="1" t="s">
        <v>33</v>
      </c>
    </row>
    <row r="3987" customFormat="false" ht="12.75" hidden="false" customHeight="false" outlineLevel="0" collapsed="false">
      <c r="A3987" s="1" t="n">
        <v>63</v>
      </c>
      <c r="B3987" s="1" t="s">
        <v>76</v>
      </c>
      <c r="C3987" s="1" t="n">
        <v>99</v>
      </c>
      <c r="D3987" s="2" t="n">
        <v>88.6454772949219</v>
      </c>
      <c r="E3987" s="2" t="n">
        <v>7005.91357421875</v>
      </c>
      <c r="F3987" s="2" t="n">
        <v>1467.1171875</v>
      </c>
      <c r="G3987" s="1" t="s">
        <v>33</v>
      </c>
    </row>
    <row r="3988" customFormat="false" ht="12.75" hidden="false" customHeight="false" outlineLevel="0" collapsed="false">
      <c r="A3988" s="1" t="n">
        <v>63</v>
      </c>
      <c r="B3988" s="1" t="s">
        <v>76</v>
      </c>
      <c r="C3988" s="1" t="n">
        <v>100</v>
      </c>
      <c r="D3988" s="2" t="n">
        <v>88.9377746582031</v>
      </c>
      <c r="E3988" s="2" t="n">
        <v>7277.18115234375</v>
      </c>
      <c r="F3988" s="2" t="n">
        <v>1169.7578125</v>
      </c>
      <c r="G3988" s="1" t="s">
        <v>33</v>
      </c>
    </row>
    <row r="3989" customFormat="false" ht="12.75" hidden="false" customHeight="false" outlineLevel="0" collapsed="false">
      <c r="A3989" s="1" t="n">
        <v>63</v>
      </c>
      <c r="B3989" s="1" t="s">
        <v>76</v>
      </c>
      <c r="C3989" s="1" t="n">
        <v>101</v>
      </c>
      <c r="D3989" s="2" t="n">
        <v>89.2300567626953</v>
      </c>
      <c r="E3989" s="2" t="n">
        <v>7227.212890625</v>
      </c>
      <c r="F3989" s="2" t="n">
        <v>1012.328125</v>
      </c>
      <c r="G3989" s="1" t="s">
        <v>33</v>
      </c>
    </row>
    <row r="3990" customFormat="false" ht="12.75" hidden="false" customHeight="false" outlineLevel="0" collapsed="false">
      <c r="A3990" s="1" t="n">
        <v>63</v>
      </c>
      <c r="B3990" s="1" t="s">
        <v>76</v>
      </c>
      <c r="C3990" s="1" t="n">
        <v>102</v>
      </c>
      <c r="D3990" s="2" t="n">
        <v>89.522346496582</v>
      </c>
      <c r="E3990" s="2" t="n">
        <v>6626.44287109375</v>
      </c>
      <c r="F3990" s="2" t="n">
        <v>927.7890625</v>
      </c>
      <c r="G3990" s="1" t="s">
        <v>33</v>
      </c>
    </row>
    <row r="3991" customFormat="false" ht="12.75" hidden="false" customHeight="false" outlineLevel="0" collapsed="false">
      <c r="A3991" s="1" t="n">
        <v>63</v>
      </c>
      <c r="B3991" s="1" t="s">
        <v>76</v>
      </c>
      <c r="C3991" s="1" t="n">
        <v>103</v>
      </c>
      <c r="D3991" s="2" t="n">
        <v>89.8146362304688</v>
      </c>
      <c r="E3991" s="2" t="n">
        <v>6839.57275390625</v>
      </c>
      <c r="F3991" s="2" t="n">
        <v>875.2109375</v>
      </c>
      <c r="G3991" s="1" t="s">
        <v>33</v>
      </c>
    </row>
    <row r="3992" customFormat="false" ht="12.75" hidden="false" customHeight="false" outlineLevel="0" collapsed="false">
      <c r="A3992" s="1" t="n">
        <v>63</v>
      </c>
      <c r="B3992" s="1" t="s">
        <v>76</v>
      </c>
      <c r="C3992" s="1" t="n">
        <v>104</v>
      </c>
      <c r="D3992" s="2" t="n">
        <v>90.1069259643555</v>
      </c>
      <c r="E3992" s="2" t="n">
        <v>6743.18212890625</v>
      </c>
      <c r="F3992" s="2" t="n">
        <v>840.53125</v>
      </c>
      <c r="G3992" s="1" t="s">
        <v>33</v>
      </c>
    </row>
    <row r="3993" customFormat="false" ht="12.75" hidden="false" customHeight="false" outlineLevel="0" collapsed="false">
      <c r="A3993" s="1" t="n">
        <v>63</v>
      </c>
      <c r="B3993" s="1" t="s">
        <v>76</v>
      </c>
      <c r="C3993" s="1" t="n">
        <v>105</v>
      </c>
      <c r="D3993" s="2" t="n">
        <v>90.3992156982422</v>
      </c>
      <c r="E3993" s="2" t="n">
        <v>4866.0322265625</v>
      </c>
      <c r="F3993" s="2" t="n">
        <v>823.703125</v>
      </c>
      <c r="G3993" s="1" t="s">
        <v>33</v>
      </c>
    </row>
    <row r="3994" customFormat="false" ht="12.75" hidden="false" customHeight="false" outlineLevel="0" collapsed="false">
      <c r="A3994" s="1" t="n">
        <v>63</v>
      </c>
      <c r="B3994" s="1" t="s">
        <v>76</v>
      </c>
      <c r="C3994" s="1" t="n">
        <v>106</v>
      </c>
      <c r="D3994" s="2" t="n">
        <v>90.6915054321289</v>
      </c>
      <c r="E3994" s="2" t="n">
        <v>4769.763671875</v>
      </c>
      <c r="F3994" s="2" t="n">
        <v>821.7890625</v>
      </c>
      <c r="G3994" s="1" t="s">
        <v>33</v>
      </c>
    </row>
    <row r="3995" customFormat="false" ht="12.75" hidden="false" customHeight="false" outlineLevel="0" collapsed="false">
      <c r="A3995" s="1" t="n">
        <v>63</v>
      </c>
      <c r="B3995" s="1" t="s">
        <v>76</v>
      </c>
      <c r="C3995" s="1" t="n">
        <v>107</v>
      </c>
      <c r="D3995" s="2" t="n">
        <v>90.9837951660156</v>
      </c>
      <c r="E3995" s="2" t="n">
        <v>6190.81640625</v>
      </c>
      <c r="F3995" s="2" t="n">
        <v>821.12109375</v>
      </c>
      <c r="G3995" s="1" t="s">
        <v>33</v>
      </c>
    </row>
    <row r="3996" customFormat="false" ht="12.75" hidden="false" customHeight="false" outlineLevel="0" collapsed="false">
      <c r="A3996" s="1" t="n">
        <v>63</v>
      </c>
      <c r="B3996" s="1" t="s">
        <v>76</v>
      </c>
      <c r="C3996" s="1" t="n">
        <v>108</v>
      </c>
      <c r="D3996" s="2" t="n">
        <v>91.2760848999023</v>
      </c>
      <c r="E3996" s="2" t="n">
        <v>3969.58569335938</v>
      </c>
      <c r="F3996" s="2" t="n">
        <v>803.0390625</v>
      </c>
      <c r="G3996" s="1" t="s">
        <v>33</v>
      </c>
    </row>
    <row r="3997" customFormat="false" ht="12.75" hidden="false" customHeight="false" outlineLevel="0" collapsed="false">
      <c r="A3997" s="1" t="n">
        <v>63</v>
      </c>
      <c r="B3997" s="1" t="s">
        <v>76</v>
      </c>
      <c r="C3997" s="1" t="n">
        <v>109</v>
      </c>
      <c r="D3997" s="2" t="n">
        <v>91.5683746337891</v>
      </c>
      <c r="E3997" s="2" t="n">
        <v>5509.40771484375</v>
      </c>
      <c r="F3997" s="2" t="n">
        <v>755.87109375</v>
      </c>
      <c r="G3997" s="1" t="s">
        <v>33</v>
      </c>
    </row>
    <row r="3998" customFormat="false" ht="12.75" hidden="false" customHeight="false" outlineLevel="0" collapsed="false">
      <c r="A3998" s="1" t="n">
        <v>63</v>
      </c>
      <c r="B3998" s="1" t="s">
        <v>76</v>
      </c>
      <c r="C3998" s="1" t="n">
        <v>110</v>
      </c>
      <c r="D3998" s="2" t="n">
        <v>91.8606643676758</v>
      </c>
      <c r="E3998" s="2" t="n">
        <v>4128.00244140625</v>
      </c>
      <c r="F3998" s="2" t="n">
        <v>681.55078125</v>
      </c>
      <c r="G3998" s="1" t="s">
        <v>33</v>
      </c>
    </row>
    <row r="3999" customFormat="false" ht="12.75" hidden="false" customHeight="false" outlineLevel="0" collapsed="false">
      <c r="A3999" s="1" t="n">
        <v>63</v>
      </c>
      <c r="B3999" s="1" t="s">
        <v>76</v>
      </c>
      <c r="C3999" s="1" t="n">
        <v>111</v>
      </c>
      <c r="D3999" s="2" t="n">
        <v>92.1529541015625</v>
      </c>
      <c r="E3999" s="2" t="n">
        <v>4162.806640625</v>
      </c>
      <c r="F3999" s="2" t="n">
        <v>591.8046875</v>
      </c>
      <c r="G3999" s="1" t="s">
        <v>33</v>
      </c>
    </row>
    <row r="4000" customFormat="false" ht="12.75" hidden="false" customHeight="false" outlineLevel="0" collapsed="false">
      <c r="A4000" s="1" t="n">
        <v>63</v>
      </c>
      <c r="B4000" s="1" t="s">
        <v>76</v>
      </c>
      <c r="C4000" s="1" t="n">
        <v>112</v>
      </c>
      <c r="D4000" s="2" t="n">
        <v>92.4452438354492</v>
      </c>
      <c r="E4000" s="2" t="n">
        <v>4283.1904296875</v>
      </c>
      <c r="F4000" s="2" t="n">
        <v>498.72265625</v>
      </c>
      <c r="G4000" s="1" t="s">
        <v>33</v>
      </c>
    </row>
    <row r="4001" customFormat="false" ht="12.75" hidden="false" customHeight="false" outlineLevel="0" collapsed="false">
      <c r="A4001" s="1" t="n">
        <v>63</v>
      </c>
      <c r="B4001" s="1" t="s">
        <v>76</v>
      </c>
      <c r="C4001" s="1" t="n">
        <v>113</v>
      </c>
      <c r="D4001" s="2" t="n">
        <v>92.7375335693359</v>
      </c>
      <c r="E4001" s="2" t="n">
        <v>4303.17333984375</v>
      </c>
      <c r="F4001" s="2" t="n">
        <v>408.546875</v>
      </c>
      <c r="G4001" s="1" t="s">
        <v>33</v>
      </c>
    </row>
    <row r="4002" customFormat="false" ht="12.75" hidden="false" customHeight="false" outlineLevel="0" collapsed="false">
      <c r="A4002" s="1" t="n">
        <v>63</v>
      </c>
      <c r="B4002" s="1" t="s">
        <v>76</v>
      </c>
      <c r="C4002" s="1" t="n">
        <v>114</v>
      </c>
      <c r="D4002" s="2" t="n">
        <v>93.0298233032227</v>
      </c>
      <c r="E4002" s="2" t="n">
        <v>4409.85986328125</v>
      </c>
      <c r="F4002" s="2" t="n">
        <v>322.390625</v>
      </c>
      <c r="G4002" s="1" t="s">
        <v>33</v>
      </c>
    </row>
    <row r="4003" customFormat="false" ht="12.75" hidden="false" customHeight="false" outlineLevel="0" collapsed="false">
      <c r="A4003" s="1" t="n">
        <v>63</v>
      </c>
      <c r="B4003" s="1" t="s">
        <v>76</v>
      </c>
      <c r="C4003" s="1" t="n">
        <v>115</v>
      </c>
      <c r="D4003" s="2" t="n">
        <v>93.3221130371094</v>
      </c>
      <c r="E4003" s="2" t="n">
        <v>3510.1123046875</v>
      </c>
      <c r="F4003" s="2" t="n">
        <v>240.45703125</v>
      </c>
      <c r="G4003" s="1" t="s">
        <v>33</v>
      </c>
    </row>
    <row r="4004" customFormat="false" ht="12.75" hidden="false" customHeight="false" outlineLevel="0" collapsed="false">
      <c r="A4004" s="1" t="n">
        <v>63</v>
      </c>
      <c r="B4004" s="1" t="s">
        <v>76</v>
      </c>
      <c r="C4004" s="1" t="n">
        <v>116</v>
      </c>
      <c r="D4004" s="2" t="n">
        <v>93.6144027709961</v>
      </c>
      <c r="E4004" s="2" t="n">
        <v>4162.02392578125</v>
      </c>
      <c r="F4004" s="2" t="n">
        <v>163.96875</v>
      </c>
      <c r="G4004" s="1" t="s">
        <v>33</v>
      </c>
    </row>
    <row r="4005" customFormat="false" ht="12.75" hidden="false" customHeight="false" outlineLevel="0" collapsed="false">
      <c r="A4005" s="1" t="n">
        <v>63</v>
      </c>
      <c r="B4005" s="1" t="s">
        <v>76</v>
      </c>
      <c r="C4005" s="1" t="n">
        <v>117</v>
      </c>
      <c r="D4005" s="2" t="n">
        <v>93.9066925048828</v>
      </c>
      <c r="E4005" s="2" t="n">
        <v>3704.62890625</v>
      </c>
      <c r="F4005" s="2" t="n">
        <v>93.28515625</v>
      </c>
      <c r="G4005" s="1" t="s">
        <v>33</v>
      </c>
    </row>
    <row r="4006" customFormat="false" ht="12.75" hidden="false" customHeight="false" outlineLevel="0" collapsed="false">
      <c r="A4006" s="1" t="n">
        <v>63</v>
      </c>
      <c r="B4006" s="1" t="s">
        <v>76</v>
      </c>
      <c r="C4006" s="1" t="n">
        <v>118</v>
      </c>
      <c r="D4006" s="2" t="n">
        <v>94.1989822387695</v>
      </c>
      <c r="E4006" s="2" t="n">
        <v>4226.7158203125</v>
      </c>
      <c r="F4006" s="2" t="n">
        <v>25.4296875</v>
      </c>
      <c r="G4006" s="1" t="s">
        <v>33</v>
      </c>
    </row>
    <row r="4007" customFormat="false" ht="12.75" hidden="false" customHeight="false" outlineLevel="0" collapsed="false">
      <c r="A4007" s="1" t="n">
        <v>63</v>
      </c>
      <c r="B4007" s="1" t="s">
        <v>76</v>
      </c>
      <c r="C4007" s="1" t="n">
        <v>119</v>
      </c>
      <c r="D4007" s="2" t="n">
        <v>94.4912719726563</v>
      </c>
      <c r="E4007" s="2" t="n">
        <v>3176.86791992188</v>
      </c>
      <c r="F4007" s="2" t="n">
        <v>-45.37109375</v>
      </c>
      <c r="G4007" s="1" t="s">
        <v>33</v>
      </c>
    </row>
    <row r="4008" customFormat="false" ht="12.75" hidden="false" customHeight="false" outlineLevel="0" collapsed="false">
      <c r="A4008" s="1" t="n">
        <v>63</v>
      </c>
      <c r="B4008" s="1" t="s">
        <v>76</v>
      </c>
      <c r="C4008" s="1" t="n">
        <v>120</v>
      </c>
      <c r="D4008" s="2" t="n">
        <v>94.783561706543</v>
      </c>
      <c r="E4008" s="2" t="n">
        <v>4369.0390625</v>
      </c>
      <c r="F4008" s="2" t="n">
        <v>-124.28125</v>
      </c>
      <c r="G4008" s="1" t="s">
        <v>33</v>
      </c>
    </row>
    <row r="4009" customFormat="false" ht="12.75" hidden="false" customHeight="false" outlineLevel="0" collapsed="false">
      <c r="A4009" s="1" t="n">
        <v>64</v>
      </c>
      <c r="B4009" s="1" t="s">
        <v>77</v>
      </c>
      <c r="C4009" s="1" t="n">
        <v>1</v>
      </c>
      <c r="D4009" s="2" t="n">
        <v>60.0010986328125</v>
      </c>
      <c r="E4009" s="2" t="n">
        <v>1300235.875</v>
      </c>
      <c r="F4009" s="2" t="n">
        <v>34902.08984375</v>
      </c>
      <c r="G4009" s="1" t="s">
        <v>42</v>
      </c>
    </row>
    <row r="4010" customFormat="false" ht="12.75" hidden="false" customHeight="false" outlineLevel="0" collapsed="false">
      <c r="A4010" s="1" t="n">
        <v>64</v>
      </c>
      <c r="B4010" s="1" t="s">
        <v>77</v>
      </c>
      <c r="C4010" s="1" t="n">
        <v>2</v>
      </c>
      <c r="D4010" s="2" t="n">
        <v>60.2933883666992</v>
      </c>
      <c r="E4010" s="2" t="n">
        <v>1290980.5</v>
      </c>
      <c r="F4010" s="2" t="n">
        <v>35155.16796875</v>
      </c>
      <c r="G4010" s="1" t="s">
        <v>42</v>
      </c>
    </row>
    <row r="4011" customFormat="false" ht="12.75" hidden="false" customHeight="false" outlineLevel="0" collapsed="false">
      <c r="A4011" s="1" t="n">
        <v>64</v>
      </c>
      <c r="B4011" s="1" t="s">
        <v>77</v>
      </c>
      <c r="C4011" s="1" t="n">
        <v>3</v>
      </c>
      <c r="D4011" s="2" t="n">
        <v>60.5856781005859</v>
      </c>
      <c r="E4011" s="2" t="n">
        <v>1283533.125</v>
      </c>
      <c r="F4011" s="2" t="n">
        <v>35410.39453125</v>
      </c>
      <c r="G4011" s="1" t="s">
        <v>42</v>
      </c>
    </row>
    <row r="4012" customFormat="false" ht="12.75" hidden="false" customHeight="false" outlineLevel="0" collapsed="false">
      <c r="A4012" s="1" t="n">
        <v>64</v>
      </c>
      <c r="B4012" s="1" t="s">
        <v>77</v>
      </c>
      <c r="C4012" s="1" t="n">
        <v>4</v>
      </c>
      <c r="D4012" s="2" t="n">
        <v>60.8779678344727</v>
      </c>
      <c r="E4012" s="2" t="n">
        <v>1272992.25</v>
      </c>
      <c r="F4012" s="2" t="n">
        <v>35569.7109375</v>
      </c>
      <c r="G4012" s="1" t="s">
        <v>42</v>
      </c>
    </row>
    <row r="4013" customFormat="false" ht="12.75" hidden="false" customHeight="false" outlineLevel="0" collapsed="false">
      <c r="A4013" s="1" t="n">
        <v>64</v>
      </c>
      <c r="B4013" s="1" t="s">
        <v>77</v>
      </c>
      <c r="C4013" s="1" t="n">
        <v>5</v>
      </c>
      <c r="D4013" s="2" t="n">
        <v>61.1702575683594</v>
      </c>
      <c r="E4013" s="2" t="n">
        <v>1262556.375</v>
      </c>
      <c r="F4013" s="2" t="n">
        <v>35567.55078125</v>
      </c>
      <c r="G4013" s="1" t="s">
        <v>42</v>
      </c>
    </row>
    <row r="4014" customFormat="false" ht="12.75" hidden="false" customHeight="false" outlineLevel="0" collapsed="false">
      <c r="A4014" s="1" t="n">
        <v>64</v>
      </c>
      <c r="B4014" s="1" t="s">
        <v>77</v>
      </c>
      <c r="C4014" s="1" t="n">
        <v>6</v>
      </c>
      <c r="D4014" s="2" t="n">
        <v>61.4625473022461</v>
      </c>
      <c r="E4014" s="2" t="n">
        <v>1252658.125</v>
      </c>
      <c r="F4014" s="2" t="n">
        <v>35392.0234375</v>
      </c>
      <c r="G4014" s="1" t="s">
        <v>42</v>
      </c>
    </row>
    <row r="4015" customFormat="false" ht="12.75" hidden="false" customHeight="false" outlineLevel="0" collapsed="false">
      <c r="A4015" s="1" t="n">
        <v>64</v>
      </c>
      <c r="B4015" s="1" t="s">
        <v>77</v>
      </c>
      <c r="C4015" s="1" t="n">
        <v>7</v>
      </c>
      <c r="D4015" s="2" t="n">
        <v>61.7548370361328</v>
      </c>
      <c r="E4015" s="2" t="n">
        <v>1240658.5</v>
      </c>
      <c r="F4015" s="2" t="n">
        <v>35083.640625</v>
      </c>
      <c r="G4015" s="1" t="s">
        <v>42</v>
      </c>
    </row>
    <row r="4016" customFormat="false" ht="12.75" hidden="false" customHeight="false" outlineLevel="0" collapsed="false">
      <c r="A4016" s="1" t="n">
        <v>64</v>
      </c>
      <c r="B4016" s="1" t="s">
        <v>77</v>
      </c>
      <c r="C4016" s="1" t="n">
        <v>8</v>
      </c>
      <c r="D4016" s="2" t="n">
        <v>62.0471267700195</v>
      </c>
      <c r="E4016" s="2" t="n">
        <v>1230779.25</v>
      </c>
      <c r="F4016" s="2" t="n">
        <v>34718.375</v>
      </c>
      <c r="G4016" s="1" t="s">
        <v>42</v>
      </c>
    </row>
    <row r="4017" customFormat="false" ht="12.75" hidden="false" customHeight="false" outlineLevel="0" collapsed="false">
      <c r="A4017" s="1" t="n">
        <v>64</v>
      </c>
      <c r="B4017" s="1" t="s">
        <v>77</v>
      </c>
      <c r="C4017" s="1" t="n">
        <v>9</v>
      </c>
      <c r="D4017" s="2" t="n">
        <v>62.3394165039063</v>
      </c>
      <c r="E4017" s="2" t="n">
        <v>1219551</v>
      </c>
      <c r="F4017" s="2" t="n">
        <v>34381.92578125</v>
      </c>
      <c r="G4017" s="1" t="s">
        <v>42</v>
      </c>
    </row>
    <row r="4018" customFormat="false" ht="12.75" hidden="false" customHeight="false" outlineLevel="0" collapsed="false">
      <c r="A4018" s="1" t="n">
        <v>64</v>
      </c>
      <c r="B4018" s="1" t="s">
        <v>77</v>
      </c>
      <c r="C4018" s="1" t="n">
        <v>10</v>
      </c>
      <c r="D4018" s="2" t="n">
        <v>62.631706237793</v>
      </c>
      <c r="E4018" s="2" t="n">
        <v>1210114.125</v>
      </c>
      <c r="F4018" s="2" t="n">
        <v>34142.08203125</v>
      </c>
      <c r="G4018" s="1" t="s">
        <v>42</v>
      </c>
    </row>
    <row r="4019" customFormat="false" ht="12.75" hidden="false" customHeight="false" outlineLevel="0" collapsed="false">
      <c r="A4019" s="1" t="n">
        <v>64</v>
      </c>
      <c r="B4019" s="1" t="s">
        <v>77</v>
      </c>
      <c r="C4019" s="1" t="n">
        <v>11</v>
      </c>
      <c r="D4019" s="2" t="n">
        <v>62.9239959716797</v>
      </c>
      <c r="E4019" s="2" t="n">
        <v>1199850.25</v>
      </c>
      <c r="F4019" s="2" t="n">
        <v>34030.625</v>
      </c>
      <c r="G4019" s="1" t="s">
        <v>42</v>
      </c>
    </row>
    <row r="4020" customFormat="false" ht="12.75" hidden="false" customHeight="false" outlineLevel="0" collapsed="false">
      <c r="A4020" s="1" t="n">
        <v>64</v>
      </c>
      <c r="B4020" s="1" t="s">
        <v>77</v>
      </c>
      <c r="C4020" s="1" t="n">
        <v>12</v>
      </c>
      <c r="D4020" s="2" t="n">
        <v>63.2162857055664</v>
      </c>
      <c r="E4020" s="2" t="n">
        <v>1190400.25</v>
      </c>
      <c r="F4020" s="2" t="n">
        <v>34033.8828125</v>
      </c>
      <c r="G4020" s="1" t="s">
        <v>42</v>
      </c>
    </row>
    <row r="4021" customFormat="false" ht="12.75" hidden="false" customHeight="false" outlineLevel="0" collapsed="false">
      <c r="A4021" s="1" t="n">
        <v>64</v>
      </c>
      <c r="B4021" s="1" t="s">
        <v>77</v>
      </c>
      <c r="C4021" s="1" t="n">
        <v>13</v>
      </c>
      <c r="D4021" s="2" t="n">
        <v>63.5085754394531</v>
      </c>
      <c r="E4021" s="2" t="n">
        <v>1180383.375</v>
      </c>
      <c r="F4021" s="2" t="n">
        <v>34103.2578125</v>
      </c>
      <c r="G4021" s="1" t="s">
        <v>42</v>
      </c>
    </row>
    <row r="4022" customFormat="false" ht="12.75" hidden="false" customHeight="false" outlineLevel="0" collapsed="false">
      <c r="A4022" s="1" t="n">
        <v>64</v>
      </c>
      <c r="B4022" s="1" t="s">
        <v>77</v>
      </c>
      <c r="C4022" s="1" t="n">
        <v>14</v>
      </c>
      <c r="D4022" s="2" t="n">
        <v>63.8008651733398</v>
      </c>
      <c r="E4022" s="2" t="n">
        <v>1168897.375</v>
      </c>
      <c r="F4022" s="2" t="n">
        <v>34177.4609375</v>
      </c>
      <c r="G4022" s="1" t="s">
        <v>42</v>
      </c>
    </row>
    <row r="4023" customFormat="false" ht="12.75" hidden="false" customHeight="false" outlineLevel="0" collapsed="false">
      <c r="A4023" s="1" t="n">
        <v>64</v>
      </c>
      <c r="B4023" s="1" t="s">
        <v>77</v>
      </c>
      <c r="C4023" s="1" t="n">
        <v>15</v>
      </c>
      <c r="D4023" s="2" t="n">
        <v>64.0931549072266</v>
      </c>
      <c r="E4023" s="2" t="n">
        <v>1158321.5</v>
      </c>
      <c r="F4023" s="2" t="n">
        <v>34208.5078125</v>
      </c>
      <c r="G4023" s="1" t="s">
        <v>42</v>
      </c>
    </row>
    <row r="4024" customFormat="false" ht="12.75" hidden="false" customHeight="false" outlineLevel="0" collapsed="false">
      <c r="A4024" s="1" t="n">
        <v>64</v>
      </c>
      <c r="B4024" s="1" t="s">
        <v>77</v>
      </c>
      <c r="C4024" s="1" t="n">
        <v>16</v>
      </c>
      <c r="D4024" s="2" t="n">
        <v>64.3854446411133</v>
      </c>
      <c r="E4024" s="2" t="n">
        <v>1147557.75</v>
      </c>
      <c r="F4024" s="2" t="n">
        <v>34175.06640625</v>
      </c>
      <c r="G4024" s="1" t="s">
        <v>42</v>
      </c>
    </row>
    <row r="4025" customFormat="false" ht="12.75" hidden="false" customHeight="false" outlineLevel="0" collapsed="false">
      <c r="A4025" s="1" t="n">
        <v>64</v>
      </c>
      <c r="B4025" s="1" t="s">
        <v>77</v>
      </c>
      <c r="C4025" s="1" t="n">
        <v>17</v>
      </c>
      <c r="D4025" s="2" t="n">
        <v>64.677734375</v>
      </c>
      <c r="E4025" s="2" t="n">
        <v>1137194.375</v>
      </c>
      <c r="F4025" s="2" t="n">
        <v>34080.765625</v>
      </c>
      <c r="G4025" s="1" t="s">
        <v>42</v>
      </c>
    </row>
    <row r="4026" customFormat="false" ht="12.75" hidden="false" customHeight="false" outlineLevel="0" collapsed="false">
      <c r="A4026" s="1" t="n">
        <v>64</v>
      </c>
      <c r="B4026" s="1" t="s">
        <v>77</v>
      </c>
      <c r="C4026" s="1" t="n">
        <v>18</v>
      </c>
      <c r="D4026" s="2" t="n">
        <v>64.9700241088867</v>
      </c>
      <c r="E4026" s="2" t="n">
        <v>1127187.75</v>
      </c>
      <c r="F4026" s="2" t="n">
        <v>33941.75390625</v>
      </c>
      <c r="G4026" s="1" t="s">
        <v>42</v>
      </c>
    </row>
    <row r="4027" customFormat="false" ht="12.75" hidden="false" customHeight="false" outlineLevel="0" collapsed="false">
      <c r="A4027" s="1" t="n">
        <v>64</v>
      </c>
      <c r="B4027" s="1" t="s">
        <v>77</v>
      </c>
      <c r="C4027" s="1" t="n">
        <v>19</v>
      </c>
      <c r="D4027" s="2" t="n">
        <v>65.2623138427734</v>
      </c>
      <c r="E4027" s="2" t="n">
        <v>1116890.875</v>
      </c>
      <c r="F4027" s="2" t="n">
        <v>33774.76953125</v>
      </c>
      <c r="G4027" s="1" t="s">
        <v>42</v>
      </c>
    </row>
    <row r="4028" customFormat="false" ht="12.75" hidden="false" customHeight="false" outlineLevel="0" collapsed="false">
      <c r="A4028" s="1" t="n">
        <v>64</v>
      </c>
      <c r="B4028" s="1" t="s">
        <v>77</v>
      </c>
      <c r="C4028" s="1" t="n">
        <v>20</v>
      </c>
      <c r="D4028" s="2" t="n">
        <v>65.5546035766602</v>
      </c>
      <c r="E4028" s="2" t="n">
        <v>1106162.375</v>
      </c>
      <c r="F4028" s="2" t="n">
        <v>33591.8671875</v>
      </c>
      <c r="G4028" s="1" t="s">
        <v>42</v>
      </c>
    </row>
    <row r="4029" customFormat="false" ht="12.75" hidden="false" customHeight="false" outlineLevel="0" collapsed="false">
      <c r="A4029" s="1" t="n">
        <v>64</v>
      </c>
      <c r="B4029" s="1" t="s">
        <v>77</v>
      </c>
      <c r="C4029" s="1" t="n">
        <v>21</v>
      </c>
      <c r="D4029" s="2" t="n">
        <v>65.8468933105469</v>
      </c>
      <c r="E4029" s="2" t="n">
        <v>1096461.875</v>
      </c>
      <c r="F4029" s="2" t="n">
        <v>33403.5703125</v>
      </c>
      <c r="G4029" s="1" t="s">
        <v>42</v>
      </c>
    </row>
    <row r="4030" customFormat="false" ht="12.75" hidden="false" customHeight="false" outlineLevel="0" collapsed="false">
      <c r="A4030" s="1" t="n">
        <v>64</v>
      </c>
      <c r="B4030" s="1" t="s">
        <v>77</v>
      </c>
      <c r="C4030" s="1" t="n">
        <v>22</v>
      </c>
      <c r="D4030" s="2" t="n">
        <v>66.1391830444336</v>
      </c>
      <c r="E4030" s="2" t="n">
        <v>1085311.75</v>
      </c>
      <c r="F4030" s="2" t="n">
        <v>33222.63671875</v>
      </c>
      <c r="G4030" s="1" t="s">
        <v>42</v>
      </c>
    </row>
    <row r="4031" customFormat="false" ht="12.75" hidden="false" customHeight="false" outlineLevel="0" collapsed="false">
      <c r="A4031" s="1" t="n">
        <v>64</v>
      </c>
      <c r="B4031" s="1" t="s">
        <v>77</v>
      </c>
      <c r="C4031" s="1" t="n">
        <v>23</v>
      </c>
      <c r="D4031" s="2" t="n">
        <v>66.4314727783203</v>
      </c>
      <c r="E4031" s="2" t="n">
        <v>1076208.625</v>
      </c>
      <c r="F4031" s="2" t="n">
        <v>33064.15234375</v>
      </c>
      <c r="G4031" s="1" t="s">
        <v>42</v>
      </c>
    </row>
    <row r="4032" customFormat="false" ht="12.75" hidden="false" customHeight="false" outlineLevel="0" collapsed="false">
      <c r="A4032" s="1" t="n">
        <v>64</v>
      </c>
      <c r="B4032" s="1" t="s">
        <v>77</v>
      </c>
      <c r="C4032" s="1" t="n">
        <v>24</v>
      </c>
      <c r="D4032" s="2" t="n">
        <v>66.723762512207</v>
      </c>
      <c r="E4032" s="2" t="n">
        <v>1066044.125</v>
      </c>
      <c r="F4032" s="2" t="n">
        <v>32943.71484375</v>
      </c>
      <c r="G4032" s="1" t="s">
        <v>42</v>
      </c>
    </row>
    <row r="4033" customFormat="false" ht="12.75" hidden="false" customHeight="false" outlineLevel="0" collapsed="false">
      <c r="A4033" s="1" t="n">
        <v>64</v>
      </c>
      <c r="B4033" s="1" t="s">
        <v>77</v>
      </c>
      <c r="C4033" s="1" t="n">
        <v>25</v>
      </c>
      <c r="D4033" s="2" t="n">
        <v>67.0160522460938</v>
      </c>
      <c r="E4033" s="2" t="n">
        <v>1056096.125</v>
      </c>
      <c r="F4033" s="2" t="n">
        <v>32874.55078125</v>
      </c>
      <c r="G4033" s="1" t="s">
        <v>42</v>
      </c>
    </row>
    <row r="4034" customFormat="false" ht="12.75" hidden="false" customHeight="false" outlineLevel="0" collapsed="false">
      <c r="A4034" s="1" t="n">
        <v>64</v>
      </c>
      <c r="B4034" s="1" t="s">
        <v>77</v>
      </c>
      <c r="C4034" s="1" t="n">
        <v>26</v>
      </c>
      <c r="D4034" s="2" t="n">
        <v>67.3083419799805</v>
      </c>
      <c r="E4034" s="2" t="n">
        <v>1044573.0625</v>
      </c>
      <c r="F4034" s="2" t="n">
        <v>32864.703125</v>
      </c>
      <c r="G4034" s="1" t="s">
        <v>42</v>
      </c>
    </row>
    <row r="4035" customFormat="false" ht="12.75" hidden="false" customHeight="false" outlineLevel="0" collapsed="false">
      <c r="A4035" s="1" t="n">
        <v>64</v>
      </c>
      <c r="B4035" s="1" t="s">
        <v>77</v>
      </c>
      <c r="C4035" s="1" t="n">
        <v>27</v>
      </c>
      <c r="D4035" s="2" t="n">
        <v>67.6006317138672</v>
      </c>
      <c r="E4035" s="2" t="n">
        <v>1036356.875</v>
      </c>
      <c r="F4035" s="2" t="n">
        <v>32914.0859375</v>
      </c>
      <c r="G4035" s="1" t="s">
        <v>42</v>
      </c>
    </row>
    <row r="4036" customFormat="false" ht="12.75" hidden="false" customHeight="false" outlineLevel="0" collapsed="false">
      <c r="A4036" s="1" t="n">
        <v>64</v>
      </c>
      <c r="B4036" s="1" t="s">
        <v>77</v>
      </c>
      <c r="C4036" s="1" t="n">
        <v>28</v>
      </c>
      <c r="D4036" s="2" t="n">
        <v>67.8929214477539</v>
      </c>
      <c r="E4036" s="2" t="n">
        <v>1026039.875</v>
      </c>
      <c r="F4036" s="2" t="n">
        <v>33010.484375</v>
      </c>
      <c r="G4036" s="1" t="s">
        <v>42</v>
      </c>
    </row>
    <row r="4037" customFormat="false" ht="12.75" hidden="false" customHeight="false" outlineLevel="0" collapsed="false">
      <c r="A4037" s="1" t="n">
        <v>64</v>
      </c>
      <c r="B4037" s="1" t="s">
        <v>77</v>
      </c>
      <c r="C4037" s="1" t="n">
        <v>29</v>
      </c>
      <c r="D4037" s="2" t="n">
        <v>68.1852111816406</v>
      </c>
      <c r="E4037" s="2" t="n">
        <v>1015339.25</v>
      </c>
      <c r="F4037" s="2" t="n">
        <v>33126.3671875</v>
      </c>
      <c r="G4037" s="1" t="s">
        <v>42</v>
      </c>
    </row>
    <row r="4038" customFormat="false" ht="12.75" hidden="false" customHeight="false" outlineLevel="0" collapsed="false">
      <c r="A4038" s="1" t="n">
        <v>64</v>
      </c>
      <c r="B4038" s="1" t="s">
        <v>77</v>
      </c>
      <c r="C4038" s="1" t="n">
        <v>30</v>
      </c>
      <c r="D4038" s="2" t="n">
        <v>68.4775009155273</v>
      </c>
      <c r="E4038" s="2" t="n">
        <v>1005410.6875</v>
      </c>
      <c r="F4038" s="2" t="n">
        <v>33223.875</v>
      </c>
      <c r="G4038" s="1" t="s">
        <v>42</v>
      </c>
    </row>
    <row r="4039" customFormat="false" ht="12.75" hidden="false" customHeight="false" outlineLevel="0" collapsed="false">
      <c r="A4039" s="1" t="n">
        <v>64</v>
      </c>
      <c r="B4039" s="1" t="s">
        <v>77</v>
      </c>
      <c r="C4039" s="1" t="n">
        <v>31</v>
      </c>
      <c r="D4039" s="2" t="n">
        <v>68.7697906494141</v>
      </c>
      <c r="E4039" s="2" t="n">
        <v>994574.25</v>
      </c>
      <c r="F4039" s="2" t="n">
        <v>33265.203125</v>
      </c>
      <c r="G4039" s="1" t="s">
        <v>42</v>
      </c>
    </row>
    <row r="4040" customFormat="false" ht="12.75" hidden="false" customHeight="false" outlineLevel="0" collapsed="false">
      <c r="A4040" s="1" t="n">
        <v>64</v>
      </c>
      <c r="B4040" s="1" t="s">
        <v>77</v>
      </c>
      <c r="C4040" s="1" t="n">
        <v>32</v>
      </c>
      <c r="D4040" s="2" t="n">
        <v>69.0620803833008</v>
      </c>
      <c r="E4040" s="2" t="n">
        <v>984157.125</v>
      </c>
      <c r="F4040" s="2" t="n">
        <v>33226.08984375</v>
      </c>
      <c r="G4040" s="1" t="s">
        <v>42</v>
      </c>
    </row>
    <row r="4041" customFormat="false" ht="12.75" hidden="false" customHeight="false" outlineLevel="0" collapsed="false">
      <c r="A4041" s="1" t="n">
        <v>64</v>
      </c>
      <c r="B4041" s="1" t="s">
        <v>77</v>
      </c>
      <c r="C4041" s="1" t="n">
        <v>33</v>
      </c>
      <c r="D4041" s="2" t="n">
        <v>69.3543701171875</v>
      </c>
      <c r="E4041" s="2" t="n">
        <v>973609.75</v>
      </c>
      <c r="F4041" s="2" t="n">
        <v>33103.953125</v>
      </c>
      <c r="G4041" s="1" t="s">
        <v>42</v>
      </c>
    </row>
    <row r="4042" customFormat="false" ht="12.75" hidden="false" customHeight="false" outlineLevel="0" collapsed="false">
      <c r="A4042" s="1" t="n">
        <v>64</v>
      </c>
      <c r="B4042" s="1" t="s">
        <v>77</v>
      </c>
      <c r="C4042" s="1" t="n">
        <v>34</v>
      </c>
      <c r="D4042" s="2" t="n">
        <v>69.6466522216797</v>
      </c>
      <c r="E4042" s="2" t="n">
        <v>964457.0625</v>
      </c>
      <c r="F4042" s="2" t="n">
        <v>32918.625</v>
      </c>
      <c r="G4042" s="1" t="s">
        <v>42</v>
      </c>
    </row>
    <row r="4043" customFormat="false" ht="12.75" hidden="false" customHeight="false" outlineLevel="0" collapsed="false">
      <c r="A4043" s="1" t="n">
        <v>64</v>
      </c>
      <c r="B4043" s="1" t="s">
        <v>77</v>
      </c>
      <c r="C4043" s="1" t="n">
        <v>35</v>
      </c>
      <c r="D4043" s="2" t="n">
        <v>69.9389495849609</v>
      </c>
      <c r="E4043" s="2" t="n">
        <v>953952.3125</v>
      </c>
      <c r="F4043" s="2" t="n">
        <v>32705.849609375</v>
      </c>
      <c r="G4043" s="1" t="s">
        <v>42</v>
      </c>
    </row>
    <row r="4044" customFormat="false" ht="12.75" hidden="false" customHeight="false" outlineLevel="0" collapsed="false">
      <c r="A4044" s="1" t="n">
        <v>64</v>
      </c>
      <c r="B4044" s="1" t="s">
        <v>77</v>
      </c>
      <c r="C4044" s="1" t="n">
        <v>36</v>
      </c>
      <c r="D4044" s="2" t="n">
        <v>70.2312316894531</v>
      </c>
      <c r="E4044" s="2" t="n">
        <v>943383.9375</v>
      </c>
      <c r="F4044" s="2" t="n">
        <v>32506.380859375</v>
      </c>
      <c r="G4044" s="1" t="s">
        <v>42</v>
      </c>
    </row>
    <row r="4045" customFormat="false" ht="12.75" hidden="false" customHeight="false" outlineLevel="0" collapsed="false">
      <c r="A4045" s="1" t="n">
        <v>64</v>
      </c>
      <c r="B4045" s="1" t="s">
        <v>77</v>
      </c>
      <c r="C4045" s="1" t="n">
        <v>37</v>
      </c>
      <c r="D4045" s="2" t="n">
        <v>70.5235290527344</v>
      </c>
      <c r="E4045" s="2" t="n">
        <v>935058.1875</v>
      </c>
      <c r="F4045" s="2" t="n">
        <v>32354.357421875</v>
      </c>
      <c r="G4045" s="1" t="s">
        <v>42</v>
      </c>
    </row>
    <row r="4046" customFormat="false" ht="12.75" hidden="false" customHeight="false" outlineLevel="0" collapsed="false">
      <c r="A4046" s="1" t="n">
        <v>64</v>
      </c>
      <c r="B4046" s="1" t="s">
        <v>77</v>
      </c>
      <c r="C4046" s="1" t="n">
        <v>38</v>
      </c>
      <c r="D4046" s="2" t="n">
        <v>70.8158111572266</v>
      </c>
      <c r="E4046" s="2" t="n">
        <v>924660.875</v>
      </c>
      <c r="F4046" s="2" t="n">
        <v>32266.64453125</v>
      </c>
      <c r="G4046" s="1" t="s">
        <v>42</v>
      </c>
    </row>
    <row r="4047" customFormat="false" ht="12.75" hidden="false" customHeight="false" outlineLevel="0" collapsed="false">
      <c r="A4047" s="1" t="n">
        <v>64</v>
      </c>
      <c r="B4047" s="1" t="s">
        <v>77</v>
      </c>
      <c r="C4047" s="1" t="n">
        <v>39</v>
      </c>
      <c r="D4047" s="2" t="n">
        <v>71.1081085205078</v>
      </c>
      <c r="E4047" s="2" t="n">
        <v>915242</v>
      </c>
      <c r="F4047" s="2" t="n">
        <v>32238.30859375</v>
      </c>
      <c r="G4047" s="1" t="s">
        <v>42</v>
      </c>
    </row>
    <row r="4048" customFormat="false" ht="12.75" hidden="false" customHeight="false" outlineLevel="0" collapsed="false">
      <c r="A4048" s="1" t="n">
        <v>64</v>
      </c>
      <c r="B4048" s="1" t="s">
        <v>77</v>
      </c>
      <c r="C4048" s="1" t="n">
        <v>40</v>
      </c>
      <c r="D4048" s="2" t="n">
        <v>71.400390625</v>
      </c>
      <c r="E4048" s="2" t="n">
        <v>905058.4375</v>
      </c>
      <c r="F4048" s="2" t="n">
        <v>32245.9609375</v>
      </c>
      <c r="G4048" s="1" t="s">
        <v>42</v>
      </c>
    </row>
    <row r="4049" customFormat="false" ht="12.75" hidden="false" customHeight="false" outlineLevel="0" collapsed="false">
      <c r="A4049" s="1" t="n">
        <v>64</v>
      </c>
      <c r="B4049" s="1" t="s">
        <v>77</v>
      </c>
      <c r="C4049" s="1" t="n">
        <v>41</v>
      </c>
      <c r="D4049" s="2" t="n">
        <v>71.6926879882813</v>
      </c>
      <c r="E4049" s="2" t="n">
        <v>893941.375</v>
      </c>
      <c r="F4049" s="2" t="n">
        <v>32258.431640625</v>
      </c>
      <c r="G4049" s="1" t="s">
        <v>42</v>
      </c>
    </row>
    <row r="4050" customFormat="false" ht="12.75" hidden="false" customHeight="false" outlineLevel="0" collapsed="false">
      <c r="A4050" s="1" t="n">
        <v>64</v>
      </c>
      <c r="B4050" s="1" t="s">
        <v>77</v>
      </c>
      <c r="C4050" s="1" t="n">
        <v>42</v>
      </c>
      <c r="D4050" s="2" t="n">
        <v>71.9849700927734</v>
      </c>
      <c r="E4050" s="2" t="n">
        <v>885831</v>
      </c>
      <c r="F4050" s="2" t="n">
        <v>32250.931640625</v>
      </c>
      <c r="G4050" s="1" t="s">
        <v>42</v>
      </c>
    </row>
    <row r="4051" customFormat="false" ht="12.75" hidden="false" customHeight="false" outlineLevel="0" collapsed="false">
      <c r="A4051" s="1" t="n">
        <v>64</v>
      </c>
      <c r="B4051" s="1" t="s">
        <v>77</v>
      </c>
      <c r="C4051" s="1" t="n">
        <v>43</v>
      </c>
      <c r="D4051" s="2" t="n">
        <v>72.2772674560547</v>
      </c>
      <c r="E4051" s="2" t="n">
        <v>874211.4375</v>
      </c>
      <c r="F4051" s="2" t="n">
        <v>32211.630859375</v>
      </c>
      <c r="G4051" s="1" t="s">
        <v>42</v>
      </c>
    </row>
    <row r="4052" customFormat="false" ht="12.75" hidden="false" customHeight="false" outlineLevel="0" collapsed="false">
      <c r="A4052" s="1" t="n">
        <v>64</v>
      </c>
      <c r="B4052" s="1" t="s">
        <v>77</v>
      </c>
      <c r="C4052" s="1" t="n">
        <v>44</v>
      </c>
      <c r="D4052" s="2" t="n">
        <v>72.5695495605469</v>
      </c>
      <c r="E4052" s="2" t="n">
        <v>865631.25</v>
      </c>
      <c r="F4052" s="2" t="n">
        <v>32139.3046875</v>
      </c>
      <c r="G4052" s="1" t="s">
        <v>42</v>
      </c>
    </row>
    <row r="4053" customFormat="false" ht="12.75" hidden="false" customHeight="false" outlineLevel="0" collapsed="false">
      <c r="A4053" s="1" t="n">
        <v>64</v>
      </c>
      <c r="B4053" s="1" t="s">
        <v>77</v>
      </c>
      <c r="C4053" s="1" t="n">
        <v>45</v>
      </c>
      <c r="D4053" s="2" t="n">
        <v>72.8618392944336</v>
      </c>
      <c r="E4053" s="2" t="n">
        <v>855780</v>
      </c>
      <c r="F4053" s="2" t="n">
        <v>32038.17578125</v>
      </c>
      <c r="G4053" s="1" t="s">
        <v>42</v>
      </c>
    </row>
    <row r="4054" customFormat="false" ht="12.75" hidden="false" customHeight="false" outlineLevel="0" collapsed="false">
      <c r="A4054" s="1" t="n">
        <v>64</v>
      </c>
      <c r="B4054" s="1" t="s">
        <v>77</v>
      </c>
      <c r="C4054" s="1" t="n">
        <v>46</v>
      </c>
      <c r="D4054" s="2" t="n">
        <v>73.1541290283203</v>
      </c>
      <c r="E4054" s="2" t="n">
        <v>845723.25</v>
      </c>
      <c r="F4054" s="2" t="n">
        <v>31911.994140625</v>
      </c>
      <c r="G4054" s="1" t="s">
        <v>42</v>
      </c>
    </row>
    <row r="4055" customFormat="false" ht="12.75" hidden="false" customHeight="false" outlineLevel="0" collapsed="false">
      <c r="A4055" s="1" t="n">
        <v>64</v>
      </c>
      <c r="B4055" s="1" t="s">
        <v>77</v>
      </c>
      <c r="C4055" s="1" t="n">
        <v>47</v>
      </c>
      <c r="D4055" s="2" t="n">
        <v>73.446418762207</v>
      </c>
      <c r="E4055" s="2" t="n">
        <v>835247.4375</v>
      </c>
      <c r="F4055" s="2" t="n">
        <v>31763.85546875</v>
      </c>
      <c r="G4055" s="1" t="s">
        <v>42</v>
      </c>
    </row>
    <row r="4056" customFormat="false" ht="12.75" hidden="false" customHeight="false" outlineLevel="0" collapsed="false">
      <c r="A4056" s="1" t="n">
        <v>64</v>
      </c>
      <c r="B4056" s="1" t="s">
        <v>77</v>
      </c>
      <c r="C4056" s="1" t="n">
        <v>48</v>
      </c>
      <c r="D4056" s="2" t="n">
        <v>73.7387084960938</v>
      </c>
      <c r="E4056" s="2" t="n">
        <v>826575.125</v>
      </c>
      <c r="F4056" s="2" t="n">
        <v>31603.6171875</v>
      </c>
      <c r="G4056" s="1" t="s">
        <v>42</v>
      </c>
    </row>
    <row r="4057" customFormat="false" ht="12.75" hidden="false" customHeight="false" outlineLevel="0" collapsed="false">
      <c r="A4057" s="1" t="n">
        <v>64</v>
      </c>
      <c r="B4057" s="1" t="s">
        <v>77</v>
      </c>
      <c r="C4057" s="1" t="n">
        <v>49</v>
      </c>
      <c r="D4057" s="2" t="n">
        <v>74.0309982299805</v>
      </c>
      <c r="E4057" s="2" t="n">
        <v>816869.75</v>
      </c>
      <c r="F4057" s="2" t="n">
        <v>31449.341796875</v>
      </c>
      <c r="G4057" s="1" t="s">
        <v>42</v>
      </c>
    </row>
    <row r="4058" customFormat="false" ht="12.75" hidden="false" customHeight="false" outlineLevel="0" collapsed="false">
      <c r="A4058" s="1" t="n">
        <v>64</v>
      </c>
      <c r="B4058" s="1" t="s">
        <v>77</v>
      </c>
      <c r="C4058" s="1" t="n">
        <v>50</v>
      </c>
      <c r="D4058" s="2" t="n">
        <v>74.3232879638672</v>
      </c>
      <c r="E4058" s="2" t="n">
        <v>807721.3125</v>
      </c>
      <c r="F4058" s="2" t="n">
        <v>31322.291015625</v>
      </c>
      <c r="G4058" s="1" t="s">
        <v>42</v>
      </c>
    </row>
    <row r="4059" customFormat="false" ht="12.75" hidden="false" customHeight="false" outlineLevel="0" collapsed="false">
      <c r="A4059" s="1" t="n">
        <v>64</v>
      </c>
      <c r="B4059" s="1" t="s">
        <v>77</v>
      </c>
      <c r="C4059" s="1" t="n">
        <v>51</v>
      </c>
      <c r="D4059" s="2" t="n">
        <v>74.6155776977539</v>
      </c>
      <c r="E4059" s="2" t="n">
        <v>798722</v>
      </c>
      <c r="F4059" s="2" t="n">
        <v>31234.033203125</v>
      </c>
      <c r="G4059" s="1" t="s">
        <v>42</v>
      </c>
    </row>
    <row r="4060" customFormat="false" ht="12.75" hidden="false" customHeight="false" outlineLevel="0" collapsed="false">
      <c r="A4060" s="1" t="n">
        <v>64</v>
      </c>
      <c r="B4060" s="1" t="s">
        <v>77</v>
      </c>
      <c r="C4060" s="1" t="n">
        <v>52</v>
      </c>
      <c r="D4060" s="2" t="n">
        <v>74.9078674316406</v>
      </c>
      <c r="E4060" s="2" t="n">
        <v>788726.5</v>
      </c>
      <c r="F4060" s="2" t="n">
        <v>31178.267578125</v>
      </c>
      <c r="G4060" s="1" t="s">
        <v>42</v>
      </c>
    </row>
    <row r="4061" customFormat="false" ht="12.75" hidden="false" customHeight="false" outlineLevel="0" collapsed="false">
      <c r="A4061" s="1" t="n">
        <v>64</v>
      </c>
      <c r="B4061" s="1" t="s">
        <v>77</v>
      </c>
      <c r="C4061" s="1" t="n">
        <v>53</v>
      </c>
      <c r="D4061" s="2" t="n">
        <v>75.2001571655273</v>
      </c>
      <c r="E4061" s="2" t="n">
        <v>778021.1875</v>
      </c>
      <c r="F4061" s="2" t="n">
        <v>31132.57421875</v>
      </c>
      <c r="G4061" s="1" t="s">
        <v>42</v>
      </c>
    </row>
    <row r="4062" customFormat="false" ht="12.75" hidden="false" customHeight="false" outlineLevel="0" collapsed="false">
      <c r="A4062" s="1" t="n">
        <v>64</v>
      </c>
      <c r="B4062" s="1" t="s">
        <v>77</v>
      </c>
      <c r="C4062" s="1" t="n">
        <v>54</v>
      </c>
      <c r="D4062" s="2" t="n">
        <v>75.4924468994141</v>
      </c>
      <c r="E4062" s="2" t="n">
        <v>769183.25</v>
      </c>
      <c r="F4062" s="2" t="n">
        <v>31071.39453125</v>
      </c>
      <c r="G4062" s="1" t="s">
        <v>42</v>
      </c>
    </row>
    <row r="4063" customFormat="false" ht="12.75" hidden="false" customHeight="false" outlineLevel="0" collapsed="false">
      <c r="A4063" s="1" t="n">
        <v>64</v>
      </c>
      <c r="B4063" s="1" t="s">
        <v>77</v>
      </c>
      <c r="C4063" s="1" t="n">
        <v>55</v>
      </c>
      <c r="D4063" s="2" t="n">
        <v>75.7847366333008</v>
      </c>
      <c r="E4063" s="2" t="n">
        <v>760055.3125</v>
      </c>
      <c r="F4063" s="2" t="n">
        <v>30979.609375</v>
      </c>
      <c r="G4063" s="1" t="s">
        <v>42</v>
      </c>
    </row>
    <row r="4064" customFormat="false" ht="12.75" hidden="false" customHeight="false" outlineLevel="0" collapsed="false">
      <c r="A4064" s="1" t="n">
        <v>64</v>
      </c>
      <c r="B4064" s="1" t="s">
        <v>77</v>
      </c>
      <c r="C4064" s="1" t="n">
        <v>56</v>
      </c>
      <c r="D4064" s="2" t="n">
        <v>76.0770263671875</v>
      </c>
      <c r="E4064" s="2" t="n">
        <v>751684.5</v>
      </c>
      <c r="F4064" s="2" t="n">
        <v>30859.576171875</v>
      </c>
      <c r="G4064" s="1" t="s">
        <v>42</v>
      </c>
    </row>
    <row r="4065" customFormat="false" ht="12.75" hidden="false" customHeight="false" outlineLevel="0" collapsed="false">
      <c r="A4065" s="1" t="n">
        <v>64</v>
      </c>
      <c r="B4065" s="1" t="s">
        <v>77</v>
      </c>
      <c r="C4065" s="1" t="n">
        <v>57</v>
      </c>
      <c r="D4065" s="2" t="n">
        <v>76.3693161010742</v>
      </c>
      <c r="E4065" s="2" t="n">
        <v>739690.125</v>
      </c>
      <c r="F4065" s="2" t="n">
        <v>30730.724609375</v>
      </c>
      <c r="G4065" s="1" t="s">
        <v>42</v>
      </c>
    </row>
    <row r="4066" customFormat="false" ht="12.75" hidden="false" customHeight="false" outlineLevel="0" collapsed="false">
      <c r="A4066" s="1" t="n">
        <v>64</v>
      </c>
      <c r="B4066" s="1" t="s">
        <v>77</v>
      </c>
      <c r="C4066" s="1" t="n">
        <v>58</v>
      </c>
      <c r="D4066" s="2" t="n">
        <v>76.6616058349609</v>
      </c>
      <c r="E4066" s="2" t="n">
        <v>732257.5625</v>
      </c>
      <c r="F4066" s="2" t="n">
        <v>30626.947265625</v>
      </c>
      <c r="G4066" s="1" t="s">
        <v>42</v>
      </c>
    </row>
    <row r="4067" customFormat="false" ht="12.75" hidden="false" customHeight="false" outlineLevel="0" collapsed="false">
      <c r="A4067" s="1" t="n">
        <v>64</v>
      </c>
      <c r="B4067" s="1" t="s">
        <v>77</v>
      </c>
      <c r="C4067" s="1" t="n">
        <v>59</v>
      </c>
      <c r="D4067" s="2" t="n">
        <v>76.9538955688477</v>
      </c>
      <c r="E4067" s="2" t="n">
        <v>723041.4375</v>
      </c>
      <c r="F4067" s="2" t="n">
        <v>30593.544921875</v>
      </c>
      <c r="G4067" s="1" t="s">
        <v>42</v>
      </c>
    </row>
    <row r="4068" customFormat="false" ht="12.75" hidden="false" customHeight="false" outlineLevel="0" collapsed="false">
      <c r="A4068" s="1" t="n">
        <v>64</v>
      </c>
      <c r="B4068" s="1" t="s">
        <v>77</v>
      </c>
      <c r="C4068" s="1" t="n">
        <v>60</v>
      </c>
      <c r="D4068" s="2" t="n">
        <v>77.2461853027344</v>
      </c>
      <c r="E4068" s="2" t="n">
        <v>714069.4375</v>
      </c>
      <c r="F4068" s="2" t="n">
        <v>30684.537109375</v>
      </c>
      <c r="G4068" s="1" t="s">
        <v>42</v>
      </c>
    </row>
    <row r="4069" customFormat="false" ht="12.75" hidden="false" customHeight="false" outlineLevel="0" collapsed="false">
      <c r="A4069" s="1" t="n">
        <v>64</v>
      </c>
      <c r="B4069" s="1" t="s">
        <v>77</v>
      </c>
      <c r="C4069" s="1" t="n">
        <v>61</v>
      </c>
      <c r="D4069" s="2" t="n">
        <v>77.5384750366211</v>
      </c>
      <c r="E4069" s="2" t="n">
        <v>705585.3125</v>
      </c>
      <c r="F4069" s="2" t="n">
        <v>30958.93359375</v>
      </c>
      <c r="G4069" s="1" t="s">
        <v>42</v>
      </c>
    </row>
    <row r="4070" customFormat="false" ht="12.75" hidden="false" customHeight="false" outlineLevel="0" collapsed="false">
      <c r="A4070" s="1" t="n">
        <v>64</v>
      </c>
      <c r="B4070" s="1" t="s">
        <v>77</v>
      </c>
      <c r="C4070" s="1" t="n">
        <v>62</v>
      </c>
      <c r="D4070" s="2" t="n">
        <v>77.8307647705078</v>
      </c>
      <c r="E4070" s="2" t="n">
        <v>693866.9375</v>
      </c>
      <c r="F4070" s="2" t="n">
        <v>31483.091796875</v>
      </c>
      <c r="G4070" s="1" t="s">
        <v>42</v>
      </c>
    </row>
    <row r="4071" customFormat="false" ht="12.75" hidden="false" customHeight="false" outlineLevel="0" collapsed="false">
      <c r="A4071" s="1" t="n">
        <v>64</v>
      </c>
      <c r="B4071" s="1" t="s">
        <v>77</v>
      </c>
      <c r="C4071" s="1" t="n">
        <v>63</v>
      </c>
      <c r="D4071" s="2" t="n">
        <v>78.1230545043945</v>
      </c>
      <c r="E4071" s="2" t="n">
        <v>685460.4375</v>
      </c>
      <c r="F4071" s="2" t="n">
        <v>32342.439453125</v>
      </c>
      <c r="G4071" s="1" t="s">
        <v>42</v>
      </c>
    </row>
    <row r="4072" customFormat="false" ht="12.75" hidden="false" customHeight="false" outlineLevel="0" collapsed="false">
      <c r="A4072" s="1" t="n">
        <v>64</v>
      </c>
      <c r="B4072" s="1" t="s">
        <v>77</v>
      </c>
      <c r="C4072" s="1" t="n">
        <v>64</v>
      </c>
      <c r="D4072" s="2" t="n">
        <v>78.4153442382813</v>
      </c>
      <c r="E4072" s="2" t="n">
        <v>674499.1875</v>
      </c>
      <c r="F4072" s="2" t="n">
        <v>33651.49609375</v>
      </c>
      <c r="G4072" s="1" t="s">
        <v>42</v>
      </c>
    </row>
    <row r="4073" customFormat="false" ht="12.75" hidden="false" customHeight="false" outlineLevel="0" collapsed="false">
      <c r="A4073" s="1" t="n">
        <v>64</v>
      </c>
      <c r="B4073" s="1" t="s">
        <v>77</v>
      </c>
      <c r="C4073" s="1" t="n">
        <v>65</v>
      </c>
      <c r="D4073" s="2" t="n">
        <v>78.707633972168</v>
      </c>
      <c r="E4073" s="2" t="n">
        <v>664839.5</v>
      </c>
      <c r="F4073" s="2" t="n">
        <v>35644.5859375</v>
      </c>
      <c r="G4073" s="1" t="s">
        <v>42</v>
      </c>
    </row>
    <row r="4074" customFormat="false" ht="12.75" hidden="false" customHeight="false" outlineLevel="0" collapsed="false">
      <c r="A4074" s="1" t="n">
        <v>64</v>
      </c>
      <c r="B4074" s="1" t="s">
        <v>77</v>
      </c>
      <c r="C4074" s="1" t="n">
        <v>66</v>
      </c>
      <c r="D4074" s="2" t="n">
        <v>78.9999237060547</v>
      </c>
      <c r="E4074" s="2" t="n">
        <v>654311.875</v>
      </c>
      <c r="F4074" s="2" t="n">
        <v>38629.5</v>
      </c>
      <c r="G4074" s="1" t="s">
        <v>42</v>
      </c>
    </row>
    <row r="4075" customFormat="false" ht="12.75" hidden="false" customHeight="false" outlineLevel="0" collapsed="false">
      <c r="A4075" s="1" t="n">
        <v>64</v>
      </c>
      <c r="B4075" s="1" t="s">
        <v>77</v>
      </c>
      <c r="C4075" s="1" t="n">
        <v>67</v>
      </c>
      <c r="D4075" s="2" t="n">
        <v>79.2922134399414</v>
      </c>
      <c r="E4075" s="2" t="n">
        <v>641569.6875</v>
      </c>
      <c r="F4075" s="2" t="n">
        <v>42996.765625</v>
      </c>
      <c r="G4075" s="1" t="s">
        <v>42</v>
      </c>
    </row>
    <row r="4076" customFormat="false" ht="12.75" hidden="false" customHeight="false" outlineLevel="0" collapsed="false">
      <c r="A4076" s="1" t="n">
        <v>64</v>
      </c>
      <c r="B4076" s="1" t="s">
        <v>77</v>
      </c>
      <c r="C4076" s="1" t="n">
        <v>68</v>
      </c>
      <c r="D4076" s="2" t="n">
        <v>79.5845031738281</v>
      </c>
      <c r="E4076" s="2" t="n">
        <v>626408</v>
      </c>
      <c r="F4076" s="2" t="n">
        <v>49196.28125</v>
      </c>
      <c r="G4076" s="1" t="s">
        <v>42</v>
      </c>
    </row>
    <row r="4077" customFormat="false" ht="12.75" hidden="false" customHeight="false" outlineLevel="0" collapsed="false">
      <c r="A4077" s="1" t="n">
        <v>64</v>
      </c>
      <c r="B4077" s="1" t="s">
        <v>77</v>
      </c>
      <c r="C4077" s="1" t="n">
        <v>69</v>
      </c>
      <c r="D4077" s="2" t="n">
        <v>79.8767929077148</v>
      </c>
      <c r="E4077" s="2" t="n">
        <v>606516.5625</v>
      </c>
      <c r="F4077" s="2" t="n">
        <v>57716.40625</v>
      </c>
      <c r="G4077" s="1" t="s">
        <v>42</v>
      </c>
    </row>
    <row r="4078" customFormat="false" ht="12.75" hidden="false" customHeight="false" outlineLevel="0" collapsed="false">
      <c r="A4078" s="1" t="n">
        <v>64</v>
      </c>
      <c r="B4078" s="1" t="s">
        <v>77</v>
      </c>
      <c r="C4078" s="1" t="n">
        <v>70</v>
      </c>
      <c r="D4078" s="2" t="n">
        <v>80.1690826416016</v>
      </c>
      <c r="E4078" s="2" t="n">
        <v>582250.6875</v>
      </c>
      <c r="F4078" s="2" t="n">
        <v>69059.6171875</v>
      </c>
      <c r="G4078" s="1" t="s">
        <v>42</v>
      </c>
    </row>
    <row r="4079" customFormat="false" ht="12.75" hidden="false" customHeight="false" outlineLevel="0" collapsed="false">
      <c r="A4079" s="1" t="n">
        <v>64</v>
      </c>
      <c r="B4079" s="1" t="s">
        <v>77</v>
      </c>
      <c r="C4079" s="1" t="n">
        <v>71</v>
      </c>
      <c r="D4079" s="2" t="n">
        <v>80.4613723754883</v>
      </c>
      <c r="E4079" s="2" t="n">
        <v>553790</v>
      </c>
      <c r="F4079" s="2" t="n">
        <v>83677.421875</v>
      </c>
      <c r="G4079" s="1" t="s">
        <v>42</v>
      </c>
    </row>
    <row r="4080" customFormat="false" ht="12.75" hidden="false" customHeight="false" outlineLevel="0" collapsed="false">
      <c r="A4080" s="1" t="n">
        <v>64</v>
      </c>
      <c r="B4080" s="1" t="s">
        <v>77</v>
      </c>
      <c r="C4080" s="1" t="n">
        <v>72</v>
      </c>
      <c r="D4080" s="2" t="n">
        <v>80.753662109375</v>
      </c>
      <c r="E4080" s="2" t="n">
        <v>519006.15625</v>
      </c>
      <c r="F4080" s="2" t="n">
        <v>101799.6015625</v>
      </c>
      <c r="G4080" s="1" t="s">
        <v>42</v>
      </c>
    </row>
    <row r="4081" customFormat="false" ht="12.75" hidden="false" customHeight="false" outlineLevel="0" collapsed="false">
      <c r="A4081" s="1" t="n">
        <v>64</v>
      </c>
      <c r="B4081" s="1" t="s">
        <v>77</v>
      </c>
      <c r="C4081" s="1" t="n">
        <v>73</v>
      </c>
      <c r="D4081" s="2" t="n">
        <v>81.0459518432617</v>
      </c>
      <c r="E4081" s="2" t="n">
        <v>475170.125</v>
      </c>
      <c r="F4081" s="2" t="n">
        <v>123118.3515625</v>
      </c>
      <c r="G4081" s="1" t="s">
        <v>42</v>
      </c>
    </row>
    <row r="4082" customFormat="false" ht="12.75" hidden="false" customHeight="false" outlineLevel="0" collapsed="false">
      <c r="A4082" s="1" t="n">
        <v>64</v>
      </c>
      <c r="B4082" s="1" t="s">
        <v>77</v>
      </c>
      <c r="C4082" s="1" t="n">
        <v>74</v>
      </c>
      <c r="D4082" s="2" t="n">
        <v>81.3382415771484</v>
      </c>
      <c r="E4082" s="2" t="n">
        <v>415222.65625</v>
      </c>
      <c r="F4082" s="2" t="n">
        <v>146388.109375</v>
      </c>
      <c r="G4082" s="1" t="s">
        <v>42</v>
      </c>
    </row>
    <row r="4083" customFormat="false" ht="12.75" hidden="false" customHeight="false" outlineLevel="0" collapsed="false">
      <c r="A4083" s="1" t="n">
        <v>64</v>
      </c>
      <c r="B4083" s="1" t="s">
        <v>77</v>
      </c>
      <c r="C4083" s="1" t="n">
        <v>75</v>
      </c>
      <c r="D4083" s="2" t="n">
        <v>81.6305313110352</v>
      </c>
      <c r="E4083" s="2" t="n">
        <v>329207.71875</v>
      </c>
      <c r="F4083" s="2" t="n">
        <v>169143.515625</v>
      </c>
      <c r="G4083" s="1" t="s">
        <v>42</v>
      </c>
    </row>
    <row r="4084" customFormat="false" ht="12.75" hidden="false" customHeight="false" outlineLevel="0" collapsed="false">
      <c r="A4084" s="1" t="n">
        <v>64</v>
      </c>
      <c r="B4084" s="1" t="s">
        <v>77</v>
      </c>
      <c r="C4084" s="1" t="n">
        <v>76</v>
      </c>
      <c r="D4084" s="2" t="n">
        <v>81.9228210449219</v>
      </c>
      <c r="E4084" s="2" t="n">
        <v>224308.0625</v>
      </c>
      <c r="F4084" s="2" t="n">
        <v>187823.71875</v>
      </c>
      <c r="G4084" s="1" t="s">
        <v>42</v>
      </c>
    </row>
    <row r="4085" customFormat="false" ht="12.75" hidden="false" customHeight="false" outlineLevel="0" collapsed="false">
      <c r="A4085" s="1" t="n">
        <v>64</v>
      </c>
      <c r="B4085" s="1" t="s">
        <v>77</v>
      </c>
      <c r="C4085" s="1" t="n">
        <v>77</v>
      </c>
      <c r="D4085" s="2" t="n">
        <v>82.2151107788086</v>
      </c>
      <c r="E4085" s="2" t="n">
        <v>119602.4921875</v>
      </c>
      <c r="F4085" s="2" t="n">
        <v>198488.5</v>
      </c>
      <c r="G4085" s="1" t="s">
        <v>42</v>
      </c>
    </row>
    <row r="4086" customFormat="false" ht="12.75" hidden="false" customHeight="false" outlineLevel="0" collapsed="false">
      <c r="A4086" s="1" t="n">
        <v>64</v>
      </c>
      <c r="B4086" s="1" t="s">
        <v>77</v>
      </c>
      <c r="C4086" s="1" t="n">
        <v>78</v>
      </c>
      <c r="D4086" s="2" t="n">
        <v>82.5074005126953</v>
      </c>
      <c r="E4086" s="2" t="n">
        <v>57291.3046875</v>
      </c>
      <c r="F4086" s="2" t="n">
        <v>198015.84375</v>
      </c>
      <c r="G4086" s="1" t="s">
        <v>42</v>
      </c>
    </row>
    <row r="4087" customFormat="false" ht="12.75" hidden="false" customHeight="false" outlineLevel="0" collapsed="false">
      <c r="A4087" s="1" t="n">
        <v>64</v>
      </c>
      <c r="B4087" s="1" t="s">
        <v>77</v>
      </c>
      <c r="C4087" s="1" t="n">
        <v>79</v>
      </c>
      <c r="D4087" s="2" t="n">
        <v>82.799690246582</v>
      </c>
      <c r="E4087" s="2" t="n">
        <v>29544.017578125</v>
      </c>
      <c r="F4087" s="2" t="n">
        <v>185315.328125</v>
      </c>
      <c r="G4087" s="1" t="s">
        <v>42</v>
      </c>
    </row>
    <row r="4088" customFormat="false" ht="12.75" hidden="false" customHeight="false" outlineLevel="0" collapsed="false">
      <c r="A4088" s="1" t="n">
        <v>64</v>
      </c>
      <c r="B4088" s="1" t="s">
        <v>77</v>
      </c>
      <c r="C4088" s="1" t="n">
        <v>80</v>
      </c>
      <c r="D4088" s="2" t="n">
        <v>83.0919799804688</v>
      </c>
      <c r="E4088" s="2" t="n">
        <v>23234.63671875</v>
      </c>
      <c r="F4088" s="2" t="n">
        <v>161944.40625</v>
      </c>
      <c r="G4088" s="1" t="s">
        <v>42</v>
      </c>
    </row>
    <row r="4089" customFormat="false" ht="12.75" hidden="false" customHeight="false" outlineLevel="0" collapsed="false">
      <c r="A4089" s="1" t="n">
        <v>64</v>
      </c>
      <c r="B4089" s="1" t="s">
        <v>77</v>
      </c>
      <c r="C4089" s="1" t="n">
        <v>81</v>
      </c>
      <c r="D4089" s="2" t="n">
        <v>83.3842697143555</v>
      </c>
      <c r="E4089" s="2" t="n">
        <v>19581.52734375</v>
      </c>
      <c r="F4089" s="2" t="n">
        <v>131746.75</v>
      </c>
      <c r="G4089" s="1" t="s">
        <v>42</v>
      </c>
    </row>
    <row r="4090" customFormat="false" ht="12.75" hidden="false" customHeight="false" outlineLevel="0" collapsed="false">
      <c r="A4090" s="1" t="n">
        <v>64</v>
      </c>
      <c r="B4090" s="1" t="s">
        <v>77</v>
      </c>
      <c r="C4090" s="1" t="n">
        <v>82</v>
      </c>
      <c r="D4090" s="2" t="n">
        <v>83.6765594482422</v>
      </c>
      <c r="E4090" s="2" t="n">
        <v>20230.287109375</v>
      </c>
      <c r="F4090" s="2" t="n">
        <v>99633.65625</v>
      </c>
      <c r="G4090" s="1" t="s">
        <v>42</v>
      </c>
    </row>
    <row r="4091" customFormat="false" ht="12.75" hidden="false" customHeight="false" outlineLevel="0" collapsed="false">
      <c r="A4091" s="1" t="n">
        <v>64</v>
      </c>
      <c r="B4091" s="1" t="s">
        <v>77</v>
      </c>
      <c r="C4091" s="1" t="n">
        <v>83</v>
      </c>
      <c r="D4091" s="2" t="n">
        <v>83.9688415527344</v>
      </c>
      <c r="E4091" s="2" t="n">
        <v>18398.150390625</v>
      </c>
      <c r="F4091" s="2" t="n">
        <v>70081.9765625</v>
      </c>
      <c r="G4091" s="1" t="s">
        <v>42</v>
      </c>
    </row>
    <row r="4092" customFormat="false" ht="12.75" hidden="false" customHeight="false" outlineLevel="0" collapsed="false">
      <c r="A4092" s="1" t="n">
        <v>64</v>
      </c>
      <c r="B4092" s="1" t="s">
        <v>77</v>
      </c>
      <c r="C4092" s="1" t="n">
        <v>84</v>
      </c>
      <c r="D4092" s="2" t="n">
        <v>84.2611389160156</v>
      </c>
      <c r="E4092" s="2" t="n">
        <v>17183.73828125</v>
      </c>
      <c r="F4092" s="2" t="n">
        <v>46019.34375</v>
      </c>
      <c r="G4092" s="1" t="s">
        <v>42</v>
      </c>
    </row>
    <row r="4093" customFormat="false" ht="12.75" hidden="false" customHeight="false" outlineLevel="0" collapsed="false">
      <c r="A4093" s="1" t="n">
        <v>64</v>
      </c>
      <c r="B4093" s="1" t="s">
        <v>77</v>
      </c>
      <c r="C4093" s="1" t="n">
        <v>85</v>
      </c>
      <c r="D4093" s="2" t="n">
        <v>84.5534210205078</v>
      </c>
      <c r="E4093" s="2" t="n">
        <v>16842.6953125</v>
      </c>
      <c r="F4093" s="2" t="n">
        <v>28379.919921875</v>
      </c>
      <c r="G4093" s="1" t="s">
        <v>42</v>
      </c>
    </row>
    <row r="4094" customFormat="false" ht="12.75" hidden="false" customHeight="false" outlineLevel="0" collapsed="false">
      <c r="A4094" s="1" t="n">
        <v>64</v>
      </c>
      <c r="B4094" s="1" t="s">
        <v>77</v>
      </c>
      <c r="C4094" s="1" t="n">
        <v>86</v>
      </c>
      <c r="D4094" s="2" t="n">
        <v>84.8457183837891</v>
      </c>
      <c r="E4094" s="2" t="n">
        <v>16394.396484375</v>
      </c>
      <c r="F4094" s="2" t="n">
        <v>16548.7421875</v>
      </c>
      <c r="G4094" s="1" t="s">
        <v>42</v>
      </c>
    </row>
    <row r="4095" customFormat="false" ht="12.75" hidden="false" customHeight="false" outlineLevel="0" collapsed="false">
      <c r="A4095" s="1" t="n">
        <v>64</v>
      </c>
      <c r="B4095" s="1" t="s">
        <v>77</v>
      </c>
      <c r="C4095" s="1" t="n">
        <v>87</v>
      </c>
      <c r="D4095" s="2" t="n">
        <v>85.1380004882813</v>
      </c>
      <c r="E4095" s="2" t="n">
        <v>15488.7509765625</v>
      </c>
      <c r="F4095" s="2" t="n">
        <v>9504.44921875</v>
      </c>
      <c r="G4095" s="1" t="s">
        <v>42</v>
      </c>
    </row>
    <row r="4096" customFormat="false" ht="12.75" hidden="false" customHeight="false" outlineLevel="0" collapsed="false">
      <c r="A4096" s="1" t="n">
        <v>64</v>
      </c>
      <c r="B4096" s="1" t="s">
        <v>77</v>
      </c>
      <c r="C4096" s="1" t="n">
        <v>88</v>
      </c>
      <c r="D4096" s="2" t="n">
        <v>85.4302978515625</v>
      </c>
      <c r="E4096" s="2" t="n">
        <v>14450.478515625</v>
      </c>
      <c r="F4096" s="2" t="n">
        <v>5697.18359375</v>
      </c>
      <c r="G4096" s="1" t="s">
        <v>42</v>
      </c>
    </row>
    <row r="4097" customFormat="false" ht="12.75" hidden="false" customHeight="false" outlineLevel="0" collapsed="false">
      <c r="A4097" s="1" t="n">
        <v>64</v>
      </c>
      <c r="B4097" s="1" t="s">
        <v>77</v>
      </c>
      <c r="C4097" s="1" t="n">
        <v>89</v>
      </c>
      <c r="D4097" s="2" t="n">
        <v>85.7225799560547</v>
      </c>
      <c r="E4097" s="2" t="n">
        <v>13161.373046875</v>
      </c>
      <c r="F4097" s="2" t="n">
        <v>3830.728515625</v>
      </c>
      <c r="G4097" s="1" t="s">
        <v>42</v>
      </c>
    </row>
    <row r="4098" customFormat="false" ht="12.75" hidden="false" customHeight="false" outlineLevel="0" collapsed="false">
      <c r="A4098" s="1" t="n">
        <v>64</v>
      </c>
      <c r="B4098" s="1" t="s">
        <v>77</v>
      </c>
      <c r="C4098" s="1" t="n">
        <v>90</v>
      </c>
      <c r="D4098" s="2" t="n">
        <v>86.0148773193359</v>
      </c>
      <c r="E4098" s="2" t="n">
        <v>13203.33203125</v>
      </c>
      <c r="F4098" s="2" t="n">
        <v>3006.95703125</v>
      </c>
      <c r="G4098" s="1" t="s">
        <v>42</v>
      </c>
    </row>
    <row r="4099" customFormat="false" ht="12.75" hidden="false" customHeight="false" outlineLevel="0" collapsed="false">
      <c r="A4099" s="1" t="n">
        <v>64</v>
      </c>
      <c r="B4099" s="1" t="s">
        <v>77</v>
      </c>
      <c r="C4099" s="1" t="n">
        <v>91</v>
      </c>
      <c r="D4099" s="2" t="n">
        <v>86.3071594238281</v>
      </c>
      <c r="E4099" s="2" t="n">
        <v>11943.9462890625</v>
      </c>
      <c r="F4099" s="2" t="n">
        <v>2685.828125</v>
      </c>
      <c r="G4099" s="1" t="s">
        <v>42</v>
      </c>
    </row>
    <row r="4100" customFormat="false" ht="12.75" hidden="false" customHeight="false" outlineLevel="0" collapsed="false">
      <c r="A4100" s="1" t="n">
        <v>64</v>
      </c>
      <c r="B4100" s="1" t="s">
        <v>77</v>
      </c>
      <c r="C4100" s="1" t="n">
        <v>92</v>
      </c>
      <c r="D4100" s="2" t="n">
        <v>86.5994567871094</v>
      </c>
      <c r="E4100" s="2" t="n">
        <v>10013.6220703125</v>
      </c>
      <c r="F4100" s="2" t="n">
        <v>2574.166015625</v>
      </c>
      <c r="G4100" s="1" t="s">
        <v>42</v>
      </c>
    </row>
    <row r="4101" customFormat="false" ht="12.75" hidden="false" customHeight="false" outlineLevel="0" collapsed="false">
      <c r="A4101" s="1" t="n">
        <v>64</v>
      </c>
      <c r="B4101" s="1" t="s">
        <v>77</v>
      </c>
      <c r="C4101" s="1" t="n">
        <v>93</v>
      </c>
      <c r="D4101" s="2" t="n">
        <v>86.8917388916016</v>
      </c>
      <c r="E4101" s="2" t="n">
        <v>9637.1767578125</v>
      </c>
      <c r="F4101" s="2" t="n">
        <v>2520.01171875</v>
      </c>
      <c r="G4101" s="1" t="s">
        <v>42</v>
      </c>
    </row>
    <row r="4102" customFormat="false" ht="12.75" hidden="false" customHeight="false" outlineLevel="0" collapsed="false">
      <c r="A4102" s="1" t="n">
        <v>64</v>
      </c>
      <c r="B4102" s="1" t="s">
        <v>77</v>
      </c>
      <c r="C4102" s="1" t="n">
        <v>94</v>
      </c>
      <c r="D4102" s="2" t="n">
        <v>87.1840362548828</v>
      </c>
      <c r="E4102" s="2" t="n">
        <v>9634.81640625</v>
      </c>
      <c r="F4102" s="2" t="n">
        <v>2444.56640625</v>
      </c>
      <c r="G4102" s="1" t="s">
        <v>42</v>
      </c>
    </row>
    <row r="4103" customFormat="false" ht="12.75" hidden="false" customHeight="false" outlineLevel="0" collapsed="false">
      <c r="A4103" s="1" t="n">
        <v>64</v>
      </c>
      <c r="B4103" s="1" t="s">
        <v>77</v>
      </c>
      <c r="C4103" s="1" t="n">
        <v>95</v>
      </c>
      <c r="D4103" s="2" t="n">
        <v>87.476318359375</v>
      </c>
      <c r="E4103" s="2" t="n">
        <v>8280.1953125</v>
      </c>
      <c r="F4103" s="2" t="n">
        <v>2311.986328125</v>
      </c>
      <c r="G4103" s="1" t="s">
        <v>42</v>
      </c>
    </row>
    <row r="4104" customFormat="false" ht="12.75" hidden="false" customHeight="false" outlineLevel="0" collapsed="false">
      <c r="A4104" s="1" t="n">
        <v>64</v>
      </c>
      <c r="B4104" s="1" t="s">
        <v>77</v>
      </c>
      <c r="C4104" s="1" t="n">
        <v>96</v>
      </c>
      <c r="D4104" s="2" t="n">
        <v>87.7686157226563</v>
      </c>
      <c r="E4104" s="2" t="n">
        <v>8668.462890625</v>
      </c>
      <c r="F4104" s="2" t="n">
        <v>2120.423828125</v>
      </c>
      <c r="G4104" s="1" t="s">
        <v>42</v>
      </c>
    </row>
    <row r="4105" customFormat="false" ht="12.75" hidden="false" customHeight="false" outlineLevel="0" collapsed="false">
      <c r="A4105" s="1" t="n">
        <v>64</v>
      </c>
      <c r="B4105" s="1" t="s">
        <v>77</v>
      </c>
      <c r="C4105" s="1" t="n">
        <v>97</v>
      </c>
      <c r="D4105" s="2" t="n">
        <v>88.0608978271484</v>
      </c>
      <c r="E4105" s="2" t="n">
        <v>8684.875</v>
      </c>
      <c r="F4105" s="2" t="n">
        <v>1895.728515625</v>
      </c>
      <c r="G4105" s="1" t="s">
        <v>42</v>
      </c>
    </row>
    <row r="4106" customFormat="false" ht="12.75" hidden="false" customHeight="false" outlineLevel="0" collapsed="false">
      <c r="A4106" s="1" t="n">
        <v>64</v>
      </c>
      <c r="B4106" s="1" t="s">
        <v>77</v>
      </c>
      <c r="C4106" s="1" t="n">
        <v>98</v>
      </c>
      <c r="D4106" s="2" t="n">
        <v>88.3531951904297</v>
      </c>
      <c r="E4106" s="2" t="n">
        <v>7548.7421875</v>
      </c>
      <c r="F4106" s="2" t="n">
        <v>1677.775390625</v>
      </c>
      <c r="G4106" s="1" t="s">
        <v>42</v>
      </c>
    </row>
    <row r="4107" customFormat="false" ht="12.75" hidden="false" customHeight="false" outlineLevel="0" collapsed="false">
      <c r="A4107" s="1" t="n">
        <v>64</v>
      </c>
      <c r="B4107" s="1" t="s">
        <v>77</v>
      </c>
      <c r="C4107" s="1" t="n">
        <v>99</v>
      </c>
      <c r="D4107" s="2" t="n">
        <v>88.6454772949219</v>
      </c>
      <c r="E4107" s="2" t="n">
        <v>6952.12548828125</v>
      </c>
      <c r="F4107" s="2" t="n">
        <v>1501.486328125</v>
      </c>
      <c r="G4107" s="1" t="s">
        <v>42</v>
      </c>
    </row>
    <row r="4108" customFormat="false" ht="12.75" hidden="false" customHeight="false" outlineLevel="0" collapsed="false">
      <c r="A4108" s="1" t="n">
        <v>64</v>
      </c>
      <c r="B4108" s="1" t="s">
        <v>77</v>
      </c>
      <c r="C4108" s="1" t="n">
        <v>100</v>
      </c>
      <c r="D4108" s="2" t="n">
        <v>88.9377746582031</v>
      </c>
      <c r="E4108" s="2" t="n">
        <v>6952.890625</v>
      </c>
      <c r="F4108" s="2" t="n">
        <v>1381.564453125</v>
      </c>
      <c r="G4108" s="1" t="s">
        <v>42</v>
      </c>
    </row>
    <row r="4109" customFormat="false" ht="12.75" hidden="false" customHeight="false" outlineLevel="0" collapsed="false">
      <c r="A4109" s="1" t="n">
        <v>64</v>
      </c>
      <c r="B4109" s="1" t="s">
        <v>77</v>
      </c>
      <c r="C4109" s="1" t="n">
        <v>101</v>
      </c>
      <c r="D4109" s="2" t="n">
        <v>89.2300567626953</v>
      </c>
      <c r="E4109" s="2" t="n">
        <v>6880.970703125</v>
      </c>
      <c r="F4109" s="2" t="n">
        <v>1308.3671875</v>
      </c>
      <c r="G4109" s="1" t="s">
        <v>42</v>
      </c>
    </row>
    <row r="4110" customFormat="false" ht="12.75" hidden="false" customHeight="false" outlineLevel="0" collapsed="false">
      <c r="A4110" s="1" t="n">
        <v>64</v>
      </c>
      <c r="B4110" s="1" t="s">
        <v>77</v>
      </c>
      <c r="C4110" s="1" t="n">
        <v>102</v>
      </c>
      <c r="D4110" s="2" t="n">
        <v>89.522346496582</v>
      </c>
      <c r="E4110" s="2" t="n">
        <v>4526.53857421875</v>
      </c>
      <c r="F4110" s="2" t="n">
        <v>1255.646484375</v>
      </c>
      <c r="G4110" s="1" t="s">
        <v>42</v>
      </c>
    </row>
    <row r="4111" customFormat="false" ht="12.75" hidden="false" customHeight="false" outlineLevel="0" collapsed="false">
      <c r="A4111" s="1" t="n">
        <v>64</v>
      </c>
      <c r="B4111" s="1" t="s">
        <v>77</v>
      </c>
      <c r="C4111" s="1" t="n">
        <v>103</v>
      </c>
      <c r="D4111" s="2" t="n">
        <v>89.8146362304688</v>
      </c>
      <c r="E4111" s="2" t="n">
        <v>6367.57080078125</v>
      </c>
      <c r="F4111" s="2" t="n">
        <v>1194.724609375</v>
      </c>
      <c r="G4111" s="1" t="s">
        <v>42</v>
      </c>
    </row>
    <row r="4112" customFormat="false" ht="12.75" hidden="false" customHeight="false" outlineLevel="0" collapsed="false">
      <c r="A4112" s="1" t="n">
        <v>64</v>
      </c>
      <c r="B4112" s="1" t="s">
        <v>77</v>
      </c>
      <c r="C4112" s="1" t="n">
        <v>104</v>
      </c>
      <c r="D4112" s="2" t="n">
        <v>90.1069259643555</v>
      </c>
      <c r="E4112" s="2" t="n">
        <v>6020.03759765625</v>
      </c>
      <c r="F4112" s="2" t="n">
        <v>1107.587890625</v>
      </c>
      <c r="G4112" s="1" t="s">
        <v>42</v>
      </c>
    </row>
    <row r="4113" customFormat="false" ht="12.75" hidden="false" customHeight="false" outlineLevel="0" collapsed="false">
      <c r="A4113" s="1" t="n">
        <v>64</v>
      </c>
      <c r="B4113" s="1" t="s">
        <v>77</v>
      </c>
      <c r="C4113" s="1" t="n">
        <v>105</v>
      </c>
      <c r="D4113" s="2" t="n">
        <v>90.3992156982422</v>
      </c>
      <c r="E4113" s="2" t="n">
        <v>4773.1748046875</v>
      </c>
      <c r="F4113" s="2" t="n">
        <v>993.1796875</v>
      </c>
      <c r="G4113" s="1" t="s">
        <v>42</v>
      </c>
    </row>
    <row r="4114" customFormat="false" ht="12.75" hidden="false" customHeight="false" outlineLevel="0" collapsed="false">
      <c r="A4114" s="1" t="n">
        <v>64</v>
      </c>
      <c r="B4114" s="1" t="s">
        <v>77</v>
      </c>
      <c r="C4114" s="1" t="n">
        <v>106</v>
      </c>
      <c r="D4114" s="2" t="n">
        <v>90.6915054321289</v>
      </c>
      <c r="E4114" s="2" t="n">
        <v>5119.52783203125</v>
      </c>
      <c r="F4114" s="2" t="n">
        <v>864.92578125</v>
      </c>
      <c r="G4114" s="1" t="s">
        <v>42</v>
      </c>
    </row>
    <row r="4115" customFormat="false" ht="12.75" hidden="false" customHeight="false" outlineLevel="0" collapsed="false">
      <c r="A4115" s="1" t="n">
        <v>64</v>
      </c>
      <c r="B4115" s="1" t="s">
        <v>77</v>
      </c>
      <c r="C4115" s="1" t="n">
        <v>107</v>
      </c>
      <c r="D4115" s="2" t="n">
        <v>90.9837951660156</v>
      </c>
      <c r="E4115" s="2" t="n">
        <v>5290.24609375</v>
      </c>
      <c r="F4115" s="2" t="n">
        <v>741.927734375</v>
      </c>
      <c r="G4115" s="1" t="s">
        <v>42</v>
      </c>
    </row>
    <row r="4116" customFormat="false" ht="12.75" hidden="false" customHeight="false" outlineLevel="0" collapsed="false">
      <c r="A4116" s="1" t="n">
        <v>64</v>
      </c>
      <c r="B4116" s="1" t="s">
        <v>77</v>
      </c>
      <c r="C4116" s="1" t="n">
        <v>108</v>
      </c>
      <c r="D4116" s="2" t="n">
        <v>91.2760848999023</v>
      </c>
      <c r="E4116" s="2" t="n">
        <v>4698.5458984375</v>
      </c>
      <c r="F4116" s="2" t="n">
        <v>639.02734375</v>
      </c>
      <c r="G4116" s="1" t="s">
        <v>42</v>
      </c>
    </row>
    <row r="4117" customFormat="false" ht="12.75" hidden="false" customHeight="false" outlineLevel="0" collapsed="false">
      <c r="A4117" s="1" t="n">
        <v>64</v>
      </c>
      <c r="B4117" s="1" t="s">
        <v>77</v>
      </c>
      <c r="C4117" s="1" t="n">
        <v>109</v>
      </c>
      <c r="D4117" s="2" t="n">
        <v>91.5683746337891</v>
      </c>
      <c r="E4117" s="2" t="n">
        <v>4567.33837890625</v>
      </c>
      <c r="F4117" s="2" t="n">
        <v>560.640625</v>
      </c>
      <c r="G4117" s="1" t="s">
        <v>42</v>
      </c>
    </row>
    <row r="4118" customFormat="false" ht="12.75" hidden="false" customHeight="false" outlineLevel="0" collapsed="false">
      <c r="A4118" s="1" t="n">
        <v>64</v>
      </c>
      <c r="B4118" s="1" t="s">
        <v>77</v>
      </c>
      <c r="C4118" s="1" t="n">
        <v>110</v>
      </c>
      <c r="D4118" s="2" t="n">
        <v>91.8606643676758</v>
      </c>
      <c r="E4118" s="2" t="n">
        <v>3863.88012695313</v>
      </c>
      <c r="F4118" s="2" t="n">
        <v>500.396484375</v>
      </c>
      <c r="G4118" s="1" t="s">
        <v>42</v>
      </c>
    </row>
    <row r="4119" customFormat="false" ht="12.75" hidden="false" customHeight="false" outlineLevel="0" collapsed="false">
      <c r="A4119" s="1" t="n">
        <v>64</v>
      </c>
      <c r="B4119" s="1" t="s">
        <v>77</v>
      </c>
      <c r="C4119" s="1" t="n">
        <v>111</v>
      </c>
      <c r="D4119" s="2" t="n">
        <v>92.1529541015625</v>
      </c>
      <c r="E4119" s="2" t="n">
        <v>4565.48095703125</v>
      </c>
      <c r="F4119" s="2" t="n">
        <v>445.48046875</v>
      </c>
      <c r="G4119" s="1" t="s">
        <v>42</v>
      </c>
    </row>
    <row r="4120" customFormat="false" ht="12.75" hidden="false" customHeight="false" outlineLevel="0" collapsed="false">
      <c r="A4120" s="1" t="n">
        <v>64</v>
      </c>
      <c r="B4120" s="1" t="s">
        <v>77</v>
      </c>
      <c r="C4120" s="1" t="n">
        <v>112</v>
      </c>
      <c r="D4120" s="2" t="n">
        <v>92.4452438354492</v>
      </c>
      <c r="E4120" s="2" t="n">
        <v>4285.45263671875</v>
      </c>
      <c r="F4120" s="2" t="n">
        <v>383.15234375</v>
      </c>
      <c r="G4120" s="1" t="s">
        <v>42</v>
      </c>
    </row>
    <row r="4121" customFormat="false" ht="12.75" hidden="false" customHeight="false" outlineLevel="0" collapsed="false">
      <c r="A4121" s="1" t="n">
        <v>64</v>
      </c>
      <c r="B4121" s="1" t="s">
        <v>77</v>
      </c>
      <c r="C4121" s="1" t="n">
        <v>113</v>
      </c>
      <c r="D4121" s="2" t="n">
        <v>92.7375335693359</v>
      </c>
      <c r="E4121" s="2" t="n">
        <v>4467.0751953125</v>
      </c>
      <c r="F4121" s="2" t="n">
        <v>306.666015625</v>
      </c>
      <c r="G4121" s="1" t="s">
        <v>42</v>
      </c>
    </row>
    <row r="4122" customFormat="false" ht="12.75" hidden="false" customHeight="false" outlineLevel="0" collapsed="false">
      <c r="A4122" s="1" t="n">
        <v>64</v>
      </c>
      <c r="B4122" s="1" t="s">
        <v>77</v>
      </c>
      <c r="C4122" s="1" t="n">
        <v>114</v>
      </c>
      <c r="D4122" s="2" t="n">
        <v>93.0298233032227</v>
      </c>
      <c r="E4122" s="2" t="n">
        <v>4166.330078125</v>
      </c>
      <c r="F4122" s="2" t="n">
        <v>217.79296875</v>
      </c>
      <c r="G4122" s="1" t="s">
        <v>42</v>
      </c>
    </row>
    <row r="4123" customFormat="false" ht="12.75" hidden="false" customHeight="false" outlineLevel="0" collapsed="false">
      <c r="A4123" s="1" t="n">
        <v>64</v>
      </c>
      <c r="B4123" s="1" t="s">
        <v>77</v>
      </c>
      <c r="C4123" s="1" t="n">
        <v>115</v>
      </c>
      <c r="D4123" s="2" t="n">
        <v>93.3221130371094</v>
      </c>
      <c r="E4123" s="2" t="n">
        <v>3584.50756835938</v>
      </c>
      <c r="F4123" s="2" t="n">
        <v>124.48046875</v>
      </c>
      <c r="G4123" s="1" t="s">
        <v>42</v>
      </c>
    </row>
    <row r="4124" customFormat="false" ht="12.75" hidden="false" customHeight="false" outlineLevel="0" collapsed="false">
      <c r="A4124" s="1" t="n">
        <v>64</v>
      </c>
      <c r="B4124" s="1" t="s">
        <v>77</v>
      </c>
      <c r="C4124" s="1" t="n">
        <v>116</v>
      </c>
      <c r="D4124" s="2" t="n">
        <v>93.6144027709961</v>
      </c>
      <c r="E4124" s="2" t="n">
        <v>4833.31494140625</v>
      </c>
      <c r="F4124" s="2" t="n">
        <v>35.25</v>
      </c>
      <c r="G4124" s="1" t="s">
        <v>42</v>
      </c>
    </row>
    <row r="4125" customFormat="false" ht="12.75" hidden="false" customHeight="false" outlineLevel="0" collapsed="false">
      <c r="A4125" s="1" t="n">
        <v>64</v>
      </c>
      <c r="B4125" s="1" t="s">
        <v>77</v>
      </c>
      <c r="C4125" s="1" t="n">
        <v>117</v>
      </c>
      <c r="D4125" s="2" t="n">
        <v>93.9066925048828</v>
      </c>
      <c r="E4125" s="2" t="n">
        <v>4606.97998046875</v>
      </c>
      <c r="F4125" s="2" t="n">
        <v>-45.615234375</v>
      </c>
      <c r="G4125" s="1" t="s">
        <v>42</v>
      </c>
    </row>
    <row r="4126" customFormat="false" ht="12.75" hidden="false" customHeight="false" outlineLevel="0" collapsed="false">
      <c r="A4126" s="1" t="n">
        <v>64</v>
      </c>
      <c r="B4126" s="1" t="s">
        <v>77</v>
      </c>
      <c r="C4126" s="1" t="n">
        <v>118</v>
      </c>
      <c r="D4126" s="2" t="n">
        <v>94.1989822387695</v>
      </c>
      <c r="E4126" s="2" t="n">
        <v>4742.49267578125</v>
      </c>
      <c r="F4126" s="2" t="n">
        <v>-118.982421875</v>
      </c>
      <c r="G4126" s="1" t="s">
        <v>42</v>
      </c>
    </row>
    <row r="4127" customFormat="false" ht="12.75" hidden="false" customHeight="false" outlineLevel="0" collapsed="false">
      <c r="A4127" s="1" t="n">
        <v>64</v>
      </c>
      <c r="B4127" s="1" t="s">
        <v>77</v>
      </c>
      <c r="C4127" s="1" t="n">
        <v>119</v>
      </c>
      <c r="D4127" s="2" t="n">
        <v>94.4912719726563</v>
      </c>
      <c r="E4127" s="2" t="n">
        <v>3879.83325195313</v>
      </c>
      <c r="F4127" s="2" t="n">
        <v>-188.36328125</v>
      </c>
      <c r="G4127" s="1" t="s">
        <v>42</v>
      </c>
    </row>
    <row r="4128" customFormat="false" ht="12.75" hidden="false" customHeight="false" outlineLevel="0" collapsed="false">
      <c r="A4128" s="1" t="n">
        <v>64</v>
      </c>
      <c r="B4128" s="1" t="s">
        <v>77</v>
      </c>
      <c r="C4128" s="1" t="n">
        <v>120</v>
      </c>
      <c r="D4128" s="2" t="n">
        <v>94.783561706543</v>
      </c>
      <c r="E4128" s="2" t="n">
        <v>3957.76196289063</v>
      </c>
      <c r="F4128" s="2" t="n">
        <v>-256.97265625</v>
      </c>
      <c r="G4128" s="1" t="s">
        <v>42</v>
      </c>
    </row>
    <row r="4129" customFormat="false" ht="12.75" hidden="false" customHeight="false" outlineLevel="0" collapsed="false">
      <c r="A4129" s="1" t="n">
        <v>65</v>
      </c>
      <c r="B4129" s="1" t="s">
        <v>78</v>
      </c>
      <c r="C4129" s="1" t="n">
        <v>1</v>
      </c>
      <c r="D4129" s="2" t="n">
        <v>60.0007019042969</v>
      </c>
      <c r="E4129" s="2" t="n">
        <v>1359665.25</v>
      </c>
      <c r="F4129" s="2" t="n">
        <v>36010.95703125</v>
      </c>
      <c r="G4129" s="1" t="s">
        <v>42</v>
      </c>
    </row>
    <row r="4130" customFormat="false" ht="12.75" hidden="false" customHeight="false" outlineLevel="0" collapsed="false">
      <c r="A4130" s="1" t="n">
        <v>65</v>
      </c>
      <c r="B4130" s="1" t="s">
        <v>78</v>
      </c>
      <c r="C4130" s="1" t="n">
        <v>2</v>
      </c>
      <c r="D4130" s="2" t="n">
        <v>60.292407989502</v>
      </c>
      <c r="E4130" s="2" t="n">
        <v>1350444.5</v>
      </c>
      <c r="F4130" s="2" t="n">
        <v>36158.421875</v>
      </c>
      <c r="G4130" s="1" t="s">
        <v>42</v>
      </c>
    </row>
    <row r="4131" customFormat="false" ht="12.75" hidden="false" customHeight="false" outlineLevel="0" collapsed="false">
      <c r="A4131" s="1" t="n">
        <v>65</v>
      </c>
      <c r="B4131" s="1" t="s">
        <v>78</v>
      </c>
      <c r="C4131" s="1" t="n">
        <v>3</v>
      </c>
      <c r="D4131" s="2" t="n">
        <v>60.5841102600098</v>
      </c>
      <c r="E4131" s="2" t="n">
        <v>1341395.625</v>
      </c>
      <c r="F4131" s="2" t="n">
        <v>36270.4609375</v>
      </c>
      <c r="G4131" s="1" t="s">
        <v>42</v>
      </c>
    </row>
    <row r="4132" customFormat="false" ht="12.75" hidden="false" customHeight="false" outlineLevel="0" collapsed="false">
      <c r="A4132" s="1" t="n">
        <v>65</v>
      </c>
      <c r="B4132" s="1" t="s">
        <v>78</v>
      </c>
      <c r="C4132" s="1" t="n">
        <v>4</v>
      </c>
      <c r="D4132" s="2" t="n">
        <v>60.8758125305176</v>
      </c>
      <c r="E4132" s="2" t="n">
        <v>1330236.375</v>
      </c>
      <c r="F4132" s="2" t="n">
        <v>36276.984375</v>
      </c>
      <c r="G4132" s="1" t="s">
        <v>42</v>
      </c>
    </row>
    <row r="4133" customFormat="false" ht="12.75" hidden="false" customHeight="false" outlineLevel="0" collapsed="false">
      <c r="A4133" s="1" t="n">
        <v>65</v>
      </c>
      <c r="B4133" s="1" t="s">
        <v>78</v>
      </c>
      <c r="C4133" s="1" t="n">
        <v>5</v>
      </c>
      <c r="D4133" s="2" t="n">
        <v>61.1675148010254</v>
      </c>
      <c r="E4133" s="2" t="n">
        <v>1319760.5</v>
      </c>
      <c r="F4133" s="2" t="n">
        <v>36157.21484375</v>
      </c>
      <c r="G4133" s="1" t="s">
        <v>42</v>
      </c>
    </row>
    <row r="4134" customFormat="false" ht="12.75" hidden="false" customHeight="false" outlineLevel="0" collapsed="false">
      <c r="A4134" s="1" t="n">
        <v>65</v>
      </c>
      <c r="B4134" s="1" t="s">
        <v>78</v>
      </c>
      <c r="C4134" s="1" t="n">
        <v>6</v>
      </c>
      <c r="D4134" s="2" t="n">
        <v>61.4592170715332</v>
      </c>
      <c r="E4134" s="2" t="n">
        <v>1309154.75</v>
      </c>
      <c r="F4134" s="2" t="n">
        <v>35941.03125</v>
      </c>
      <c r="G4134" s="1" t="s">
        <v>42</v>
      </c>
    </row>
    <row r="4135" customFormat="false" ht="12.75" hidden="false" customHeight="false" outlineLevel="0" collapsed="false">
      <c r="A4135" s="1" t="n">
        <v>65</v>
      </c>
      <c r="B4135" s="1" t="s">
        <v>78</v>
      </c>
      <c r="C4135" s="1" t="n">
        <v>7</v>
      </c>
      <c r="D4135" s="2" t="n">
        <v>61.7509231567383</v>
      </c>
      <c r="E4135" s="2" t="n">
        <v>1297618.625</v>
      </c>
      <c r="F4135" s="2" t="n">
        <v>35682.9921875</v>
      </c>
      <c r="G4135" s="1" t="s">
        <v>42</v>
      </c>
    </row>
    <row r="4136" customFormat="false" ht="12.75" hidden="false" customHeight="false" outlineLevel="0" collapsed="false">
      <c r="A4136" s="1" t="n">
        <v>65</v>
      </c>
      <c r="B4136" s="1" t="s">
        <v>78</v>
      </c>
      <c r="C4136" s="1" t="n">
        <v>8</v>
      </c>
      <c r="D4136" s="2" t="n">
        <v>62.0426254272461</v>
      </c>
      <c r="E4136" s="2" t="n">
        <v>1287784.125</v>
      </c>
      <c r="F4136" s="2" t="n">
        <v>35430.8125</v>
      </c>
      <c r="G4136" s="1" t="s">
        <v>42</v>
      </c>
    </row>
    <row r="4137" customFormat="false" ht="12.75" hidden="false" customHeight="false" outlineLevel="0" collapsed="false">
      <c r="A4137" s="1" t="n">
        <v>65</v>
      </c>
      <c r="B4137" s="1" t="s">
        <v>78</v>
      </c>
      <c r="C4137" s="1" t="n">
        <v>9</v>
      </c>
      <c r="D4137" s="2" t="n">
        <v>62.3343276977539</v>
      </c>
      <c r="E4137" s="2" t="n">
        <v>1277513</v>
      </c>
      <c r="F4137" s="2" t="n">
        <v>35209.01171875</v>
      </c>
      <c r="G4137" s="1" t="s">
        <v>42</v>
      </c>
    </row>
    <row r="4138" customFormat="false" ht="12.75" hidden="false" customHeight="false" outlineLevel="0" collapsed="false">
      <c r="A4138" s="1" t="n">
        <v>65</v>
      </c>
      <c r="B4138" s="1" t="s">
        <v>78</v>
      </c>
      <c r="C4138" s="1" t="n">
        <v>10</v>
      </c>
      <c r="D4138" s="2" t="n">
        <v>62.6260299682617</v>
      </c>
      <c r="E4138" s="2" t="n">
        <v>1265706.125</v>
      </c>
      <c r="F4138" s="2" t="n">
        <v>35023.125</v>
      </c>
      <c r="G4138" s="1" t="s">
        <v>42</v>
      </c>
    </row>
    <row r="4139" customFormat="false" ht="12.75" hidden="false" customHeight="false" outlineLevel="0" collapsed="false">
      <c r="A4139" s="1" t="n">
        <v>65</v>
      </c>
      <c r="B4139" s="1" t="s">
        <v>78</v>
      </c>
      <c r="C4139" s="1" t="n">
        <v>11</v>
      </c>
      <c r="D4139" s="2" t="n">
        <v>62.9177322387695</v>
      </c>
      <c r="E4139" s="2" t="n">
        <v>1253858.25</v>
      </c>
      <c r="F4139" s="2" t="n">
        <v>34870.671875</v>
      </c>
      <c r="G4139" s="1" t="s">
        <v>42</v>
      </c>
    </row>
    <row r="4140" customFormat="false" ht="12.75" hidden="false" customHeight="false" outlineLevel="0" collapsed="false">
      <c r="A4140" s="1" t="n">
        <v>65</v>
      </c>
      <c r="B4140" s="1" t="s">
        <v>78</v>
      </c>
      <c r="C4140" s="1" t="n">
        <v>12</v>
      </c>
      <c r="D4140" s="2" t="n">
        <v>63.2094345092773</v>
      </c>
      <c r="E4140" s="2" t="n">
        <v>1244350.125</v>
      </c>
      <c r="F4140" s="2" t="n">
        <v>34748.890625</v>
      </c>
      <c r="G4140" s="1" t="s">
        <v>42</v>
      </c>
    </row>
    <row r="4141" customFormat="false" ht="12.75" hidden="false" customHeight="false" outlineLevel="0" collapsed="false">
      <c r="A4141" s="1" t="n">
        <v>65</v>
      </c>
      <c r="B4141" s="1" t="s">
        <v>78</v>
      </c>
      <c r="C4141" s="1" t="n">
        <v>13</v>
      </c>
      <c r="D4141" s="2" t="n">
        <v>63.5011367797852</v>
      </c>
      <c r="E4141" s="2" t="n">
        <v>1234299.5</v>
      </c>
      <c r="F4141" s="2" t="n">
        <v>34652.19140625</v>
      </c>
      <c r="G4141" s="1" t="s">
        <v>42</v>
      </c>
    </row>
    <row r="4142" customFormat="false" ht="12.75" hidden="false" customHeight="false" outlineLevel="0" collapsed="false">
      <c r="A4142" s="1" t="n">
        <v>65</v>
      </c>
      <c r="B4142" s="1" t="s">
        <v>78</v>
      </c>
      <c r="C4142" s="1" t="n">
        <v>14</v>
      </c>
      <c r="D4142" s="2" t="n">
        <v>63.792839050293</v>
      </c>
      <c r="E4142" s="2" t="n">
        <v>1222525.75</v>
      </c>
      <c r="F4142" s="2" t="n">
        <v>34569.1015625</v>
      </c>
      <c r="G4142" s="1" t="s">
        <v>42</v>
      </c>
    </row>
    <row r="4143" customFormat="false" ht="12.75" hidden="false" customHeight="false" outlineLevel="0" collapsed="false">
      <c r="A4143" s="1" t="n">
        <v>65</v>
      </c>
      <c r="B4143" s="1" t="s">
        <v>78</v>
      </c>
      <c r="C4143" s="1" t="n">
        <v>15</v>
      </c>
      <c r="D4143" s="2" t="n">
        <v>64.0845413208008</v>
      </c>
      <c r="E4143" s="2" t="n">
        <v>1211601</v>
      </c>
      <c r="F4143" s="2" t="n">
        <v>34482.09765625</v>
      </c>
      <c r="G4143" s="1" t="s">
        <v>42</v>
      </c>
    </row>
    <row r="4144" customFormat="false" ht="12.75" hidden="false" customHeight="false" outlineLevel="0" collapsed="false">
      <c r="A4144" s="1" t="n">
        <v>65</v>
      </c>
      <c r="B4144" s="1" t="s">
        <v>78</v>
      </c>
      <c r="C4144" s="1" t="n">
        <v>16</v>
      </c>
      <c r="D4144" s="2" t="n">
        <v>64.3762512207031</v>
      </c>
      <c r="E4144" s="2" t="n">
        <v>1201770</v>
      </c>
      <c r="F4144" s="2" t="n">
        <v>34373.34765625</v>
      </c>
      <c r="G4144" s="1" t="s">
        <v>42</v>
      </c>
    </row>
    <row r="4145" customFormat="false" ht="12.75" hidden="false" customHeight="false" outlineLevel="0" collapsed="false">
      <c r="A4145" s="1" t="n">
        <v>65</v>
      </c>
      <c r="B4145" s="1" t="s">
        <v>78</v>
      </c>
      <c r="C4145" s="1" t="n">
        <v>17</v>
      </c>
      <c r="D4145" s="2" t="n">
        <v>64.6679534912109</v>
      </c>
      <c r="E4145" s="2" t="n">
        <v>1190120.75</v>
      </c>
      <c r="F4145" s="2" t="n">
        <v>34233.82421875</v>
      </c>
      <c r="G4145" s="1" t="s">
        <v>42</v>
      </c>
    </row>
    <row r="4146" customFormat="false" ht="12.75" hidden="false" customHeight="false" outlineLevel="0" collapsed="false">
      <c r="A4146" s="1" t="n">
        <v>65</v>
      </c>
      <c r="B4146" s="1" t="s">
        <v>78</v>
      </c>
      <c r="C4146" s="1" t="n">
        <v>18</v>
      </c>
      <c r="D4146" s="2" t="n">
        <v>64.9596557617188</v>
      </c>
      <c r="E4146" s="2" t="n">
        <v>1179255.375</v>
      </c>
      <c r="F4146" s="2" t="n">
        <v>34068.09765625</v>
      </c>
      <c r="G4146" s="1" t="s">
        <v>42</v>
      </c>
    </row>
    <row r="4147" customFormat="false" ht="12.75" hidden="false" customHeight="false" outlineLevel="0" collapsed="false">
      <c r="A4147" s="1" t="n">
        <v>65</v>
      </c>
      <c r="B4147" s="1" t="s">
        <v>78</v>
      </c>
      <c r="C4147" s="1" t="n">
        <v>19</v>
      </c>
      <c r="D4147" s="2" t="n">
        <v>65.2513580322266</v>
      </c>
      <c r="E4147" s="2" t="n">
        <v>1169383</v>
      </c>
      <c r="F4147" s="2" t="n">
        <v>33894.5859375</v>
      </c>
      <c r="G4147" s="1" t="s">
        <v>42</v>
      </c>
    </row>
    <row r="4148" customFormat="false" ht="12.75" hidden="false" customHeight="false" outlineLevel="0" collapsed="false">
      <c r="A4148" s="1" t="n">
        <v>65</v>
      </c>
      <c r="B4148" s="1" t="s">
        <v>78</v>
      </c>
      <c r="C4148" s="1" t="n">
        <v>20</v>
      </c>
      <c r="D4148" s="2" t="n">
        <v>65.5430603027344</v>
      </c>
      <c r="E4148" s="2" t="n">
        <v>1158486.625</v>
      </c>
      <c r="F4148" s="2" t="n">
        <v>33738.65625</v>
      </c>
      <c r="G4148" s="1" t="s">
        <v>42</v>
      </c>
    </row>
    <row r="4149" customFormat="false" ht="12.75" hidden="false" customHeight="false" outlineLevel="0" collapsed="false">
      <c r="A4149" s="1" t="n">
        <v>65</v>
      </c>
      <c r="B4149" s="1" t="s">
        <v>78</v>
      </c>
      <c r="C4149" s="1" t="n">
        <v>21</v>
      </c>
      <c r="D4149" s="2" t="n">
        <v>65.8347625732422</v>
      </c>
      <c r="E4149" s="2" t="n">
        <v>1147726.625</v>
      </c>
      <c r="F4149" s="2" t="n">
        <v>33623.109375</v>
      </c>
      <c r="G4149" s="1" t="s">
        <v>42</v>
      </c>
    </row>
    <row r="4150" customFormat="false" ht="12.75" hidden="false" customHeight="false" outlineLevel="0" collapsed="false">
      <c r="A4150" s="1" t="n">
        <v>65</v>
      </c>
      <c r="B4150" s="1" t="s">
        <v>78</v>
      </c>
      <c r="C4150" s="1" t="n">
        <v>22</v>
      </c>
      <c r="D4150" s="2" t="n">
        <v>66.12646484375</v>
      </c>
      <c r="E4150" s="2" t="n">
        <v>1138666.875</v>
      </c>
      <c r="F4150" s="2" t="n">
        <v>33555.24609375</v>
      </c>
      <c r="G4150" s="1" t="s">
        <v>42</v>
      </c>
    </row>
    <row r="4151" customFormat="false" ht="12.75" hidden="false" customHeight="false" outlineLevel="0" collapsed="false">
      <c r="A4151" s="1" t="n">
        <v>65</v>
      </c>
      <c r="B4151" s="1" t="s">
        <v>78</v>
      </c>
      <c r="C4151" s="1" t="n">
        <v>23</v>
      </c>
      <c r="D4151" s="2" t="n">
        <v>66.4181671142578</v>
      </c>
      <c r="E4151" s="2" t="n">
        <v>1127659.375</v>
      </c>
      <c r="F4151" s="2" t="n">
        <v>33538.5625</v>
      </c>
      <c r="G4151" s="1" t="s">
        <v>42</v>
      </c>
    </row>
    <row r="4152" customFormat="false" ht="12.75" hidden="false" customHeight="false" outlineLevel="0" collapsed="false">
      <c r="A4152" s="1" t="n">
        <v>65</v>
      </c>
      <c r="B4152" s="1" t="s">
        <v>78</v>
      </c>
      <c r="C4152" s="1" t="n">
        <v>24</v>
      </c>
      <c r="D4152" s="2" t="n">
        <v>66.7098693847656</v>
      </c>
      <c r="E4152" s="2" t="n">
        <v>1116892.25</v>
      </c>
      <c r="F4152" s="2" t="n">
        <v>33559.046875</v>
      </c>
      <c r="G4152" s="1" t="s">
        <v>42</v>
      </c>
    </row>
    <row r="4153" customFormat="false" ht="12.75" hidden="false" customHeight="false" outlineLevel="0" collapsed="false">
      <c r="A4153" s="1" t="n">
        <v>65</v>
      </c>
      <c r="B4153" s="1" t="s">
        <v>78</v>
      </c>
      <c r="C4153" s="1" t="n">
        <v>25</v>
      </c>
      <c r="D4153" s="2" t="n">
        <v>67.0015716552734</v>
      </c>
      <c r="E4153" s="2" t="n">
        <v>1106961</v>
      </c>
      <c r="F4153" s="2" t="n">
        <v>33598.33203125</v>
      </c>
      <c r="G4153" s="1" t="s">
        <v>42</v>
      </c>
    </row>
    <row r="4154" customFormat="false" ht="12.75" hidden="false" customHeight="false" outlineLevel="0" collapsed="false">
      <c r="A4154" s="1" t="n">
        <v>65</v>
      </c>
      <c r="B4154" s="1" t="s">
        <v>78</v>
      </c>
      <c r="C4154" s="1" t="n">
        <v>26</v>
      </c>
      <c r="D4154" s="2" t="n">
        <v>67.2932739257813</v>
      </c>
      <c r="E4154" s="2" t="n">
        <v>1095118.625</v>
      </c>
      <c r="F4154" s="2" t="n">
        <v>33639.484375</v>
      </c>
      <c r="G4154" s="1" t="s">
        <v>42</v>
      </c>
    </row>
    <row r="4155" customFormat="false" ht="12.75" hidden="false" customHeight="false" outlineLevel="0" collapsed="false">
      <c r="A4155" s="1" t="n">
        <v>65</v>
      </c>
      <c r="B4155" s="1" t="s">
        <v>78</v>
      </c>
      <c r="C4155" s="1" t="n">
        <v>27</v>
      </c>
      <c r="D4155" s="2" t="n">
        <v>67.5849761962891</v>
      </c>
      <c r="E4155" s="2" t="n">
        <v>1086524.875</v>
      </c>
      <c r="F4155" s="2" t="n">
        <v>33678.5234375</v>
      </c>
      <c r="G4155" s="1" t="s">
        <v>42</v>
      </c>
    </row>
    <row r="4156" customFormat="false" ht="12.75" hidden="false" customHeight="false" outlineLevel="0" collapsed="false">
      <c r="A4156" s="1" t="n">
        <v>65</v>
      </c>
      <c r="B4156" s="1" t="s">
        <v>78</v>
      </c>
      <c r="C4156" s="1" t="n">
        <v>28</v>
      </c>
      <c r="D4156" s="2" t="n">
        <v>67.8766784667969</v>
      </c>
      <c r="E4156" s="2" t="n">
        <v>1074334.75</v>
      </c>
      <c r="F4156" s="2" t="n">
        <v>33714.99609375</v>
      </c>
      <c r="G4156" s="1" t="s">
        <v>42</v>
      </c>
    </row>
    <row r="4157" customFormat="false" ht="12.75" hidden="false" customHeight="false" outlineLevel="0" collapsed="false">
      <c r="A4157" s="1" t="n">
        <v>65</v>
      </c>
      <c r="B4157" s="1" t="s">
        <v>78</v>
      </c>
      <c r="C4157" s="1" t="n">
        <v>29</v>
      </c>
      <c r="D4157" s="2" t="n">
        <v>68.1683807373047</v>
      </c>
      <c r="E4157" s="2" t="n">
        <v>1064430</v>
      </c>
      <c r="F4157" s="2" t="n">
        <v>33747.421875</v>
      </c>
      <c r="G4157" s="1" t="s">
        <v>42</v>
      </c>
    </row>
    <row r="4158" customFormat="false" ht="12.75" hidden="false" customHeight="false" outlineLevel="0" collapsed="false">
      <c r="A4158" s="1" t="n">
        <v>65</v>
      </c>
      <c r="B4158" s="1" t="s">
        <v>78</v>
      </c>
      <c r="C4158" s="1" t="n">
        <v>30</v>
      </c>
      <c r="D4158" s="2" t="n">
        <v>68.460090637207</v>
      </c>
      <c r="E4158" s="2" t="n">
        <v>1053648.625</v>
      </c>
      <c r="F4158" s="2" t="n">
        <v>33768.28515625</v>
      </c>
      <c r="G4158" s="1" t="s">
        <v>42</v>
      </c>
    </row>
    <row r="4159" customFormat="false" ht="12.75" hidden="false" customHeight="false" outlineLevel="0" collapsed="false">
      <c r="A4159" s="1" t="n">
        <v>65</v>
      </c>
      <c r="B4159" s="1" t="s">
        <v>78</v>
      </c>
      <c r="C4159" s="1" t="n">
        <v>31</v>
      </c>
      <c r="D4159" s="2" t="n">
        <v>68.7517929077148</v>
      </c>
      <c r="E4159" s="2" t="n">
        <v>1043676.6875</v>
      </c>
      <c r="F4159" s="2" t="n">
        <v>33762.5546875</v>
      </c>
      <c r="G4159" s="1" t="s">
        <v>42</v>
      </c>
    </row>
    <row r="4160" customFormat="false" ht="12.75" hidden="false" customHeight="false" outlineLevel="0" collapsed="false">
      <c r="A4160" s="1" t="n">
        <v>65</v>
      </c>
      <c r="B4160" s="1" t="s">
        <v>78</v>
      </c>
      <c r="C4160" s="1" t="n">
        <v>32</v>
      </c>
      <c r="D4160" s="2" t="n">
        <v>69.0434951782227</v>
      </c>
      <c r="E4160" s="2" t="n">
        <v>1032974.4375</v>
      </c>
      <c r="F4160" s="2" t="n">
        <v>33711.765625</v>
      </c>
      <c r="G4160" s="1" t="s">
        <v>42</v>
      </c>
    </row>
    <row r="4161" customFormat="false" ht="12.75" hidden="false" customHeight="false" outlineLevel="0" collapsed="false">
      <c r="A4161" s="1" t="n">
        <v>65</v>
      </c>
      <c r="B4161" s="1" t="s">
        <v>78</v>
      </c>
      <c r="C4161" s="1" t="n">
        <v>33</v>
      </c>
      <c r="D4161" s="2" t="n">
        <v>69.3351974487305</v>
      </c>
      <c r="E4161" s="2" t="n">
        <v>1020925.25</v>
      </c>
      <c r="F4161" s="2" t="n">
        <v>33601.02734375</v>
      </c>
      <c r="G4161" s="1" t="s">
        <v>42</v>
      </c>
    </row>
    <row r="4162" customFormat="false" ht="12.75" hidden="false" customHeight="false" outlineLevel="0" collapsed="false">
      <c r="A4162" s="1" t="n">
        <v>65</v>
      </c>
      <c r="B4162" s="1" t="s">
        <v>78</v>
      </c>
      <c r="C4162" s="1" t="n">
        <v>34</v>
      </c>
      <c r="D4162" s="2" t="n">
        <v>69.6268997192383</v>
      </c>
      <c r="E4162" s="2" t="n">
        <v>1011169.125</v>
      </c>
      <c r="F4162" s="2" t="n">
        <v>33414.35546875</v>
      </c>
      <c r="G4162" s="1" t="s">
        <v>42</v>
      </c>
    </row>
    <row r="4163" customFormat="false" ht="12.75" hidden="false" customHeight="false" outlineLevel="0" collapsed="false">
      <c r="A4163" s="1" t="n">
        <v>65</v>
      </c>
      <c r="B4163" s="1" t="s">
        <v>78</v>
      </c>
      <c r="C4163" s="1" t="n">
        <v>35</v>
      </c>
      <c r="D4163" s="2" t="n">
        <v>69.9186019897461</v>
      </c>
      <c r="E4163" s="2" t="n">
        <v>1001074.875</v>
      </c>
      <c r="F4163" s="2" t="n">
        <v>33173.96875</v>
      </c>
      <c r="G4163" s="1" t="s">
        <v>42</v>
      </c>
    </row>
    <row r="4164" customFormat="false" ht="12.75" hidden="false" customHeight="false" outlineLevel="0" collapsed="false">
      <c r="A4164" s="1" t="n">
        <v>65</v>
      </c>
      <c r="B4164" s="1" t="s">
        <v>78</v>
      </c>
      <c r="C4164" s="1" t="n">
        <v>36</v>
      </c>
      <c r="D4164" s="2" t="n">
        <v>70.2103042602539</v>
      </c>
      <c r="E4164" s="2" t="n">
        <v>990399.125</v>
      </c>
      <c r="F4164" s="2" t="n">
        <v>32903.37109375</v>
      </c>
      <c r="G4164" s="1" t="s">
        <v>42</v>
      </c>
    </row>
    <row r="4165" customFormat="false" ht="12.75" hidden="false" customHeight="false" outlineLevel="0" collapsed="false">
      <c r="A4165" s="1" t="n">
        <v>65</v>
      </c>
      <c r="B4165" s="1" t="s">
        <v>78</v>
      </c>
      <c r="C4165" s="1" t="n">
        <v>37</v>
      </c>
      <c r="D4165" s="2" t="n">
        <v>70.5020065307617</v>
      </c>
      <c r="E4165" s="2" t="n">
        <v>980298.5</v>
      </c>
      <c r="F4165" s="2" t="n">
        <v>32629.0703125</v>
      </c>
      <c r="G4165" s="1" t="s">
        <v>42</v>
      </c>
    </row>
    <row r="4166" customFormat="false" ht="12.75" hidden="false" customHeight="false" outlineLevel="0" collapsed="false">
      <c r="A4166" s="1" t="n">
        <v>65</v>
      </c>
      <c r="B4166" s="1" t="s">
        <v>78</v>
      </c>
      <c r="C4166" s="1" t="n">
        <v>38</v>
      </c>
      <c r="D4166" s="2" t="n">
        <v>70.7937088012695</v>
      </c>
      <c r="E4166" s="2" t="n">
        <v>970895.1875</v>
      </c>
      <c r="F4166" s="2" t="n">
        <v>32373.578125</v>
      </c>
      <c r="G4166" s="1" t="s">
        <v>42</v>
      </c>
    </row>
    <row r="4167" customFormat="false" ht="12.75" hidden="false" customHeight="false" outlineLevel="0" collapsed="false">
      <c r="A4167" s="1" t="n">
        <v>65</v>
      </c>
      <c r="B4167" s="1" t="s">
        <v>78</v>
      </c>
      <c r="C4167" s="1" t="n">
        <v>39</v>
      </c>
      <c r="D4167" s="2" t="n">
        <v>71.0854110717773</v>
      </c>
      <c r="E4167" s="2" t="n">
        <v>959256.0625</v>
      </c>
      <c r="F4167" s="2" t="n">
        <v>32155.857421875</v>
      </c>
      <c r="G4167" s="1" t="s">
        <v>42</v>
      </c>
    </row>
    <row r="4168" customFormat="false" ht="12.75" hidden="false" customHeight="false" outlineLevel="0" collapsed="false">
      <c r="A4168" s="1" t="n">
        <v>65</v>
      </c>
      <c r="B4168" s="1" t="s">
        <v>78</v>
      </c>
      <c r="C4168" s="1" t="n">
        <v>40</v>
      </c>
      <c r="D4168" s="2" t="n">
        <v>71.3771133422852</v>
      </c>
      <c r="E4168" s="2" t="n">
        <v>951771.6875</v>
      </c>
      <c r="F4168" s="2" t="n">
        <v>31992.0078125</v>
      </c>
      <c r="G4168" s="1" t="s">
        <v>42</v>
      </c>
    </row>
    <row r="4169" customFormat="false" ht="12.75" hidden="false" customHeight="false" outlineLevel="0" collapsed="false">
      <c r="A4169" s="1" t="n">
        <v>65</v>
      </c>
      <c r="B4169" s="1" t="s">
        <v>78</v>
      </c>
      <c r="C4169" s="1" t="n">
        <v>41</v>
      </c>
      <c r="D4169" s="2" t="n">
        <v>71.6688232421875</v>
      </c>
      <c r="E4169" s="2" t="n">
        <v>939656.5625</v>
      </c>
      <c r="F4169" s="2" t="n">
        <v>31902.5859375</v>
      </c>
      <c r="G4169" s="1" t="s">
        <v>42</v>
      </c>
    </row>
    <row r="4170" customFormat="false" ht="12.75" hidden="false" customHeight="false" outlineLevel="0" collapsed="false">
      <c r="A4170" s="1" t="n">
        <v>65</v>
      </c>
      <c r="B4170" s="1" t="s">
        <v>78</v>
      </c>
      <c r="C4170" s="1" t="n">
        <v>42</v>
      </c>
      <c r="D4170" s="2" t="n">
        <v>71.9605255126953</v>
      </c>
      <c r="E4170" s="2" t="n">
        <v>931444.6875</v>
      </c>
      <c r="F4170" s="2" t="n">
        <v>31923.0625</v>
      </c>
      <c r="G4170" s="1" t="s">
        <v>42</v>
      </c>
    </row>
    <row r="4171" customFormat="false" ht="12.75" hidden="false" customHeight="false" outlineLevel="0" collapsed="false">
      <c r="A4171" s="1" t="n">
        <v>65</v>
      </c>
      <c r="B4171" s="1" t="s">
        <v>78</v>
      </c>
      <c r="C4171" s="1" t="n">
        <v>43</v>
      </c>
      <c r="D4171" s="2" t="n">
        <v>72.2522277832031</v>
      </c>
      <c r="E4171" s="2" t="n">
        <v>920276.0625</v>
      </c>
      <c r="F4171" s="2" t="n">
        <v>32123.00390625</v>
      </c>
      <c r="G4171" s="1" t="s">
        <v>42</v>
      </c>
    </row>
    <row r="4172" customFormat="false" ht="12.75" hidden="false" customHeight="false" outlineLevel="0" collapsed="false">
      <c r="A4172" s="1" t="n">
        <v>65</v>
      </c>
      <c r="B4172" s="1" t="s">
        <v>78</v>
      </c>
      <c r="C4172" s="1" t="n">
        <v>44</v>
      </c>
      <c r="D4172" s="2" t="n">
        <v>72.5439300537109</v>
      </c>
      <c r="E4172" s="2" t="n">
        <v>912351.6875</v>
      </c>
      <c r="F4172" s="2" t="n">
        <v>32633.65625</v>
      </c>
      <c r="G4172" s="1" t="s">
        <v>42</v>
      </c>
    </row>
    <row r="4173" customFormat="false" ht="12.75" hidden="false" customHeight="false" outlineLevel="0" collapsed="false">
      <c r="A4173" s="1" t="n">
        <v>65</v>
      </c>
      <c r="B4173" s="1" t="s">
        <v>78</v>
      </c>
      <c r="C4173" s="1" t="n">
        <v>45</v>
      </c>
      <c r="D4173" s="2" t="n">
        <v>72.8356323242188</v>
      </c>
      <c r="E4173" s="2" t="n">
        <v>900229.1875</v>
      </c>
      <c r="F4173" s="2" t="n">
        <v>33665.8359375</v>
      </c>
      <c r="G4173" s="1" t="s">
        <v>42</v>
      </c>
    </row>
    <row r="4174" customFormat="false" ht="12.75" hidden="false" customHeight="false" outlineLevel="0" collapsed="false">
      <c r="A4174" s="1" t="n">
        <v>65</v>
      </c>
      <c r="B4174" s="1" t="s">
        <v>78</v>
      </c>
      <c r="C4174" s="1" t="n">
        <v>46</v>
      </c>
      <c r="D4174" s="2" t="n">
        <v>73.1273345947266</v>
      </c>
      <c r="E4174" s="2" t="n">
        <v>891831.625</v>
      </c>
      <c r="F4174" s="2" t="n">
        <v>35371.15625</v>
      </c>
      <c r="G4174" s="1" t="s">
        <v>42</v>
      </c>
    </row>
    <row r="4175" customFormat="false" ht="12.75" hidden="false" customHeight="false" outlineLevel="0" collapsed="false">
      <c r="A4175" s="1" t="n">
        <v>65</v>
      </c>
      <c r="B4175" s="1" t="s">
        <v>78</v>
      </c>
      <c r="C4175" s="1" t="n">
        <v>47</v>
      </c>
      <c r="D4175" s="2" t="n">
        <v>73.4190368652344</v>
      </c>
      <c r="E4175" s="2" t="n">
        <v>880767</v>
      </c>
      <c r="F4175" s="2" t="n">
        <v>38083.66015625</v>
      </c>
      <c r="G4175" s="1" t="s">
        <v>42</v>
      </c>
    </row>
    <row r="4176" customFormat="false" ht="12.75" hidden="false" customHeight="false" outlineLevel="0" collapsed="false">
      <c r="A4176" s="1" t="n">
        <v>65</v>
      </c>
      <c r="B4176" s="1" t="s">
        <v>78</v>
      </c>
      <c r="C4176" s="1" t="n">
        <v>48</v>
      </c>
      <c r="D4176" s="2" t="n">
        <v>73.7107391357422</v>
      </c>
      <c r="E4176" s="2" t="n">
        <v>871017.875</v>
      </c>
      <c r="F4176" s="2" t="n">
        <v>41886.41796875</v>
      </c>
      <c r="G4176" s="1" t="s">
        <v>42</v>
      </c>
    </row>
    <row r="4177" customFormat="false" ht="12.75" hidden="false" customHeight="false" outlineLevel="0" collapsed="false">
      <c r="A4177" s="1" t="n">
        <v>65</v>
      </c>
      <c r="B4177" s="1" t="s">
        <v>78</v>
      </c>
      <c r="C4177" s="1" t="n">
        <v>49</v>
      </c>
      <c r="D4177" s="2" t="n">
        <v>74.00244140625</v>
      </c>
      <c r="E4177" s="2" t="n">
        <v>859811</v>
      </c>
      <c r="F4177" s="2" t="n">
        <v>46492.69921875</v>
      </c>
      <c r="G4177" s="1" t="s">
        <v>42</v>
      </c>
    </row>
    <row r="4178" customFormat="false" ht="12.75" hidden="false" customHeight="false" outlineLevel="0" collapsed="false">
      <c r="A4178" s="1" t="n">
        <v>65</v>
      </c>
      <c r="B4178" s="1" t="s">
        <v>78</v>
      </c>
      <c r="C4178" s="1" t="n">
        <v>50</v>
      </c>
      <c r="D4178" s="2" t="n">
        <v>74.2941436767578</v>
      </c>
      <c r="E4178" s="2" t="n">
        <v>850994.5</v>
      </c>
      <c r="F4178" s="2" t="n">
        <v>51144.8046875</v>
      </c>
      <c r="G4178" s="1" t="s">
        <v>42</v>
      </c>
    </row>
    <row r="4179" customFormat="false" ht="12.75" hidden="false" customHeight="false" outlineLevel="0" collapsed="false">
      <c r="A4179" s="1" t="n">
        <v>65</v>
      </c>
      <c r="B4179" s="1" t="s">
        <v>78</v>
      </c>
      <c r="C4179" s="1" t="n">
        <v>51</v>
      </c>
      <c r="D4179" s="2" t="n">
        <v>74.5858459472656</v>
      </c>
      <c r="E4179" s="2" t="n">
        <v>836579.0625</v>
      </c>
      <c r="F4179" s="2" t="n">
        <v>54742.8203125</v>
      </c>
      <c r="G4179" s="1" t="s">
        <v>42</v>
      </c>
    </row>
    <row r="4180" customFormat="false" ht="12.75" hidden="false" customHeight="false" outlineLevel="0" collapsed="false">
      <c r="A4180" s="1" t="n">
        <v>65</v>
      </c>
      <c r="B4180" s="1" t="s">
        <v>78</v>
      </c>
      <c r="C4180" s="1" t="n">
        <v>52</v>
      </c>
      <c r="D4180" s="2" t="n">
        <v>74.8775482177734</v>
      </c>
      <c r="E4180" s="2" t="n">
        <v>764423.875</v>
      </c>
      <c r="F4180" s="2" t="n">
        <v>56229.890625</v>
      </c>
      <c r="G4180" s="1" t="s">
        <v>42</v>
      </c>
    </row>
    <row r="4181" customFormat="false" ht="12.75" hidden="false" customHeight="false" outlineLevel="0" collapsed="false">
      <c r="A4181" s="1" t="n">
        <v>65</v>
      </c>
      <c r="B4181" s="1" t="s">
        <v>78</v>
      </c>
      <c r="C4181" s="1" t="n">
        <v>53</v>
      </c>
      <c r="D4181" s="2" t="n">
        <v>75.1692504882813</v>
      </c>
      <c r="E4181" s="2" t="n">
        <v>757745.4375</v>
      </c>
      <c r="F4181" s="2" t="n">
        <v>55061.921875</v>
      </c>
      <c r="G4181" s="1" t="s">
        <v>42</v>
      </c>
    </row>
    <row r="4182" customFormat="false" ht="12.75" hidden="false" customHeight="false" outlineLevel="0" collapsed="false">
      <c r="A4182" s="1" t="n">
        <v>65</v>
      </c>
      <c r="B4182" s="1" t="s">
        <v>78</v>
      </c>
      <c r="C4182" s="1" t="n">
        <v>54</v>
      </c>
      <c r="D4182" s="2" t="n">
        <v>75.4609527587891</v>
      </c>
      <c r="E4182" s="2" t="n">
        <v>749228.125</v>
      </c>
      <c r="F4182" s="2" t="n">
        <v>51483.7890625</v>
      </c>
      <c r="G4182" s="1" t="s">
        <v>42</v>
      </c>
    </row>
    <row r="4183" customFormat="false" ht="12.75" hidden="false" customHeight="false" outlineLevel="0" collapsed="false">
      <c r="A4183" s="1" t="n">
        <v>65</v>
      </c>
      <c r="B4183" s="1" t="s">
        <v>78</v>
      </c>
      <c r="C4183" s="1" t="n">
        <v>55</v>
      </c>
      <c r="D4183" s="2" t="n">
        <v>75.7526626586914</v>
      </c>
      <c r="E4183" s="2" t="n">
        <v>740986.125</v>
      </c>
      <c r="F4183" s="2" t="n">
        <v>46427.66015625</v>
      </c>
      <c r="G4183" s="1" t="s">
        <v>42</v>
      </c>
    </row>
    <row r="4184" customFormat="false" ht="12.75" hidden="false" customHeight="false" outlineLevel="0" collapsed="false">
      <c r="A4184" s="1" t="n">
        <v>65</v>
      </c>
      <c r="B4184" s="1" t="s">
        <v>78</v>
      </c>
      <c r="C4184" s="1" t="n">
        <v>56</v>
      </c>
      <c r="D4184" s="2" t="n">
        <v>76.0443649291992</v>
      </c>
      <c r="E4184" s="2" t="n">
        <v>732345.875</v>
      </c>
      <c r="F4184" s="2" t="n">
        <v>41095.62890625</v>
      </c>
      <c r="G4184" s="1" t="s">
        <v>42</v>
      </c>
    </row>
    <row r="4185" customFormat="false" ht="12.75" hidden="false" customHeight="false" outlineLevel="0" collapsed="false">
      <c r="A4185" s="1" t="n">
        <v>65</v>
      </c>
      <c r="B4185" s="1" t="s">
        <v>78</v>
      </c>
      <c r="C4185" s="1" t="n">
        <v>57</v>
      </c>
      <c r="D4185" s="2" t="n">
        <v>76.336067199707</v>
      </c>
      <c r="E4185" s="2" t="n">
        <v>723004.1875</v>
      </c>
      <c r="F4185" s="2" t="n">
        <v>36486.6171875</v>
      </c>
      <c r="G4185" s="1" t="s">
        <v>42</v>
      </c>
    </row>
    <row r="4186" customFormat="false" ht="12.75" hidden="false" customHeight="false" outlineLevel="0" collapsed="false">
      <c r="A4186" s="1" t="n">
        <v>65</v>
      </c>
      <c r="B4186" s="1" t="s">
        <v>78</v>
      </c>
      <c r="C4186" s="1" t="n">
        <v>58</v>
      </c>
      <c r="D4186" s="2" t="n">
        <v>76.6277694702148</v>
      </c>
      <c r="E4186" s="2" t="n">
        <v>714650.5</v>
      </c>
      <c r="F4186" s="2" t="n">
        <v>33081.25390625</v>
      </c>
      <c r="G4186" s="1" t="s">
        <v>42</v>
      </c>
    </row>
    <row r="4187" customFormat="false" ht="12.75" hidden="false" customHeight="false" outlineLevel="0" collapsed="false">
      <c r="A4187" s="1" t="n">
        <v>65</v>
      </c>
      <c r="B4187" s="1" t="s">
        <v>78</v>
      </c>
      <c r="C4187" s="1" t="n">
        <v>59</v>
      </c>
      <c r="D4187" s="2" t="n">
        <v>76.9194717407227</v>
      </c>
      <c r="E4187" s="2" t="n">
        <v>706549.625</v>
      </c>
      <c r="F4187" s="2" t="n">
        <v>30834.978515625</v>
      </c>
      <c r="G4187" s="1" t="s">
        <v>42</v>
      </c>
    </row>
    <row r="4188" customFormat="false" ht="12.75" hidden="false" customHeight="false" outlineLevel="0" collapsed="false">
      <c r="A4188" s="1" t="n">
        <v>65</v>
      </c>
      <c r="B4188" s="1" t="s">
        <v>78</v>
      </c>
      <c r="C4188" s="1" t="n">
        <v>60</v>
      </c>
      <c r="D4188" s="2" t="n">
        <v>77.2111740112305</v>
      </c>
      <c r="E4188" s="2" t="n">
        <v>696895.125</v>
      </c>
      <c r="F4188" s="2" t="n">
        <v>29746.91015625</v>
      </c>
      <c r="G4188" s="1" t="s">
        <v>42</v>
      </c>
    </row>
    <row r="4189" customFormat="false" ht="12.75" hidden="false" customHeight="false" outlineLevel="0" collapsed="false">
      <c r="A4189" s="1" t="n">
        <v>65</v>
      </c>
      <c r="B4189" s="1" t="s">
        <v>78</v>
      </c>
      <c r="C4189" s="1" t="n">
        <v>61</v>
      </c>
      <c r="D4189" s="2" t="n">
        <v>77.5028762817383</v>
      </c>
      <c r="E4189" s="2" t="n">
        <v>688823.8125</v>
      </c>
      <c r="F4189" s="2" t="n">
        <v>29491.63671875</v>
      </c>
      <c r="G4189" s="1" t="s">
        <v>42</v>
      </c>
    </row>
    <row r="4190" customFormat="false" ht="12.75" hidden="false" customHeight="false" outlineLevel="0" collapsed="false">
      <c r="A4190" s="1" t="n">
        <v>65</v>
      </c>
      <c r="B4190" s="1" t="s">
        <v>78</v>
      </c>
      <c r="C4190" s="1" t="n">
        <v>62</v>
      </c>
      <c r="D4190" s="2" t="n">
        <v>77.7945785522461</v>
      </c>
      <c r="E4190" s="2" t="n">
        <v>679158.375</v>
      </c>
      <c r="F4190" s="2" t="n">
        <v>29829.775390625</v>
      </c>
      <c r="G4190" s="1" t="s">
        <v>42</v>
      </c>
    </row>
    <row r="4191" customFormat="false" ht="12.75" hidden="false" customHeight="false" outlineLevel="0" collapsed="false">
      <c r="A4191" s="1" t="n">
        <v>65</v>
      </c>
      <c r="B4191" s="1" t="s">
        <v>78</v>
      </c>
      <c r="C4191" s="1" t="n">
        <v>63</v>
      </c>
      <c r="D4191" s="2" t="n">
        <v>78.0862808227539</v>
      </c>
      <c r="E4191" s="2" t="n">
        <v>670089.4375</v>
      </c>
      <c r="F4191" s="2" t="n">
        <v>30673.12109375</v>
      </c>
      <c r="G4191" s="1" t="s">
        <v>42</v>
      </c>
    </row>
    <row r="4192" customFormat="false" ht="12.75" hidden="false" customHeight="false" outlineLevel="0" collapsed="false">
      <c r="A4192" s="1" t="n">
        <v>65</v>
      </c>
      <c r="B4192" s="1" t="s">
        <v>78</v>
      </c>
      <c r="C4192" s="1" t="n">
        <v>64</v>
      </c>
      <c r="D4192" s="2" t="n">
        <v>78.3779907226563</v>
      </c>
      <c r="E4192" s="2" t="n">
        <v>660671.4375</v>
      </c>
      <c r="F4192" s="2" t="n">
        <v>32091.37890625</v>
      </c>
      <c r="G4192" s="1" t="s">
        <v>42</v>
      </c>
    </row>
    <row r="4193" customFormat="false" ht="12.75" hidden="false" customHeight="false" outlineLevel="0" collapsed="false">
      <c r="A4193" s="1" t="n">
        <v>65</v>
      </c>
      <c r="B4193" s="1" t="s">
        <v>78</v>
      </c>
      <c r="C4193" s="1" t="n">
        <v>65</v>
      </c>
      <c r="D4193" s="2" t="n">
        <v>78.6696929931641</v>
      </c>
      <c r="E4193" s="2" t="n">
        <v>650814.875</v>
      </c>
      <c r="F4193" s="2" t="n">
        <v>34237.0390625</v>
      </c>
      <c r="G4193" s="1" t="s">
        <v>42</v>
      </c>
    </row>
    <row r="4194" customFormat="false" ht="12.75" hidden="false" customHeight="false" outlineLevel="0" collapsed="false">
      <c r="A4194" s="1" t="n">
        <v>65</v>
      </c>
      <c r="B4194" s="1" t="s">
        <v>78</v>
      </c>
      <c r="C4194" s="1" t="n">
        <v>66</v>
      </c>
      <c r="D4194" s="2" t="n">
        <v>78.9613952636719</v>
      </c>
      <c r="E4194" s="2" t="n">
        <v>641057</v>
      </c>
      <c r="F4194" s="2" t="n">
        <v>37274.765625</v>
      </c>
      <c r="G4194" s="1" t="s">
        <v>42</v>
      </c>
    </row>
    <row r="4195" customFormat="false" ht="12.75" hidden="false" customHeight="false" outlineLevel="0" collapsed="false">
      <c r="A4195" s="1" t="n">
        <v>65</v>
      </c>
      <c r="B4195" s="1" t="s">
        <v>78</v>
      </c>
      <c r="C4195" s="1" t="n">
        <v>67</v>
      </c>
      <c r="D4195" s="2" t="n">
        <v>79.2530975341797</v>
      </c>
      <c r="E4195" s="2" t="n">
        <v>629818.875</v>
      </c>
      <c r="F4195" s="2" t="n">
        <v>41693.7421875</v>
      </c>
      <c r="G4195" s="1" t="s">
        <v>42</v>
      </c>
    </row>
    <row r="4196" customFormat="false" ht="12.75" hidden="false" customHeight="false" outlineLevel="0" collapsed="false">
      <c r="A4196" s="1" t="n">
        <v>65</v>
      </c>
      <c r="B4196" s="1" t="s">
        <v>78</v>
      </c>
      <c r="C4196" s="1" t="n">
        <v>68</v>
      </c>
      <c r="D4196" s="2" t="n">
        <v>79.5447998046875</v>
      </c>
      <c r="E4196" s="2" t="n">
        <v>616542.75</v>
      </c>
      <c r="F4196" s="2" t="n">
        <v>47907.296875</v>
      </c>
      <c r="G4196" s="1" t="s">
        <v>42</v>
      </c>
    </row>
    <row r="4197" customFormat="false" ht="12.75" hidden="false" customHeight="false" outlineLevel="0" collapsed="false">
      <c r="A4197" s="1" t="n">
        <v>65</v>
      </c>
      <c r="B4197" s="1" t="s">
        <v>78</v>
      </c>
      <c r="C4197" s="1" t="n">
        <v>69</v>
      </c>
      <c r="D4197" s="2" t="n">
        <v>79.8365020751953</v>
      </c>
      <c r="E4197" s="2" t="n">
        <v>601214.25</v>
      </c>
      <c r="F4197" s="2" t="n">
        <v>56344.78515625</v>
      </c>
      <c r="G4197" s="1" t="s">
        <v>42</v>
      </c>
    </row>
    <row r="4198" customFormat="false" ht="12.75" hidden="false" customHeight="false" outlineLevel="0" collapsed="false">
      <c r="A4198" s="1" t="n">
        <v>65</v>
      </c>
      <c r="B4198" s="1" t="s">
        <v>78</v>
      </c>
      <c r="C4198" s="1" t="n">
        <v>70</v>
      </c>
      <c r="D4198" s="2" t="n">
        <v>80.1282043457031</v>
      </c>
      <c r="E4198" s="2" t="n">
        <v>579504.8125</v>
      </c>
      <c r="F4198" s="2" t="n">
        <v>67412.84375</v>
      </c>
      <c r="G4198" s="1" t="s">
        <v>42</v>
      </c>
    </row>
    <row r="4199" customFormat="false" ht="12.75" hidden="false" customHeight="false" outlineLevel="0" collapsed="false">
      <c r="A4199" s="1" t="n">
        <v>65</v>
      </c>
      <c r="B4199" s="1" t="s">
        <v>78</v>
      </c>
      <c r="C4199" s="1" t="n">
        <v>71</v>
      </c>
      <c r="D4199" s="2" t="n">
        <v>80.4199066162109</v>
      </c>
      <c r="E4199" s="2" t="n">
        <v>553169.125</v>
      </c>
      <c r="F4199" s="2" t="n">
        <v>81413.453125</v>
      </c>
      <c r="G4199" s="1" t="s">
        <v>42</v>
      </c>
    </row>
    <row r="4200" customFormat="false" ht="12.75" hidden="false" customHeight="false" outlineLevel="0" collapsed="false">
      <c r="A4200" s="1" t="n">
        <v>65</v>
      </c>
      <c r="B4200" s="1" t="s">
        <v>78</v>
      </c>
      <c r="C4200" s="1" t="n">
        <v>72</v>
      </c>
      <c r="D4200" s="2" t="n">
        <v>80.7116088867188</v>
      </c>
      <c r="E4200" s="2" t="n">
        <v>522220.09375</v>
      </c>
      <c r="F4200" s="2" t="n">
        <v>98373.734375</v>
      </c>
      <c r="G4200" s="1" t="s">
        <v>42</v>
      </c>
    </row>
    <row r="4201" customFormat="false" ht="12.75" hidden="false" customHeight="false" outlineLevel="0" collapsed="false">
      <c r="A4201" s="1" t="n">
        <v>65</v>
      </c>
      <c r="B4201" s="1" t="s">
        <v>78</v>
      </c>
      <c r="C4201" s="1" t="n">
        <v>73</v>
      </c>
      <c r="D4201" s="2" t="n">
        <v>81.0033111572266</v>
      </c>
      <c r="E4201" s="2" t="n">
        <v>484801.40625</v>
      </c>
      <c r="F4201" s="2" t="n">
        <v>117767.78125</v>
      </c>
      <c r="G4201" s="1" t="s">
        <v>42</v>
      </c>
    </row>
    <row r="4202" customFormat="false" ht="12.75" hidden="false" customHeight="false" outlineLevel="0" collapsed="false">
      <c r="A4202" s="1" t="n">
        <v>65</v>
      </c>
      <c r="B4202" s="1" t="s">
        <v>78</v>
      </c>
      <c r="C4202" s="1" t="n">
        <v>74</v>
      </c>
      <c r="D4202" s="2" t="n">
        <v>81.2950134277344</v>
      </c>
      <c r="E4202" s="2" t="n">
        <v>438054.71875</v>
      </c>
      <c r="F4202" s="2" t="n">
        <v>138206.84375</v>
      </c>
      <c r="G4202" s="1" t="s">
        <v>42</v>
      </c>
    </row>
    <row r="4203" customFormat="false" ht="12.75" hidden="false" customHeight="false" outlineLevel="0" collapsed="false">
      <c r="A4203" s="1" t="n">
        <v>65</v>
      </c>
      <c r="B4203" s="1" t="s">
        <v>78</v>
      </c>
      <c r="C4203" s="1" t="n">
        <v>75</v>
      </c>
      <c r="D4203" s="2" t="n">
        <v>81.5867156982422</v>
      </c>
      <c r="E4203" s="2" t="n">
        <v>370892.5</v>
      </c>
      <c r="F4203" s="2" t="n">
        <v>157283.5</v>
      </c>
      <c r="G4203" s="1" t="s">
        <v>42</v>
      </c>
    </row>
    <row r="4204" customFormat="false" ht="12.75" hidden="false" customHeight="false" outlineLevel="0" collapsed="false">
      <c r="A4204" s="1" t="n">
        <v>65</v>
      </c>
      <c r="B4204" s="1" t="s">
        <v>78</v>
      </c>
      <c r="C4204" s="1" t="n">
        <v>76</v>
      </c>
      <c r="D4204" s="2" t="n">
        <v>81.87841796875</v>
      </c>
      <c r="E4204" s="2" t="n">
        <v>280913.59375</v>
      </c>
      <c r="F4204" s="2" t="n">
        <v>171802.109375</v>
      </c>
      <c r="G4204" s="1" t="s">
        <v>42</v>
      </c>
    </row>
    <row r="4205" customFormat="false" ht="12.75" hidden="false" customHeight="false" outlineLevel="0" collapsed="false">
      <c r="A4205" s="1" t="n">
        <v>65</v>
      </c>
      <c r="B4205" s="1" t="s">
        <v>78</v>
      </c>
      <c r="C4205" s="1" t="n">
        <v>77</v>
      </c>
      <c r="D4205" s="2" t="n">
        <v>82.1701202392578</v>
      </c>
      <c r="E4205" s="2" t="n">
        <v>180836.625</v>
      </c>
      <c r="F4205" s="2" t="n">
        <v>178502.328125</v>
      </c>
      <c r="G4205" s="1" t="s">
        <v>42</v>
      </c>
    </row>
    <row r="4206" customFormat="false" ht="12.75" hidden="false" customHeight="false" outlineLevel="0" collapsed="false">
      <c r="A4206" s="1" t="n">
        <v>65</v>
      </c>
      <c r="B4206" s="1" t="s">
        <v>78</v>
      </c>
      <c r="C4206" s="1" t="n">
        <v>78</v>
      </c>
      <c r="D4206" s="2" t="n">
        <v>82.4618225097656</v>
      </c>
      <c r="E4206" s="2" t="n">
        <v>96393.265625</v>
      </c>
      <c r="F4206" s="2" t="n">
        <v>175107.40625</v>
      </c>
      <c r="G4206" s="1" t="s">
        <v>42</v>
      </c>
    </row>
    <row r="4207" customFormat="false" ht="12.75" hidden="false" customHeight="false" outlineLevel="0" collapsed="false">
      <c r="A4207" s="1" t="n">
        <v>65</v>
      </c>
      <c r="B4207" s="1" t="s">
        <v>78</v>
      </c>
      <c r="C4207" s="1" t="n">
        <v>79</v>
      </c>
      <c r="D4207" s="2" t="n">
        <v>82.753532409668</v>
      </c>
      <c r="E4207" s="2" t="n">
        <v>44036.19921875</v>
      </c>
      <c r="F4207" s="2" t="n">
        <v>161257.5</v>
      </c>
      <c r="G4207" s="1" t="s">
        <v>42</v>
      </c>
    </row>
    <row r="4208" customFormat="false" ht="12.75" hidden="false" customHeight="false" outlineLevel="0" collapsed="false">
      <c r="A4208" s="1" t="n">
        <v>65</v>
      </c>
      <c r="B4208" s="1" t="s">
        <v>78</v>
      </c>
      <c r="C4208" s="1" t="n">
        <v>80</v>
      </c>
      <c r="D4208" s="2" t="n">
        <v>83.0452346801758</v>
      </c>
      <c r="E4208" s="2" t="n">
        <v>25445.248046875</v>
      </c>
      <c r="F4208" s="2" t="n">
        <v>138840.5625</v>
      </c>
      <c r="G4208" s="1" t="s">
        <v>42</v>
      </c>
    </row>
    <row r="4209" customFormat="false" ht="12.75" hidden="false" customHeight="false" outlineLevel="0" collapsed="false">
      <c r="A4209" s="1" t="n">
        <v>65</v>
      </c>
      <c r="B4209" s="1" t="s">
        <v>78</v>
      </c>
      <c r="C4209" s="1" t="n">
        <v>81</v>
      </c>
      <c r="D4209" s="2" t="n">
        <v>83.3369369506836</v>
      </c>
      <c r="E4209" s="2" t="n">
        <v>20093.76171875</v>
      </c>
      <c r="F4209" s="2" t="n">
        <v>111493.421875</v>
      </c>
      <c r="G4209" s="1" t="s">
        <v>42</v>
      </c>
    </row>
    <row r="4210" customFormat="false" ht="12.75" hidden="false" customHeight="false" outlineLevel="0" collapsed="false">
      <c r="A4210" s="1" t="n">
        <v>65</v>
      </c>
      <c r="B4210" s="1" t="s">
        <v>78</v>
      </c>
      <c r="C4210" s="1" t="n">
        <v>82</v>
      </c>
      <c r="D4210" s="2" t="n">
        <v>83.6286392211914</v>
      </c>
      <c r="E4210" s="2" t="n">
        <v>19421.138671875</v>
      </c>
      <c r="F4210" s="2" t="n">
        <v>83471.578125</v>
      </c>
      <c r="G4210" s="1" t="s">
        <v>42</v>
      </c>
    </row>
    <row r="4211" customFormat="false" ht="12.75" hidden="false" customHeight="false" outlineLevel="0" collapsed="false">
      <c r="A4211" s="1" t="n">
        <v>65</v>
      </c>
      <c r="B4211" s="1" t="s">
        <v>78</v>
      </c>
      <c r="C4211" s="1" t="n">
        <v>83</v>
      </c>
      <c r="D4211" s="2" t="n">
        <v>83.9203414916992</v>
      </c>
      <c r="E4211" s="2" t="n">
        <v>18258.451171875</v>
      </c>
      <c r="F4211" s="2" t="n">
        <v>58410.0546875</v>
      </c>
      <c r="G4211" s="1" t="s">
        <v>42</v>
      </c>
    </row>
    <row r="4212" customFormat="false" ht="12.75" hidden="false" customHeight="false" outlineLevel="0" collapsed="false">
      <c r="A4212" s="1" t="n">
        <v>65</v>
      </c>
      <c r="B4212" s="1" t="s">
        <v>78</v>
      </c>
      <c r="C4212" s="1" t="n">
        <v>84</v>
      </c>
      <c r="D4212" s="2" t="n">
        <v>84.212043762207</v>
      </c>
      <c r="E4212" s="2" t="n">
        <v>17693.369140625</v>
      </c>
      <c r="F4212" s="2" t="n">
        <v>38499.171875</v>
      </c>
      <c r="G4212" s="1" t="s">
        <v>42</v>
      </c>
    </row>
    <row r="4213" customFormat="false" ht="12.75" hidden="false" customHeight="false" outlineLevel="0" collapsed="false">
      <c r="A4213" s="1" t="n">
        <v>65</v>
      </c>
      <c r="B4213" s="1" t="s">
        <v>78</v>
      </c>
      <c r="C4213" s="1" t="n">
        <v>85</v>
      </c>
      <c r="D4213" s="2" t="n">
        <v>84.5037460327148</v>
      </c>
      <c r="E4213" s="2" t="n">
        <v>17303.291015625</v>
      </c>
      <c r="F4213" s="2" t="n">
        <v>23509.23828125</v>
      </c>
      <c r="G4213" s="1" t="s">
        <v>42</v>
      </c>
    </row>
    <row r="4214" customFormat="false" ht="12.75" hidden="false" customHeight="false" outlineLevel="0" collapsed="false">
      <c r="A4214" s="1" t="n">
        <v>65</v>
      </c>
      <c r="B4214" s="1" t="s">
        <v>78</v>
      </c>
      <c r="C4214" s="1" t="n">
        <v>86</v>
      </c>
      <c r="D4214" s="2" t="n">
        <v>84.7954483032227</v>
      </c>
      <c r="E4214" s="2" t="n">
        <v>16468.212890625</v>
      </c>
      <c r="F4214" s="2" t="n">
        <v>13617.982421875</v>
      </c>
      <c r="G4214" s="1" t="s">
        <v>42</v>
      </c>
    </row>
    <row r="4215" customFormat="false" ht="12.75" hidden="false" customHeight="false" outlineLevel="0" collapsed="false">
      <c r="A4215" s="1" t="n">
        <v>65</v>
      </c>
      <c r="B4215" s="1" t="s">
        <v>78</v>
      </c>
      <c r="C4215" s="1" t="n">
        <v>87</v>
      </c>
      <c r="D4215" s="2" t="n">
        <v>85.0871505737305</v>
      </c>
      <c r="E4215" s="2" t="n">
        <v>15482.87109375</v>
      </c>
      <c r="F4215" s="2" t="n">
        <v>7882.681640625</v>
      </c>
      <c r="G4215" s="1" t="s">
        <v>42</v>
      </c>
    </row>
    <row r="4216" customFormat="false" ht="12.75" hidden="false" customHeight="false" outlineLevel="0" collapsed="false">
      <c r="A4216" s="1" t="n">
        <v>65</v>
      </c>
      <c r="B4216" s="1" t="s">
        <v>78</v>
      </c>
      <c r="C4216" s="1" t="n">
        <v>88</v>
      </c>
      <c r="D4216" s="2" t="n">
        <v>85.3788528442383</v>
      </c>
      <c r="E4216" s="2" t="n">
        <v>14094.3671875</v>
      </c>
      <c r="F4216" s="2" t="n">
        <v>4865.623046875</v>
      </c>
      <c r="G4216" s="1" t="s">
        <v>42</v>
      </c>
    </row>
    <row r="4217" customFormat="false" ht="12.75" hidden="false" customHeight="false" outlineLevel="0" collapsed="false">
      <c r="A4217" s="1" t="n">
        <v>65</v>
      </c>
      <c r="B4217" s="1" t="s">
        <v>78</v>
      </c>
      <c r="C4217" s="1" t="n">
        <v>89</v>
      </c>
      <c r="D4217" s="2" t="n">
        <v>85.6705627441406</v>
      </c>
      <c r="E4217" s="2" t="n">
        <v>12999.01953125</v>
      </c>
      <c r="F4217" s="2" t="n">
        <v>3412.3359375</v>
      </c>
      <c r="G4217" s="1" t="s">
        <v>42</v>
      </c>
    </row>
    <row r="4218" customFormat="false" ht="12.75" hidden="false" customHeight="false" outlineLevel="0" collapsed="false">
      <c r="A4218" s="1" t="n">
        <v>65</v>
      </c>
      <c r="B4218" s="1" t="s">
        <v>78</v>
      </c>
      <c r="C4218" s="1" t="n">
        <v>90</v>
      </c>
      <c r="D4218" s="2" t="n">
        <v>85.9622650146484</v>
      </c>
      <c r="E4218" s="2" t="n">
        <v>12707.65234375</v>
      </c>
      <c r="F4218" s="2" t="n">
        <v>2756.7890625</v>
      </c>
      <c r="G4218" s="1" t="s">
        <v>42</v>
      </c>
    </row>
    <row r="4219" customFormat="false" ht="12.75" hidden="false" customHeight="false" outlineLevel="0" collapsed="false">
      <c r="A4219" s="1" t="n">
        <v>65</v>
      </c>
      <c r="B4219" s="1" t="s">
        <v>78</v>
      </c>
      <c r="C4219" s="1" t="n">
        <v>91</v>
      </c>
      <c r="D4219" s="2" t="n">
        <v>86.2539672851563</v>
      </c>
      <c r="E4219" s="2" t="n">
        <v>12316.8916015625</v>
      </c>
      <c r="F4219" s="2" t="n">
        <v>2466.953125</v>
      </c>
      <c r="G4219" s="1" t="s">
        <v>42</v>
      </c>
    </row>
    <row r="4220" customFormat="false" ht="12.75" hidden="false" customHeight="false" outlineLevel="0" collapsed="false">
      <c r="A4220" s="1" t="n">
        <v>65</v>
      </c>
      <c r="B4220" s="1" t="s">
        <v>78</v>
      </c>
      <c r="C4220" s="1" t="n">
        <v>92</v>
      </c>
      <c r="D4220" s="2" t="n">
        <v>86.5456695556641</v>
      </c>
      <c r="E4220" s="2" t="n">
        <v>11015.232421875</v>
      </c>
      <c r="F4220" s="2" t="n">
        <v>2329.716796875</v>
      </c>
      <c r="G4220" s="1" t="s">
        <v>42</v>
      </c>
    </row>
    <row r="4221" customFormat="false" ht="12.75" hidden="false" customHeight="false" outlineLevel="0" collapsed="false">
      <c r="A4221" s="1" t="n">
        <v>65</v>
      </c>
      <c r="B4221" s="1" t="s">
        <v>78</v>
      </c>
      <c r="C4221" s="1" t="n">
        <v>93</v>
      </c>
      <c r="D4221" s="2" t="n">
        <v>86.8373718261719</v>
      </c>
      <c r="E4221" s="2" t="n">
        <v>9973.5234375</v>
      </c>
      <c r="F4221" s="2" t="n">
        <v>2244.91015625</v>
      </c>
      <c r="G4221" s="1" t="s">
        <v>42</v>
      </c>
    </row>
    <row r="4222" customFormat="false" ht="12.75" hidden="false" customHeight="false" outlineLevel="0" collapsed="false">
      <c r="A4222" s="1" t="n">
        <v>65</v>
      </c>
      <c r="B4222" s="1" t="s">
        <v>78</v>
      </c>
      <c r="C4222" s="1" t="n">
        <v>94</v>
      </c>
      <c r="D4222" s="2" t="n">
        <v>87.1290740966797</v>
      </c>
      <c r="E4222" s="2" t="n">
        <v>8958.5517578125</v>
      </c>
      <c r="F4222" s="2" t="n">
        <v>2159.685546875</v>
      </c>
      <c r="G4222" s="1" t="s">
        <v>42</v>
      </c>
    </row>
    <row r="4223" customFormat="false" ht="12.75" hidden="false" customHeight="false" outlineLevel="0" collapsed="false">
      <c r="A4223" s="1" t="n">
        <v>65</v>
      </c>
      <c r="B4223" s="1" t="s">
        <v>78</v>
      </c>
      <c r="C4223" s="1" t="n">
        <v>95</v>
      </c>
      <c r="D4223" s="2" t="n">
        <v>87.4207763671875</v>
      </c>
      <c r="E4223" s="2" t="n">
        <v>8754.154296875</v>
      </c>
      <c r="F4223" s="2" t="n">
        <v>2043.076171875</v>
      </c>
      <c r="G4223" s="1" t="s">
        <v>42</v>
      </c>
    </row>
    <row r="4224" customFormat="false" ht="12.75" hidden="false" customHeight="false" outlineLevel="0" collapsed="false">
      <c r="A4224" s="1" t="n">
        <v>65</v>
      </c>
      <c r="B4224" s="1" t="s">
        <v>78</v>
      </c>
      <c r="C4224" s="1" t="n">
        <v>96</v>
      </c>
      <c r="D4224" s="2" t="n">
        <v>87.7124786376953</v>
      </c>
      <c r="E4224" s="2" t="n">
        <v>8750.7509765625</v>
      </c>
      <c r="F4224" s="2" t="n">
        <v>1883.025390625</v>
      </c>
      <c r="G4224" s="1" t="s">
        <v>42</v>
      </c>
    </row>
    <row r="4225" customFormat="false" ht="12.75" hidden="false" customHeight="false" outlineLevel="0" collapsed="false">
      <c r="A4225" s="1" t="n">
        <v>65</v>
      </c>
      <c r="B4225" s="1" t="s">
        <v>78</v>
      </c>
      <c r="C4225" s="1" t="n">
        <v>97</v>
      </c>
      <c r="D4225" s="2" t="n">
        <v>88.0041809082031</v>
      </c>
      <c r="E4225" s="2" t="n">
        <v>7806.712890625</v>
      </c>
      <c r="F4225" s="2" t="n">
        <v>1686.693359375</v>
      </c>
      <c r="G4225" s="1" t="s">
        <v>42</v>
      </c>
    </row>
    <row r="4226" customFormat="false" ht="12.75" hidden="false" customHeight="false" outlineLevel="0" collapsed="false">
      <c r="A4226" s="1" t="n">
        <v>65</v>
      </c>
      <c r="B4226" s="1" t="s">
        <v>78</v>
      </c>
      <c r="C4226" s="1" t="n">
        <v>98</v>
      </c>
      <c r="D4226" s="2" t="n">
        <v>88.2958831787109</v>
      </c>
      <c r="E4226" s="2" t="n">
        <v>7144.9814453125</v>
      </c>
      <c r="F4226" s="2" t="n">
        <v>1475.064453125</v>
      </c>
      <c r="G4226" s="1" t="s">
        <v>42</v>
      </c>
    </row>
    <row r="4227" customFormat="false" ht="12.75" hidden="false" customHeight="false" outlineLevel="0" collapsed="false">
      <c r="A4227" s="1" t="n">
        <v>65</v>
      </c>
      <c r="B4227" s="1" t="s">
        <v>78</v>
      </c>
      <c r="C4227" s="1" t="n">
        <v>99</v>
      </c>
      <c r="D4227" s="2" t="n">
        <v>88.5875854492188</v>
      </c>
      <c r="E4227" s="2" t="n">
        <v>7327.66357421875</v>
      </c>
      <c r="F4227" s="2" t="n">
        <v>1273.80859375</v>
      </c>
      <c r="G4227" s="1" t="s">
        <v>42</v>
      </c>
    </row>
    <row r="4228" customFormat="false" ht="12.75" hidden="false" customHeight="false" outlineLevel="0" collapsed="false">
      <c r="A4228" s="1" t="n">
        <v>65</v>
      </c>
      <c r="B4228" s="1" t="s">
        <v>78</v>
      </c>
      <c r="C4228" s="1" t="n">
        <v>100</v>
      </c>
      <c r="D4228" s="2" t="n">
        <v>88.8792877197266</v>
      </c>
      <c r="E4228" s="2" t="n">
        <v>6982.462890625</v>
      </c>
      <c r="F4228" s="2" t="n">
        <v>1105.453125</v>
      </c>
      <c r="G4228" s="1" t="s">
        <v>42</v>
      </c>
    </row>
    <row r="4229" customFormat="false" ht="12.75" hidden="false" customHeight="false" outlineLevel="0" collapsed="false">
      <c r="A4229" s="1" t="n">
        <v>65</v>
      </c>
      <c r="B4229" s="1" t="s">
        <v>78</v>
      </c>
      <c r="C4229" s="1" t="n">
        <v>101</v>
      </c>
      <c r="D4229" s="2" t="n">
        <v>89.1709899902344</v>
      </c>
      <c r="E4229" s="2" t="n">
        <v>7529.95654296875</v>
      </c>
      <c r="F4229" s="2" t="n">
        <v>984.177734375</v>
      </c>
      <c r="G4229" s="1" t="s">
        <v>42</v>
      </c>
    </row>
    <row r="4230" customFormat="false" ht="12.75" hidden="false" customHeight="false" outlineLevel="0" collapsed="false">
      <c r="A4230" s="1" t="n">
        <v>65</v>
      </c>
      <c r="B4230" s="1" t="s">
        <v>78</v>
      </c>
      <c r="C4230" s="1" t="n">
        <v>102</v>
      </c>
      <c r="D4230" s="2" t="n">
        <v>89.4626922607422</v>
      </c>
      <c r="E4230" s="2" t="n">
        <v>6066.43603515625</v>
      </c>
      <c r="F4230" s="2" t="n">
        <v>911.9453125</v>
      </c>
      <c r="G4230" s="1" t="s">
        <v>42</v>
      </c>
    </row>
    <row r="4231" customFormat="false" ht="12.75" hidden="false" customHeight="false" outlineLevel="0" collapsed="false">
      <c r="A4231" s="1" t="n">
        <v>65</v>
      </c>
      <c r="B4231" s="1" t="s">
        <v>78</v>
      </c>
      <c r="C4231" s="1" t="n">
        <v>103</v>
      </c>
      <c r="D4231" s="2" t="n">
        <v>89.75439453125</v>
      </c>
      <c r="E4231" s="2" t="n">
        <v>5480.48779296875</v>
      </c>
      <c r="F4231" s="2" t="n">
        <v>876.427734375</v>
      </c>
      <c r="G4231" s="1" t="s">
        <v>42</v>
      </c>
    </row>
    <row r="4232" customFormat="false" ht="12.75" hidden="false" customHeight="false" outlineLevel="0" collapsed="false">
      <c r="A4232" s="1" t="n">
        <v>65</v>
      </c>
      <c r="B4232" s="1" t="s">
        <v>78</v>
      </c>
      <c r="C4232" s="1" t="n">
        <v>104</v>
      </c>
      <c r="D4232" s="2" t="n">
        <v>90.0460968017578</v>
      </c>
      <c r="E4232" s="2" t="n">
        <v>6120.2265625</v>
      </c>
      <c r="F4232" s="2" t="n">
        <v>853.794921875</v>
      </c>
      <c r="G4232" s="1" t="s">
        <v>42</v>
      </c>
    </row>
    <row r="4233" customFormat="false" ht="12.75" hidden="false" customHeight="false" outlineLevel="0" collapsed="false">
      <c r="A4233" s="1" t="n">
        <v>65</v>
      </c>
      <c r="B4233" s="1" t="s">
        <v>78</v>
      </c>
      <c r="C4233" s="1" t="n">
        <v>105</v>
      </c>
      <c r="D4233" s="2" t="n">
        <v>90.3378067016602</v>
      </c>
      <c r="E4233" s="2" t="n">
        <v>4939.03564453125</v>
      </c>
      <c r="F4233" s="2" t="n">
        <v>817.80859375</v>
      </c>
      <c r="G4233" s="1" t="s">
        <v>42</v>
      </c>
    </row>
    <row r="4234" customFormat="false" ht="12.75" hidden="false" customHeight="false" outlineLevel="0" collapsed="false">
      <c r="A4234" s="1" t="n">
        <v>65</v>
      </c>
      <c r="B4234" s="1" t="s">
        <v>78</v>
      </c>
      <c r="C4234" s="1" t="n">
        <v>106</v>
      </c>
      <c r="D4234" s="2" t="n">
        <v>90.629508972168</v>
      </c>
      <c r="E4234" s="2" t="n">
        <v>4755.07666015625</v>
      </c>
      <c r="F4234" s="2" t="n">
        <v>751.5625</v>
      </c>
      <c r="G4234" s="1" t="s">
        <v>42</v>
      </c>
    </row>
    <row r="4235" customFormat="false" ht="12.75" hidden="false" customHeight="false" outlineLevel="0" collapsed="false">
      <c r="A4235" s="1" t="n">
        <v>65</v>
      </c>
      <c r="B4235" s="1" t="s">
        <v>78</v>
      </c>
      <c r="C4235" s="1" t="n">
        <v>107</v>
      </c>
      <c r="D4235" s="2" t="n">
        <v>90.9212112426758</v>
      </c>
      <c r="E4235" s="2" t="n">
        <v>5331.900390625</v>
      </c>
      <c r="F4235" s="2" t="n">
        <v>655.1953125</v>
      </c>
      <c r="G4235" s="1" t="s">
        <v>42</v>
      </c>
    </row>
    <row r="4236" customFormat="false" ht="12.75" hidden="false" customHeight="false" outlineLevel="0" collapsed="false">
      <c r="A4236" s="1" t="n">
        <v>65</v>
      </c>
      <c r="B4236" s="1" t="s">
        <v>78</v>
      </c>
      <c r="C4236" s="1" t="n">
        <v>108</v>
      </c>
      <c r="D4236" s="2" t="n">
        <v>91.2129135131836</v>
      </c>
      <c r="E4236" s="2" t="n">
        <v>4749.759765625</v>
      </c>
      <c r="F4236" s="2" t="n">
        <v>544.875</v>
      </c>
      <c r="G4236" s="1" t="s">
        <v>42</v>
      </c>
    </row>
    <row r="4237" customFormat="false" ht="12.75" hidden="false" customHeight="false" outlineLevel="0" collapsed="false">
      <c r="A4237" s="1" t="n">
        <v>65</v>
      </c>
      <c r="B4237" s="1" t="s">
        <v>78</v>
      </c>
      <c r="C4237" s="1" t="n">
        <v>109</v>
      </c>
      <c r="D4237" s="2" t="n">
        <v>91.5046157836914</v>
      </c>
      <c r="E4237" s="2" t="n">
        <v>5085.9208984375</v>
      </c>
      <c r="F4237" s="2" t="n">
        <v>443.6328125</v>
      </c>
      <c r="G4237" s="1" t="s">
        <v>42</v>
      </c>
    </row>
    <row r="4238" customFormat="false" ht="12.75" hidden="false" customHeight="false" outlineLevel="0" collapsed="false">
      <c r="A4238" s="1" t="n">
        <v>65</v>
      </c>
      <c r="B4238" s="1" t="s">
        <v>78</v>
      </c>
      <c r="C4238" s="1" t="n">
        <v>110</v>
      </c>
      <c r="D4238" s="2" t="n">
        <v>91.7963180541992</v>
      </c>
      <c r="E4238" s="2" t="n">
        <v>4719.9189453125</v>
      </c>
      <c r="F4238" s="2" t="n">
        <v>368.97265625</v>
      </c>
      <c r="G4238" s="1" t="s">
        <v>42</v>
      </c>
    </row>
    <row r="4239" customFormat="false" ht="12.75" hidden="false" customHeight="false" outlineLevel="0" collapsed="false">
      <c r="A4239" s="1" t="n">
        <v>65</v>
      </c>
      <c r="B4239" s="1" t="s">
        <v>78</v>
      </c>
      <c r="C4239" s="1" t="n">
        <v>111</v>
      </c>
      <c r="D4239" s="2" t="n">
        <v>92.0880279541016</v>
      </c>
      <c r="E4239" s="2" t="n">
        <v>4156.32421875</v>
      </c>
      <c r="F4239" s="2" t="n">
        <v>323.8671875</v>
      </c>
      <c r="G4239" s="1" t="s">
        <v>42</v>
      </c>
    </row>
    <row r="4240" customFormat="false" ht="12.75" hidden="false" customHeight="false" outlineLevel="0" collapsed="false">
      <c r="A4240" s="1" t="n">
        <v>65</v>
      </c>
      <c r="B4240" s="1" t="s">
        <v>78</v>
      </c>
      <c r="C4240" s="1" t="n">
        <v>112</v>
      </c>
      <c r="D4240" s="2" t="n">
        <v>92.3797302246094</v>
      </c>
      <c r="E4240" s="2" t="n">
        <v>4324.7353515625</v>
      </c>
      <c r="F4240" s="2" t="n">
        <v>296.11328125</v>
      </c>
      <c r="G4240" s="1" t="s">
        <v>42</v>
      </c>
    </row>
    <row r="4241" customFormat="false" ht="12.75" hidden="false" customHeight="false" outlineLevel="0" collapsed="false">
      <c r="A4241" s="1" t="n">
        <v>65</v>
      </c>
      <c r="B4241" s="1" t="s">
        <v>78</v>
      </c>
      <c r="C4241" s="1" t="n">
        <v>113</v>
      </c>
      <c r="D4241" s="2" t="n">
        <v>92.6714324951172</v>
      </c>
      <c r="E4241" s="2" t="n">
        <v>3424.40478515625</v>
      </c>
      <c r="F4241" s="2" t="n">
        <v>266.30859375</v>
      </c>
      <c r="G4241" s="1" t="s">
        <v>42</v>
      </c>
    </row>
    <row r="4242" customFormat="false" ht="12.75" hidden="false" customHeight="false" outlineLevel="0" collapsed="false">
      <c r="A4242" s="1" t="n">
        <v>65</v>
      </c>
      <c r="B4242" s="1" t="s">
        <v>78</v>
      </c>
      <c r="C4242" s="1" t="n">
        <v>114</v>
      </c>
      <c r="D4242" s="2" t="n">
        <v>92.963134765625</v>
      </c>
      <c r="E4242" s="2" t="n">
        <v>4649.5810546875</v>
      </c>
      <c r="F4242" s="2" t="n">
        <v>219.69921875</v>
      </c>
      <c r="G4242" s="1" t="s">
        <v>42</v>
      </c>
    </row>
    <row r="4243" customFormat="false" ht="12.75" hidden="false" customHeight="false" outlineLevel="0" collapsed="false">
      <c r="A4243" s="1" t="n">
        <v>65</v>
      </c>
      <c r="B4243" s="1" t="s">
        <v>78</v>
      </c>
      <c r="C4243" s="1" t="n">
        <v>115</v>
      </c>
      <c r="D4243" s="2" t="n">
        <v>93.2548370361328</v>
      </c>
      <c r="E4243" s="2" t="n">
        <v>3602.1953125</v>
      </c>
      <c r="F4243" s="2" t="n">
        <v>154.31640625</v>
      </c>
      <c r="G4243" s="1" t="s">
        <v>42</v>
      </c>
    </row>
    <row r="4244" customFormat="false" ht="12.75" hidden="false" customHeight="false" outlineLevel="0" collapsed="false">
      <c r="A4244" s="1" t="n">
        <v>65</v>
      </c>
      <c r="B4244" s="1" t="s">
        <v>78</v>
      </c>
      <c r="C4244" s="1" t="n">
        <v>116</v>
      </c>
      <c r="D4244" s="2" t="n">
        <v>93.5465393066406</v>
      </c>
      <c r="E4244" s="2" t="n">
        <v>4755.28955078125</v>
      </c>
      <c r="F4244" s="2" t="n">
        <v>80.22265625</v>
      </c>
      <c r="G4244" s="1" t="s">
        <v>42</v>
      </c>
    </row>
    <row r="4245" customFormat="false" ht="12.75" hidden="false" customHeight="false" outlineLevel="0" collapsed="false">
      <c r="A4245" s="1" t="n">
        <v>65</v>
      </c>
      <c r="B4245" s="1" t="s">
        <v>78</v>
      </c>
      <c r="C4245" s="1" t="n">
        <v>117</v>
      </c>
      <c r="D4245" s="2" t="n">
        <v>93.8382415771484</v>
      </c>
      <c r="E4245" s="2" t="n">
        <v>3738.0419921875</v>
      </c>
      <c r="F4245" s="2" t="n">
        <v>10.98828125</v>
      </c>
      <c r="G4245" s="1" t="s">
        <v>42</v>
      </c>
    </row>
    <row r="4246" customFormat="false" ht="12.75" hidden="false" customHeight="false" outlineLevel="0" collapsed="false">
      <c r="A4246" s="1" t="n">
        <v>65</v>
      </c>
      <c r="B4246" s="1" t="s">
        <v>78</v>
      </c>
      <c r="C4246" s="1" t="n">
        <v>118</v>
      </c>
      <c r="D4246" s="2" t="n">
        <v>94.1299438476563</v>
      </c>
      <c r="E4246" s="2" t="n">
        <v>3921.830078125</v>
      </c>
      <c r="F4246" s="2" t="n">
        <v>-46.12890625</v>
      </c>
      <c r="G4246" s="1" t="s">
        <v>42</v>
      </c>
    </row>
    <row r="4247" customFormat="false" ht="12.75" hidden="false" customHeight="false" outlineLevel="0" collapsed="false">
      <c r="A4247" s="1" t="n">
        <v>65</v>
      </c>
      <c r="B4247" s="1" t="s">
        <v>78</v>
      </c>
      <c r="C4247" s="1" t="n">
        <v>119</v>
      </c>
      <c r="D4247" s="2" t="n">
        <v>94.4216461181641</v>
      </c>
      <c r="E4247" s="2" t="n">
        <v>3431.29614257813</v>
      </c>
      <c r="F4247" s="2" t="n">
        <v>-94.23828125</v>
      </c>
      <c r="G4247" s="1" t="s">
        <v>42</v>
      </c>
    </row>
    <row r="4248" customFormat="false" ht="12.75" hidden="false" customHeight="false" outlineLevel="0" collapsed="false">
      <c r="A4248" s="1" t="n">
        <v>65</v>
      </c>
      <c r="B4248" s="1" t="s">
        <v>78</v>
      </c>
      <c r="C4248" s="1" t="n">
        <v>120</v>
      </c>
      <c r="D4248" s="2" t="n">
        <v>94.7133483886719</v>
      </c>
      <c r="E4248" s="2" t="n">
        <v>3748.1875</v>
      </c>
      <c r="F4248" s="2" t="n">
        <v>-143.109375</v>
      </c>
      <c r="G4248" s="1" t="s">
        <v>42</v>
      </c>
    </row>
    <row r="4249" customFormat="false" ht="12.75" hidden="false" customHeight="false" outlineLevel="0" collapsed="false">
      <c r="A4249" s="1" t="n">
        <v>66</v>
      </c>
      <c r="B4249" s="1" t="s">
        <v>80</v>
      </c>
      <c r="C4249" s="1" t="n">
        <v>1</v>
      </c>
      <c r="D4249" s="2" t="n">
        <v>60.0007019042969</v>
      </c>
      <c r="E4249" s="2" t="n">
        <v>1259790</v>
      </c>
      <c r="F4249" s="2" t="n">
        <v>33631.328125</v>
      </c>
      <c r="G4249" s="1" t="s">
        <v>42</v>
      </c>
    </row>
    <row r="4250" customFormat="false" ht="12.75" hidden="false" customHeight="false" outlineLevel="0" collapsed="false">
      <c r="A4250" s="1" t="n">
        <v>66</v>
      </c>
      <c r="B4250" s="1" t="s">
        <v>80</v>
      </c>
      <c r="C4250" s="1" t="n">
        <v>2</v>
      </c>
      <c r="D4250" s="2" t="n">
        <v>60.292407989502</v>
      </c>
      <c r="E4250" s="2" t="n">
        <v>1251782.25</v>
      </c>
      <c r="F4250" s="2" t="n">
        <v>33729</v>
      </c>
      <c r="G4250" s="1" t="s">
        <v>42</v>
      </c>
    </row>
    <row r="4251" customFormat="false" ht="12.75" hidden="false" customHeight="false" outlineLevel="0" collapsed="false">
      <c r="A4251" s="1" t="n">
        <v>66</v>
      </c>
      <c r="B4251" s="1" t="s">
        <v>80</v>
      </c>
      <c r="C4251" s="1" t="n">
        <v>3</v>
      </c>
      <c r="D4251" s="2" t="n">
        <v>60.5841102600098</v>
      </c>
      <c r="E4251" s="2" t="n">
        <v>1242132.375</v>
      </c>
      <c r="F4251" s="2" t="n">
        <v>33800.9609375</v>
      </c>
      <c r="G4251" s="1" t="s">
        <v>42</v>
      </c>
    </row>
    <row r="4252" customFormat="false" ht="12.75" hidden="false" customHeight="false" outlineLevel="0" collapsed="false">
      <c r="A4252" s="1" t="n">
        <v>66</v>
      </c>
      <c r="B4252" s="1" t="s">
        <v>80</v>
      </c>
      <c r="C4252" s="1" t="n">
        <v>4</v>
      </c>
      <c r="D4252" s="2" t="n">
        <v>60.8758125305176</v>
      </c>
      <c r="E4252" s="2" t="n">
        <v>1231252.5</v>
      </c>
      <c r="F4252" s="2" t="n">
        <v>33791.67578125</v>
      </c>
      <c r="G4252" s="1" t="s">
        <v>42</v>
      </c>
    </row>
    <row r="4253" customFormat="false" ht="12.75" hidden="false" customHeight="false" outlineLevel="0" collapsed="false">
      <c r="A4253" s="1" t="n">
        <v>66</v>
      </c>
      <c r="B4253" s="1" t="s">
        <v>80</v>
      </c>
      <c r="C4253" s="1" t="n">
        <v>5</v>
      </c>
      <c r="D4253" s="2" t="n">
        <v>61.1675148010254</v>
      </c>
      <c r="E4253" s="2" t="n">
        <v>1224607.5</v>
      </c>
      <c r="F4253" s="2" t="n">
        <v>33681.7578125</v>
      </c>
      <c r="G4253" s="1" t="s">
        <v>42</v>
      </c>
    </row>
    <row r="4254" customFormat="false" ht="12.75" hidden="false" customHeight="false" outlineLevel="0" collapsed="false">
      <c r="A4254" s="1" t="n">
        <v>66</v>
      </c>
      <c r="B4254" s="1" t="s">
        <v>80</v>
      </c>
      <c r="C4254" s="1" t="n">
        <v>6</v>
      </c>
      <c r="D4254" s="2" t="n">
        <v>61.4592170715332</v>
      </c>
      <c r="E4254" s="2" t="n">
        <v>1213154.75</v>
      </c>
      <c r="F4254" s="2" t="n">
        <v>33487.39453125</v>
      </c>
      <c r="G4254" s="1" t="s">
        <v>42</v>
      </c>
    </row>
    <row r="4255" customFormat="false" ht="12.75" hidden="false" customHeight="false" outlineLevel="0" collapsed="false">
      <c r="A4255" s="1" t="n">
        <v>66</v>
      </c>
      <c r="B4255" s="1" t="s">
        <v>80</v>
      </c>
      <c r="C4255" s="1" t="n">
        <v>7</v>
      </c>
      <c r="D4255" s="2" t="n">
        <v>61.7509231567383</v>
      </c>
      <c r="E4255" s="2" t="n">
        <v>1203548.375</v>
      </c>
      <c r="F4255" s="2" t="n">
        <v>33244.125</v>
      </c>
      <c r="G4255" s="1" t="s">
        <v>42</v>
      </c>
    </row>
    <row r="4256" customFormat="false" ht="12.75" hidden="false" customHeight="false" outlineLevel="0" collapsed="false">
      <c r="A4256" s="1" t="n">
        <v>66</v>
      </c>
      <c r="B4256" s="1" t="s">
        <v>80</v>
      </c>
      <c r="C4256" s="1" t="n">
        <v>8</v>
      </c>
      <c r="D4256" s="2" t="n">
        <v>62.0426254272461</v>
      </c>
      <c r="E4256" s="2" t="n">
        <v>1192692.25</v>
      </c>
      <c r="F4256" s="2" t="n">
        <v>32990.13671875</v>
      </c>
      <c r="G4256" s="1" t="s">
        <v>42</v>
      </c>
    </row>
    <row r="4257" customFormat="false" ht="12.75" hidden="false" customHeight="false" outlineLevel="0" collapsed="false">
      <c r="A4257" s="1" t="n">
        <v>66</v>
      </c>
      <c r="B4257" s="1" t="s">
        <v>80</v>
      </c>
      <c r="C4257" s="1" t="n">
        <v>9</v>
      </c>
      <c r="D4257" s="2" t="n">
        <v>62.3343276977539</v>
      </c>
      <c r="E4257" s="2" t="n">
        <v>1183570.5</v>
      </c>
      <c r="F4257" s="2" t="n">
        <v>32755.673828125</v>
      </c>
      <c r="G4257" s="1" t="s">
        <v>42</v>
      </c>
    </row>
    <row r="4258" customFormat="false" ht="12.75" hidden="false" customHeight="false" outlineLevel="0" collapsed="false">
      <c r="A4258" s="1" t="n">
        <v>66</v>
      </c>
      <c r="B4258" s="1" t="s">
        <v>80</v>
      </c>
      <c r="C4258" s="1" t="n">
        <v>10</v>
      </c>
      <c r="D4258" s="2" t="n">
        <v>62.6260299682617</v>
      </c>
      <c r="E4258" s="2" t="n">
        <v>1173307.5</v>
      </c>
      <c r="F4258" s="2" t="n">
        <v>32561.130859375</v>
      </c>
      <c r="G4258" s="1" t="s">
        <v>42</v>
      </c>
    </row>
    <row r="4259" customFormat="false" ht="12.75" hidden="false" customHeight="false" outlineLevel="0" collapsed="false">
      <c r="A4259" s="1" t="n">
        <v>66</v>
      </c>
      <c r="B4259" s="1" t="s">
        <v>80</v>
      </c>
      <c r="C4259" s="1" t="n">
        <v>11</v>
      </c>
      <c r="D4259" s="2" t="n">
        <v>62.9177322387695</v>
      </c>
      <c r="E4259" s="2" t="n">
        <v>1163332.125</v>
      </c>
      <c r="F4259" s="2" t="n">
        <v>32414.9609375</v>
      </c>
      <c r="G4259" s="1" t="s">
        <v>42</v>
      </c>
    </row>
    <row r="4260" customFormat="false" ht="12.75" hidden="false" customHeight="false" outlineLevel="0" collapsed="false">
      <c r="A4260" s="1" t="n">
        <v>66</v>
      </c>
      <c r="B4260" s="1" t="s">
        <v>80</v>
      </c>
      <c r="C4260" s="1" t="n">
        <v>12</v>
      </c>
      <c r="D4260" s="2" t="n">
        <v>63.2094345092773</v>
      </c>
      <c r="E4260" s="2" t="n">
        <v>1153359.125</v>
      </c>
      <c r="F4260" s="2" t="n">
        <v>32313.0390625</v>
      </c>
      <c r="G4260" s="1" t="s">
        <v>42</v>
      </c>
    </row>
    <row r="4261" customFormat="false" ht="12.75" hidden="false" customHeight="false" outlineLevel="0" collapsed="false">
      <c r="A4261" s="1" t="n">
        <v>66</v>
      </c>
      <c r="B4261" s="1" t="s">
        <v>80</v>
      </c>
      <c r="C4261" s="1" t="n">
        <v>13</v>
      </c>
      <c r="D4261" s="2" t="n">
        <v>63.5011367797852</v>
      </c>
      <c r="E4261" s="2" t="n">
        <v>1144366.875</v>
      </c>
      <c r="F4261" s="2" t="n">
        <v>32239.97265625</v>
      </c>
      <c r="G4261" s="1" t="s">
        <v>42</v>
      </c>
    </row>
    <row r="4262" customFormat="false" ht="12.75" hidden="false" customHeight="false" outlineLevel="0" collapsed="false">
      <c r="A4262" s="1" t="n">
        <v>66</v>
      </c>
      <c r="B4262" s="1" t="s">
        <v>80</v>
      </c>
      <c r="C4262" s="1" t="n">
        <v>14</v>
      </c>
      <c r="D4262" s="2" t="n">
        <v>63.792839050293</v>
      </c>
      <c r="E4262" s="2" t="n">
        <v>1134674.875</v>
      </c>
      <c r="F4262" s="2" t="n">
        <v>32174.71875</v>
      </c>
      <c r="G4262" s="1" t="s">
        <v>42</v>
      </c>
    </row>
    <row r="4263" customFormat="false" ht="12.75" hidden="false" customHeight="false" outlineLevel="0" collapsed="false">
      <c r="A4263" s="1" t="n">
        <v>66</v>
      </c>
      <c r="B4263" s="1" t="s">
        <v>80</v>
      </c>
      <c r="C4263" s="1" t="n">
        <v>15</v>
      </c>
      <c r="D4263" s="2" t="n">
        <v>64.0845413208008</v>
      </c>
      <c r="E4263" s="2" t="n">
        <v>1123437.625</v>
      </c>
      <c r="F4263" s="2" t="n">
        <v>32100.64453125</v>
      </c>
      <c r="G4263" s="1" t="s">
        <v>42</v>
      </c>
    </row>
    <row r="4264" customFormat="false" ht="12.75" hidden="false" customHeight="false" outlineLevel="0" collapsed="false">
      <c r="A4264" s="1" t="n">
        <v>66</v>
      </c>
      <c r="B4264" s="1" t="s">
        <v>80</v>
      </c>
      <c r="C4264" s="1" t="n">
        <v>16</v>
      </c>
      <c r="D4264" s="2" t="n">
        <v>64.3762512207031</v>
      </c>
      <c r="E4264" s="2" t="n">
        <v>1113499</v>
      </c>
      <c r="F4264" s="2" t="n">
        <v>32011.11328125</v>
      </c>
      <c r="G4264" s="1" t="s">
        <v>42</v>
      </c>
    </row>
    <row r="4265" customFormat="false" ht="12.75" hidden="false" customHeight="false" outlineLevel="0" collapsed="false">
      <c r="A4265" s="1" t="n">
        <v>66</v>
      </c>
      <c r="B4265" s="1" t="s">
        <v>80</v>
      </c>
      <c r="C4265" s="1" t="n">
        <v>17</v>
      </c>
      <c r="D4265" s="2" t="n">
        <v>64.6679534912109</v>
      </c>
      <c r="E4265" s="2" t="n">
        <v>1104216.625</v>
      </c>
      <c r="F4265" s="2" t="n">
        <v>31908.33984375</v>
      </c>
      <c r="G4265" s="1" t="s">
        <v>42</v>
      </c>
    </row>
    <row r="4266" customFormat="false" ht="12.75" hidden="false" customHeight="false" outlineLevel="0" collapsed="false">
      <c r="A4266" s="1" t="n">
        <v>66</v>
      </c>
      <c r="B4266" s="1" t="s">
        <v>80</v>
      </c>
      <c r="C4266" s="1" t="n">
        <v>18</v>
      </c>
      <c r="D4266" s="2" t="n">
        <v>64.9596557617188</v>
      </c>
      <c r="E4266" s="2" t="n">
        <v>1094741.625</v>
      </c>
      <c r="F4266" s="2" t="n">
        <v>31798.8125</v>
      </c>
      <c r="G4266" s="1" t="s">
        <v>42</v>
      </c>
    </row>
    <row r="4267" customFormat="false" ht="12.75" hidden="false" customHeight="false" outlineLevel="0" collapsed="false">
      <c r="A4267" s="1" t="n">
        <v>66</v>
      </c>
      <c r="B4267" s="1" t="s">
        <v>80</v>
      </c>
      <c r="C4267" s="1" t="n">
        <v>19</v>
      </c>
      <c r="D4267" s="2" t="n">
        <v>65.2513580322266</v>
      </c>
      <c r="E4267" s="2" t="n">
        <v>1084996.75</v>
      </c>
      <c r="F4267" s="2" t="n">
        <v>31688.0078125</v>
      </c>
      <c r="G4267" s="1" t="s">
        <v>42</v>
      </c>
    </row>
    <row r="4268" customFormat="false" ht="12.75" hidden="false" customHeight="false" outlineLevel="0" collapsed="false">
      <c r="A4268" s="1" t="n">
        <v>66</v>
      </c>
      <c r="B4268" s="1" t="s">
        <v>80</v>
      </c>
      <c r="C4268" s="1" t="n">
        <v>20</v>
      </c>
      <c r="D4268" s="2" t="n">
        <v>65.5430603027344</v>
      </c>
      <c r="E4268" s="2" t="n">
        <v>1075368.75</v>
      </c>
      <c r="F4268" s="2" t="n">
        <v>31583.466796875</v>
      </c>
      <c r="G4268" s="1" t="s">
        <v>42</v>
      </c>
    </row>
    <row r="4269" customFormat="false" ht="12.75" hidden="false" customHeight="false" outlineLevel="0" collapsed="false">
      <c r="A4269" s="1" t="n">
        <v>66</v>
      </c>
      <c r="B4269" s="1" t="s">
        <v>80</v>
      </c>
      <c r="C4269" s="1" t="n">
        <v>21</v>
      </c>
      <c r="D4269" s="2" t="n">
        <v>65.8347625732422</v>
      </c>
      <c r="E4269" s="2" t="n">
        <v>1064258.375</v>
      </c>
      <c r="F4269" s="2" t="n">
        <v>31495.947265625</v>
      </c>
      <c r="G4269" s="1" t="s">
        <v>42</v>
      </c>
    </row>
    <row r="4270" customFormat="false" ht="12.75" hidden="false" customHeight="false" outlineLevel="0" collapsed="false">
      <c r="A4270" s="1" t="n">
        <v>66</v>
      </c>
      <c r="B4270" s="1" t="s">
        <v>80</v>
      </c>
      <c r="C4270" s="1" t="n">
        <v>22</v>
      </c>
      <c r="D4270" s="2" t="n">
        <v>66.12646484375</v>
      </c>
      <c r="E4270" s="2" t="n">
        <v>1055543.125</v>
      </c>
      <c r="F4270" s="2" t="n">
        <v>31435.81640625</v>
      </c>
      <c r="G4270" s="1" t="s">
        <v>42</v>
      </c>
    </row>
    <row r="4271" customFormat="false" ht="12.75" hidden="false" customHeight="false" outlineLevel="0" collapsed="false">
      <c r="A4271" s="1" t="n">
        <v>66</v>
      </c>
      <c r="B4271" s="1" t="s">
        <v>80</v>
      </c>
      <c r="C4271" s="1" t="n">
        <v>23</v>
      </c>
      <c r="D4271" s="2" t="n">
        <v>66.4181671142578</v>
      </c>
      <c r="E4271" s="2" t="n">
        <v>1047043.3125</v>
      </c>
      <c r="F4271" s="2" t="n">
        <v>31405.0234375</v>
      </c>
      <c r="G4271" s="1" t="s">
        <v>42</v>
      </c>
    </row>
    <row r="4272" customFormat="false" ht="12.75" hidden="false" customHeight="false" outlineLevel="0" collapsed="false">
      <c r="A4272" s="1" t="n">
        <v>66</v>
      </c>
      <c r="B4272" s="1" t="s">
        <v>80</v>
      </c>
      <c r="C4272" s="1" t="n">
        <v>24</v>
      </c>
      <c r="D4272" s="2" t="n">
        <v>66.7098693847656</v>
      </c>
      <c r="E4272" s="2" t="n">
        <v>1036598.3125</v>
      </c>
      <c r="F4272" s="2" t="n">
        <v>31390.44140625</v>
      </c>
      <c r="G4272" s="1" t="s">
        <v>42</v>
      </c>
    </row>
    <row r="4273" customFormat="false" ht="12.75" hidden="false" customHeight="false" outlineLevel="0" collapsed="false">
      <c r="A4273" s="1" t="n">
        <v>66</v>
      </c>
      <c r="B4273" s="1" t="s">
        <v>80</v>
      </c>
      <c r="C4273" s="1" t="n">
        <v>25</v>
      </c>
      <c r="D4273" s="2" t="n">
        <v>67.0015716552734</v>
      </c>
      <c r="E4273" s="2" t="n">
        <v>1026676.9375</v>
      </c>
      <c r="F4273" s="2" t="n">
        <v>31368.443359375</v>
      </c>
      <c r="G4273" s="1" t="s">
        <v>42</v>
      </c>
    </row>
    <row r="4274" customFormat="false" ht="12.75" hidden="false" customHeight="false" outlineLevel="0" collapsed="false">
      <c r="A4274" s="1" t="n">
        <v>66</v>
      </c>
      <c r="B4274" s="1" t="s">
        <v>80</v>
      </c>
      <c r="C4274" s="1" t="n">
        <v>26</v>
      </c>
      <c r="D4274" s="2" t="n">
        <v>67.2932739257813</v>
      </c>
      <c r="E4274" s="2" t="n">
        <v>1017099.9375</v>
      </c>
      <c r="F4274" s="2" t="n">
        <v>31317.7265625</v>
      </c>
      <c r="G4274" s="1" t="s">
        <v>42</v>
      </c>
    </row>
    <row r="4275" customFormat="false" ht="12.75" hidden="false" customHeight="false" outlineLevel="0" collapsed="false">
      <c r="A4275" s="1" t="n">
        <v>66</v>
      </c>
      <c r="B4275" s="1" t="s">
        <v>80</v>
      </c>
      <c r="C4275" s="1" t="n">
        <v>27</v>
      </c>
      <c r="D4275" s="2" t="n">
        <v>67.5849761962891</v>
      </c>
      <c r="E4275" s="2" t="n">
        <v>1007056.5</v>
      </c>
      <c r="F4275" s="2" t="n">
        <v>31232.2734375</v>
      </c>
      <c r="G4275" s="1" t="s">
        <v>42</v>
      </c>
    </row>
    <row r="4276" customFormat="false" ht="12.75" hidden="false" customHeight="false" outlineLevel="0" collapsed="false">
      <c r="A4276" s="1" t="n">
        <v>66</v>
      </c>
      <c r="B4276" s="1" t="s">
        <v>80</v>
      </c>
      <c r="C4276" s="1" t="n">
        <v>28</v>
      </c>
      <c r="D4276" s="2" t="n">
        <v>67.8766784667969</v>
      </c>
      <c r="E4276" s="2" t="n">
        <v>996449.8125</v>
      </c>
      <c r="F4276" s="2" t="n">
        <v>31126.275390625</v>
      </c>
      <c r="G4276" s="1" t="s">
        <v>42</v>
      </c>
    </row>
    <row r="4277" customFormat="false" ht="12.75" hidden="false" customHeight="false" outlineLevel="0" collapsed="false">
      <c r="A4277" s="1" t="n">
        <v>66</v>
      </c>
      <c r="B4277" s="1" t="s">
        <v>80</v>
      </c>
      <c r="C4277" s="1" t="n">
        <v>29</v>
      </c>
      <c r="D4277" s="2" t="n">
        <v>68.1683807373047</v>
      </c>
      <c r="E4277" s="2" t="n">
        <v>988844.4375</v>
      </c>
      <c r="F4277" s="2" t="n">
        <v>31024.009765625</v>
      </c>
      <c r="G4277" s="1" t="s">
        <v>42</v>
      </c>
    </row>
    <row r="4278" customFormat="false" ht="12.75" hidden="false" customHeight="false" outlineLevel="0" collapsed="false">
      <c r="A4278" s="1" t="n">
        <v>66</v>
      </c>
      <c r="B4278" s="1" t="s">
        <v>80</v>
      </c>
      <c r="C4278" s="1" t="n">
        <v>30</v>
      </c>
      <c r="D4278" s="2" t="n">
        <v>68.460090637207</v>
      </c>
      <c r="E4278" s="2" t="n">
        <v>978811.5</v>
      </c>
      <c r="F4278" s="2" t="n">
        <v>30952.361328125</v>
      </c>
      <c r="G4278" s="1" t="s">
        <v>42</v>
      </c>
    </row>
    <row r="4279" customFormat="false" ht="12.75" hidden="false" customHeight="false" outlineLevel="0" collapsed="false">
      <c r="A4279" s="1" t="n">
        <v>66</v>
      </c>
      <c r="B4279" s="1" t="s">
        <v>80</v>
      </c>
      <c r="C4279" s="1" t="n">
        <v>31</v>
      </c>
      <c r="D4279" s="2" t="n">
        <v>68.7517929077148</v>
      </c>
      <c r="E4279" s="2" t="n">
        <v>968588.9375</v>
      </c>
      <c r="F4279" s="2" t="n">
        <v>30933.34375</v>
      </c>
      <c r="G4279" s="1" t="s">
        <v>42</v>
      </c>
    </row>
    <row r="4280" customFormat="false" ht="12.75" hidden="false" customHeight="false" outlineLevel="0" collapsed="false">
      <c r="A4280" s="1" t="n">
        <v>66</v>
      </c>
      <c r="B4280" s="1" t="s">
        <v>80</v>
      </c>
      <c r="C4280" s="1" t="n">
        <v>32</v>
      </c>
      <c r="D4280" s="2" t="n">
        <v>69.0434951782227</v>
      </c>
      <c r="E4280" s="2" t="n">
        <v>959337.3125</v>
      </c>
      <c r="F4280" s="2" t="n">
        <v>30964.640625</v>
      </c>
      <c r="G4280" s="1" t="s">
        <v>42</v>
      </c>
    </row>
    <row r="4281" customFormat="false" ht="12.75" hidden="false" customHeight="false" outlineLevel="0" collapsed="false">
      <c r="A4281" s="1" t="n">
        <v>66</v>
      </c>
      <c r="B4281" s="1" t="s">
        <v>80</v>
      </c>
      <c r="C4281" s="1" t="n">
        <v>33</v>
      </c>
      <c r="D4281" s="2" t="n">
        <v>69.3351974487305</v>
      </c>
      <c r="E4281" s="2" t="n">
        <v>950992.3125</v>
      </c>
      <c r="F4281" s="2" t="n">
        <v>31025.099609375</v>
      </c>
      <c r="G4281" s="1" t="s">
        <v>42</v>
      </c>
    </row>
    <row r="4282" customFormat="false" ht="12.75" hidden="false" customHeight="false" outlineLevel="0" collapsed="false">
      <c r="A4282" s="1" t="n">
        <v>66</v>
      </c>
      <c r="B4282" s="1" t="s">
        <v>80</v>
      </c>
      <c r="C4282" s="1" t="n">
        <v>34</v>
      </c>
      <c r="D4282" s="2" t="n">
        <v>69.6268997192383</v>
      </c>
      <c r="E4282" s="2" t="n">
        <v>940458.3125</v>
      </c>
      <c r="F4282" s="2" t="n">
        <v>31078.9453125</v>
      </c>
      <c r="G4282" s="1" t="s">
        <v>42</v>
      </c>
    </row>
    <row r="4283" customFormat="false" ht="12.75" hidden="false" customHeight="false" outlineLevel="0" collapsed="false">
      <c r="A4283" s="1" t="n">
        <v>66</v>
      </c>
      <c r="B4283" s="1" t="s">
        <v>80</v>
      </c>
      <c r="C4283" s="1" t="n">
        <v>35</v>
      </c>
      <c r="D4283" s="2" t="n">
        <v>69.9186019897461</v>
      </c>
      <c r="E4283" s="2" t="n">
        <v>930784.8125</v>
      </c>
      <c r="F4283" s="2" t="n">
        <v>31094.005859375</v>
      </c>
      <c r="G4283" s="1" t="s">
        <v>42</v>
      </c>
    </row>
    <row r="4284" customFormat="false" ht="12.75" hidden="false" customHeight="false" outlineLevel="0" collapsed="false">
      <c r="A4284" s="1" t="n">
        <v>66</v>
      </c>
      <c r="B4284" s="1" t="s">
        <v>80</v>
      </c>
      <c r="C4284" s="1" t="n">
        <v>36</v>
      </c>
      <c r="D4284" s="2" t="n">
        <v>70.2103042602539</v>
      </c>
      <c r="E4284" s="2" t="n">
        <v>920745.5</v>
      </c>
      <c r="F4284" s="2" t="n">
        <v>31051.955078125</v>
      </c>
      <c r="G4284" s="1" t="s">
        <v>42</v>
      </c>
    </row>
    <row r="4285" customFormat="false" ht="12.75" hidden="false" customHeight="false" outlineLevel="0" collapsed="false">
      <c r="A4285" s="1" t="n">
        <v>66</v>
      </c>
      <c r="B4285" s="1" t="s">
        <v>80</v>
      </c>
      <c r="C4285" s="1" t="n">
        <v>37</v>
      </c>
      <c r="D4285" s="2" t="n">
        <v>70.5020065307617</v>
      </c>
      <c r="E4285" s="2" t="n">
        <v>911298.875</v>
      </c>
      <c r="F4285" s="2" t="n">
        <v>30946.501953125</v>
      </c>
      <c r="G4285" s="1" t="s">
        <v>42</v>
      </c>
    </row>
    <row r="4286" customFormat="false" ht="12.75" hidden="false" customHeight="false" outlineLevel="0" collapsed="false">
      <c r="A4286" s="1" t="n">
        <v>66</v>
      </c>
      <c r="B4286" s="1" t="s">
        <v>80</v>
      </c>
      <c r="C4286" s="1" t="n">
        <v>38</v>
      </c>
      <c r="D4286" s="2" t="n">
        <v>70.7937088012695</v>
      </c>
      <c r="E4286" s="2" t="n">
        <v>901450.125</v>
      </c>
      <c r="F4286" s="2" t="n">
        <v>30802.9765625</v>
      </c>
      <c r="G4286" s="1" t="s">
        <v>42</v>
      </c>
    </row>
    <row r="4287" customFormat="false" ht="12.75" hidden="false" customHeight="false" outlineLevel="0" collapsed="false">
      <c r="A4287" s="1" t="n">
        <v>66</v>
      </c>
      <c r="B4287" s="1" t="s">
        <v>80</v>
      </c>
      <c r="C4287" s="1" t="n">
        <v>39</v>
      </c>
      <c r="D4287" s="2" t="n">
        <v>71.0854110717773</v>
      </c>
      <c r="E4287" s="2" t="n">
        <v>893268.6875</v>
      </c>
      <c r="F4287" s="2" t="n">
        <v>30654.82421875</v>
      </c>
      <c r="G4287" s="1" t="s">
        <v>42</v>
      </c>
    </row>
    <row r="4288" customFormat="false" ht="12.75" hidden="false" customHeight="false" outlineLevel="0" collapsed="false">
      <c r="A4288" s="1" t="n">
        <v>66</v>
      </c>
      <c r="B4288" s="1" t="s">
        <v>80</v>
      </c>
      <c r="C4288" s="1" t="n">
        <v>40</v>
      </c>
      <c r="D4288" s="2" t="n">
        <v>71.3771133422852</v>
      </c>
      <c r="E4288" s="2" t="n">
        <v>882741.3125</v>
      </c>
      <c r="F4288" s="2" t="n">
        <v>30531.404296875</v>
      </c>
      <c r="G4288" s="1" t="s">
        <v>42</v>
      </c>
    </row>
    <row r="4289" customFormat="false" ht="12.75" hidden="false" customHeight="false" outlineLevel="0" collapsed="false">
      <c r="A4289" s="1" t="n">
        <v>66</v>
      </c>
      <c r="B4289" s="1" t="s">
        <v>80</v>
      </c>
      <c r="C4289" s="1" t="n">
        <v>41</v>
      </c>
      <c r="D4289" s="2" t="n">
        <v>71.6688232421875</v>
      </c>
      <c r="E4289" s="2" t="n">
        <v>874165.25</v>
      </c>
      <c r="F4289" s="2" t="n">
        <v>30449.259765625</v>
      </c>
      <c r="G4289" s="1" t="s">
        <v>42</v>
      </c>
    </row>
    <row r="4290" customFormat="false" ht="12.75" hidden="false" customHeight="false" outlineLevel="0" collapsed="false">
      <c r="A4290" s="1" t="n">
        <v>66</v>
      </c>
      <c r="B4290" s="1" t="s">
        <v>80</v>
      </c>
      <c r="C4290" s="1" t="n">
        <v>42</v>
      </c>
      <c r="D4290" s="2" t="n">
        <v>71.9605255126953</v>
      </c>
      <c r="E4290" s="2" t="n">
        <v>865130.625</v>
      </c>
      <c r="F4290" s="2" t="n">
        <v>30414.58203125</v>
      </c>
      <c r="G4290" s="1" t="s">
        <v>42</v>
      </c>
    </row>
    <row r="4291" customFormat="false" ht="12.75" hidden="false" customHeight="false" outlineLevel="0" collapsed="false">
      <c r="A4291" s="1" t="n">
        <v>66</v>
      </c>
      <c r="B4291" s="1" t="s">
        <v>80</v>
      </c>
      <c r="C4291" s="1" t="n">
        <v>43</v>
      </c>
      <c r="D4291" s="2" t="n">
        <v>72.2522277832031</v>
      </c>
      <c r="E4291" s="2" t="n">
        <v>855207.375</v>
      </c>
      <c r="F4291" s="2" t="n">
        <v>30442.048828125</v>
      </c>
      <c r="G4291" s="1" t="s">
        <v>42</v>
      </c>
    </row>
    <row r="4292" customFormat="false" ht="12.75" hidden="false" customHeight="false" outlineLevel="0" collapsed="false">
      <c r="A4292" s="1" t="n">
        <v>66</v>
      </c>
      <c r="B4292" s="1" t="s">
        <v>80</v>
      </c>
      <c r="C4292" s="1" t="n">
        <v>44</v>
      </c>
      <c r="D4292" s="2" t="n">
        <v>72.5439300537109</v>
      </c>
      <c r="E4292" s="2" t="n">
        <v>846001.5</v>
      </c>
      <c r="F4292" s="2" t="n">
        <v>30586.15234375</v>
      </c>
      <c r="G4292" s="1" t="s">
        <v>42</v>
      </c>
    </row>
    <row r="4293" customFormat="false" ht="12.75" hidden="false" customHeight="false" outlineLevel="0" collapsed="false">
      <c r="A4293" s="1" t="n">
        <v>66</v>
      </c>
      <c r="B4293" s="1" t="s">
        <v>80</v>
      </c>
      <c r="C4293" s="1" t="n">
        <v>45</v>
      </c>
      <c r="D4293" s="2" t="n">
        <v>72.8356323242188</v>
      </c>
      <c r="E4293" s="2" t="n">
        <v>836051.8125</v>
      </c>
      <c r="F4293" s="2" t="n">
        <v>30974.255859375</v>
      </c>
      <c r="G4293" s="1" t="s">
        <v>42</v>
      </c>
    </row>
    <row r="4294" customFormat="false" ht="12.75" hidden="false" customHeight="false" outlineLevel="0" collapsed="false">
      <c r="A4294" s="1" t="n">
        <v>66</v>
      </c>
      <c r="B4294" s="1" t="s">
        <v>80</v>
      </c>
      <c r="C4294" s="1" t="n">
        <v>46</v>
      </c>
      <c r="D4294" s="2" t="n">
        <v>73.1273345947266</v>
      </c>
      <c r="E4294" s="2" t="n">
        <v>827273.125</v>
      </c>
      <c r="F4294" s="2" t="n">
        <v>31764.451171875</v>
      </c>
      <c r="G4294" s="1" t="s">
        <v>42</v>
      </c>
    </row>
    <row r="4295" customFormat="false" ht="12.75" hidden="false" customHeight="false" outlineLevel="0" collapsed="false">
      <c r="A4295" s="1" t="n">
        <v>66</v>
      </c>
      <c r="B4295" s="1" t="s">
        <v>80</v>
      </c>
      <c r="C4295" s="1" t="n">
        <v>47</v>
      </c>
      <c r="D4295" s="2" t="n">
        <v>73.4190368652344</v>
      </c>
      <c r="E4295" s="2" t="n">
        <v>818891.1875</v>
      </c>
      <c r="F4295" s="2" t="n">
        <v>33220.7109375</v>
      </c>
      <c r="G4295" s="1" t="s">
        <v>42</v>
      </c>
    </row>
    <row r="4296" customFormat="false" ht="12.75" hidden="false" customHeight="false" outlineLevel="0" collapsed="false">
      <c r="A4296" s="1" t="n">
        <v>66</v>
      </c>
      <c r="B4296" s="1" t="s">
        <v>80</v>
      </c>
      <c r="C4296" s="1" t="n">
        <v>48</v>
      </c>
      <c r="D4296" s="2" t="n">
        <v>73.7107391357422</v>
      </c>
      <c r="E4296" s="2" t="n">
        <v>809493.5625</v>
      </c>
      <c r="F4296" s="2" t="n">
        <v>35552.28125</v>
      </c>
      <c r="G4296" s="1" t="s">
        <v>42</v>
      </c>
    </row>
    <row r="4297" customFormat="false" ht="12.75" hidden="false" customHeight="false" outlineLevel="0" collapsed="false">
      <c r="A4297" s="1" t="n">
        <v>66</v>
      </c>
      <c r="B4297" s="1" t="s">
        <v>80</v>
      </c>
      <c r="C4297" s="1" t="n">
        <v>49</v>
      </c>
      <c r="D4297" s="2" t="n">
        <v>74.00244140625</v>
      </c>
      <c r="E4297" s="2" t="n">
        <v>799221.625</v>
      </c>
      <c r="F4297" s="2" t="n">
        <v>38768.62109375</v>
      </c>
      <c r="G4297" s="1" t="s">
        <v>42</v>
      </c>
    </row>
    <row r="4298" customFormat="false" ht="12.75" hidden="false" customHeight="false" outlineLevel="0" collapsed="false">
      <c r="A4298" s="1" t="n">
        <v>66</v>
      </c>
      <c r="B4298" s="1" t="s">
        <v>80</v>
      </c>
      <c r="C4298" s="1" t="n">
        <v>50</v>
      </c>
      <c r="D4298" s="2" t="n">
        <v>74.2941436767578</v>
      </c>
      <c r="E4298" s="2" t="n">
        <v>790777.9375</v>
      </c>
      <c r="F4298" s="2" t="n">
        <v>42542.18359375</v>
      </c>
      <c r="G4298" s="1" t="s">
        <v>42</v>
      </c>
    </row>
    <row r="4299" customFormat="false" ht="12.75" hidden="false" customHeight="false" outlineLevel="0" collapsed="false">
      <c r="A4299" s="1" t="n">
        <v>66</v>
      </c>
      <c r="B4299" s="1" t="s">
        <v>80</v>
      </c>
      <c r="C4299" s="1" t="n">
        <v>51</v>
      </c>
      <c r="D4299" s="2" t="n">
        <v>74.5858459472656</v>
      </c>
      <c r="E4299" s="2" t="n">
        <v>780178.3125</v>
      </c>
      <c r="F4299" s="2" t="n">
        <v>46174.2578125</v>
      </c>
      <c r="G4299" s="1" t="s">
        <v>42</v>
      </c>
    </row>
    <row r="4300" customFormat="false" ht="12.75" hidden="false" customHeight="false" outlineLevel="0" collapsed="false">
      <c r="A4300" s="1" t="n">
        <v>66</v>
      </c>
      <c r="B4300" s="1" t="s">
        <v>80</v>
      </c>
      <c r="C4300" s="1" t="n">
        <v>52</v>
      </c>
      <c r="D4300" s="2" t="n">
        <v>74.8775482177734</v>
      </c>
      <c r="E4300" s="2" t="n">
        <v>756744.25</v>
      </c>
      <c r="F4300" s="2" t="n">
        <v>48756.875</v>
      </c>
      <c r="G4300" s="1" t="s">
        <v>42</v>
      </c>
    </row>
    <row r="4301" customFormat="false" ht="12.75" hidden="false" customHeight="false" outlineLevel="0" collapsed="false">
      <c r="A4301" s="1" t="n">
        <v>66</v>
      </c>
      <c r="B4301" s="1" t="s">
        <v>80</v>
      </c>
      <c r="C4301" s="1" t="n">
        <v>53</v>
      </c>
      <c r="D4301" s="2" t="n">
        <v>75.1692504882813</v>
      </c>
      <c r="E4301" s="2" t="n">
        <v>710289.25</v>
      </c>
      <c r="F4301" s="2" t="n">
        <v>49507.0078125</v>
      </c>
      <c r="G4301" s="1" t="s">
        <v>42</v>
      </c>
    </row>
    <row r="4302" customFormat="false" ht="12.75" hidden="false" customHeight="false" outlineLevel="0" collapsed="false">
      <c r="A4302" s="1" t="n">
        <v>66</v>
      </c>
      <c r="B4302" s="1" t="s">
        <v>80</v>
      </c>
      <c r="C4302" s="1" t="n">
        <v>54</v>
      </c>
      <c r="D4302" s="2" t="n">
        <v>75.4609527587891</v>
      </c>
      <c r="E4302" s="2" t="n">
        <v>702616.9375</v>
      </c>
      <c r="F4302" s="2" t="n">
        <v>48116.34375</v>
      </c>
      <c r="G4302" s="1" t="s">
        <v>42</v>
      </c>
    </row>
    <row r="4303" customFormat="false" ht="12.75" hidden="false" customHeight="false" outlineLevel="0" collapsed="false">
      <c r="A4303" s="1" t="n">
        <v>66</v>
      </c>
      <c r="B4303" s="1" t="s">
        <v>80</v>
      </c>
      <c r="C4303" s="1" t="n">
        <v>55</v>
      </c>
      <c r="D4303" s="2" t="n">
        <v>75.7526626586914</v>
      </c>
      <c r="E4303" s="2" t="n">
        <v>695826.0625</v>
      </c>
      <c r="F4303" s="2" t="n">
        <v>44909.1640625</v>
      </c>
      <c r="G4303" s="1" t="s">
        <v>42</v>
      </c>
    </row>
    <row r="4304" customFormat="false" ht="12.75" hidden="false" customHeight="false" outlineLevel="0" collapsed="false">
      <c r="A4304" s="1" t="n">
        <v>66</v>
      </c>
      <c r="B4304" s="1" t="s">
        <v>80</v>
      </c>
      <c r="C4304" s="1" t="n">
        <v>56</v>
      </c>
      <c r="D4304" s="2" t="n">
        <v>76.0443649291992</v>
      </c>
      <c r="E4304" s="2" t="n">
        <v>686981.5</v>
      </c>
      <c r="F4304" s="2" t="n">
        <v>40702.140625</v>
      </c>
      <c r="G4304" s="1" t="s">
        <v>42</v>
      </c>
    </row>
    <row r="4305" customFormat="false" ht="12.75" hidden="false" customHeight="false" outlineLevel="0" collapsed="false">
      <c r="A4305" s="1" t="n">
        <v>66</v>
      </c>
      <c r="B4305" s="1" t="s">
        <v>80</v>
      </c>
      <c r="C4305" s="1" t="n">
        <v>57</v>
      </c>
      <c r="D4305" s="2" t="n">
        <v>76.336067199707</v>
      </c>
      <c r="E4305" s="2" t="n">
        <v>678456.3125</v>
      </c>
      <c r="F4305" s="2" t="n">
        <v>36452.44921875</v>
      </c>
      <c r="G4305" s="1" t="s">
        <v>42</v>
      </c>
    </row>
    <row r="4306" customFormat="false" ht="12.75" hidden="false" customHeight="false" outlineLevel="0" collapsed="false">
      <c r="A4306" s="1" t="n">
        <v>66</v>
      </c>
      <c r="B4306" s="1" t="s">
        <v>80</v>
      </c>
      <c r="C4306" s="1" t="n">
        <v>58</v>
      </c>
      <c r="D4306" s="2" t="n">
        <v>76.6277694702148</v>
      </c>
      <c r="E4306" s="2" t="n">
        <v>671428.125</v>
      </c>
      <c r="F4306" s="2" t="n">
        <v>32904.03515625</v>
      </c>
      <c r="G4306" s="1" t="s">
        <v>42</v>
      </c>
    </row>
    <row r="4307" customFormat="false" ht="12.75" hidden="false" customHeight="false" outlineLevel="0" collapsed="false">
      <c r="A4307" s="1" t="n">
        <v>66</v>
      </c>
      <c r="B4307" s="1" t="s">
        <v>80</v>
      </c>
      <c r="C4307" s="1" t="n">
        <v>59</v>
      </c>
      <c r="D4307" s="2" t="n">
        <v>76.9194717407227</v>
      </c>
      <c r="E4307" s="2" t="n">
        <v>663205.1875</v>
      </c>
      <c r="F4307" s="2" t="n">
        <v>30357.47265625</v>
      </c>
      <c r="G4307" s="1" t="s">
        <v>42</v>
      </c>
    </row>
    <row r="4308" customFormat="false" ht="12.75" hidden="false" customHeight="false" outlineLevel="0" collapsed="false">
      <c r="A4308" s="1" t="n">
        <v>66</v>
      </c>
      <c r="B4308" s="1" t="s">
        <v>80</v>
      </c>
      <c r="C4308" s="1" t="n">
        <v>60</v>
      </c>
      <c r="D4308" s="2" t="n">
        <v>77.2111740112305</v>
      </c>
      <c r="E4308" s="2" t="n">
        <v>654785.5</v>
      </c>
      <c r="F4308" s="2" t="n">
        <v>28796.154296875</v>
      </c>
      <c r="G4308" s="1" t="s">
        <v>42</v>
      </c>
    </row>
    <row r="4309" customFormat="false" ht="12.75" hidden="false" customHeight="false" outlineLevel="0" collapsed="false">
      <c r="A4309" s="1" t="n">
        <v>66</v>
      </c>
      <c r="B4309" s="1" t="s">
        <v>80</v>
      </c>
      <c r="C4309" s="1" t="n">
        <v>61</v>
      </c>
      <c r="D4309" s="2" t="n">
        <v>77.5028762817383</v>
      </c>
      <c r="E4309" s="2" t="n">
        <v>646874.0625</v>
      </c>
      <c r="F4309" s="2" t="n">
        <v>28155.146484375</v>
      </c>
      <c r="G4309" s="1" t="s">
        <v>42</v>
      </c>
    </row>
    <row r="4310" customFormat="false" ht="12.75" hidden="false" customHeight="false" outlineLevel="0" collapsed="false">
      <c r="A4310" s="1" t="n">
        <v>66</v>
      </c>
      <c r="B4310" s="1" t="s">
        <v>80</v>
      </c>
      <c r="C4310" s="1" t="n">
        <v>62</v>
      </c>
      <c r="D4310" s="2" t="n">
        <v>77.7945785522461</v>
      </c>
      <c r="E4310" s="2" t="n">
        <v>637401.8125</v>
      </c>
      <c r="F4310" s="2" t="n">
        <v>28208.162109375</v>
      </c>
      <c r="G4310" s="1" t="s">
        <v>42</v>
      </c>
    </row>
    <row r="4311" customFormat="false" ht="12.75" hidden="false" customHeight="false" outlineLevel="0" collapsed="false">
      <c r="A4311" s="1" t="n">
        <v>66</v>
      </c>
      <c r="B4311" s="1" t="s">
        <v>80</v>
      </c>
      <c r="C4311" s="1" t="n">
        <v>63</v>
      </c>
      <c r="D4311" s="2" t="n">
        <v>78.0862808227539</v>
      </c>
      <c r="E4311" s="2" t="n">
        <v>629161.3125</v>
      </c>
      <c r="F4311" s="2" t="n">
        <v>28843.322265625</v>
      </c>
      <c r="G4311" s="1" t="s">
        <v>42</v>
      </c>
    </row>
    <row r="4312" customFormat="false" ht="12.75" hidden="false" customHeight="false" outlineLevel="0" collapsed="false">
      <c r="A4312" s="1" t="n">
        <v>66</v>
      </c>
      <c r="B4312" s="1" t="s">
        <v>80</v>
      </c>
      <c r="C4312" s="1" t="n">
        <v>64</v>
      </c>
      <c r="D4312" s="2" t="n">
        <v>78.3779907226563</v>
      </c>
      <c r="E4312" s="2" t="n">
        <v>620963</v>
      </c>
      <c r="F4312" s="2" t="n">
        <v>30108.93359375</v>
      </c>
      <c r="G4312" s="1" t="s">
        <v>42</v>
      </c>
    </row>
    <row r="4313" customFormat="false" ht="12.75" hidden="false" customHeight="false" outlineLevel="0" collapsed="false">
      <c r="A4313" s="1" t="n">
        <v>66</v>
      </c>
      <c r="B4313" s="1" t="s">
        <v>80</v>
      </c>
      <c r="C4313" s="1" t="n">
        <v>65</v>
      </c>
      <c r="D4313" s="2" t="n">
        <v>78.6696929931641</v>
      </c>
      <c r="E4313" s="2" t="n">
        <v>612788.5625</v>
      </c>
      <c r="F4313" s="2" t="n">
        <v>32116.36328125</v>
      </c>
      <c r="G4313" s="1" t="s">
        <v>42</v>
      </c>
    </row>
    <row r="4314" customFormat="false" ht="12.75" hidden="false" customHeight="false" outlineLevel="0" collapsed="false">
      <c r="A4314" s="1" t="n">
        <v>66</v>
      </c>
      <c r="B4314" s="1" t="s">
        <v>80</v>
      </c>
      <c r="C4314" s="1" t="n">
        <v>66</v>
      </c>
      <c r="D4314" s="2" t="n">
        <v>78.9613952636719</v>
      </c>
      <c r="E4314" s="2" t="n">
        <v>603458.25</v>
      </c>
      <c r="F4314" s="2" t="n">
        <v>35097.86328125</v>
      </c>
      <c r="G4314" s="1" t="s">
        <v>42</v>
      </c>
    </row>
    <row r="4315" customFormat="false" ht="12.75" hidden="false" customHeight="false" outlineLevel="0" collapsed="false">
      <c r="A4315" s="1" t="n">
        <v>66</v>
      </c>
      <c r="B4315" s="1" t="s">
        <v>80</v>
      </c>
      <c r="C4315" s="1" t="n">
        <v>67</v>
      </c>
      <c r="D4315" s="2" t="n">
        <v>79.2530975341797</v>
      </c>
      <c r="E4315" s="2" t="n">
        <v>592730.125</v>
      </c>
      <c r="F4315" s="2" t="n">
        <v>39459.5234375</v>
      </c>
      <c r="G4315" s="1" t="s">
        <v>42</v>
      </c>
    </row>
    <row r="4316" customFormat="false" ht="12.75" hidden="false" customHeight="false" outlineLevel="0" collapsed="false">
      <c r="A4316" s="1" t="n">
        <v>66</v>
      </c>
      <c r="B4316" s="1" t="s">
        <v>80</v>
      </c>
      <c r="C4316" s="1" t="n">
        <v>68</v>
      </c>
      <c r="D4316" s="2" t="n">
        <v>79.5447998046875</v>
      </c>
      <c r="E4316" s="2" t="n">
        <v>579127</v>
      </c>
      <c r="F4316" s="2" t="n">
        <v>45568.33984375</v>
      </c>
      <c r="G4316" s="1" t="s">
        <v>42</v>
      </c>
    </row>
    <row r="4317" customFormat="false" ht="12.75" hidden="false" customHeight="false" outlineLevel="0" collapsed="false">
      <c r="A4317" s="1" t="n">
        <v>66</v>
      </c>
      <c r="B4317" s="1" t="s">
        <v>80</v>
      </c>
      <c r="C4317" s="1" t="n">
        <v>69</v>
      </c>
      <c r="D4317" s="2" t="n">
        <v>79.8365020751953</v>
      </c>
      <c r="E4317" s="2" t="n">
        <v>565553.125</v>
      </c>
      <c r="F4317" s="2" t="n">
        <v>53806.734375</v>
      </c>
      <c r="G4317" s="1" t="s">
        <v>42</v>
      </c>
    </row>
    <row r="4318" customFormat="false" ht="12.75" hidden="false" customHeight="false" outlineLevel="0" collapsed="false">
      <c r="A4318" s="1" t="n">
        <v>66</v>
      </c>
      <c r="B4318" s="1" t="s">
        <v>80</v>
      </c>
      <c r="C4318" s="1" t="n">
        <v>70</v>
      </c>
      <c r="D4318" s="2" t="n">
        <v>80.1282043457031</v>
      </c>
      <c r="E4318" s="2" t="n">
        <v>544461.1875</v>
      </c>
      <c r="F4318" s="2" t="n">
        <v>64545.5078125</v>
      </c>
      <c r="G4318" s="1" t="s">
        <v>42</v>
      </c>
    </row>
    <row r="4319" customFormat="false" ht="12.75" hidden="false" customHeight="false" outlineLevel="0" collapsed="false">
      <c r="A4319" s="1" t="n">
        <v>66</v>
      </c>
      <c r="B4319" s="1" t="s">
        <v>80</v>
      </c>
      <c r="C4319" s="1" t="n">
        <v>71</v>
      </c>
      <c r="D4319" s="2" t="n">
        <v>80.4199066162109</v>
      </c>
      <c r="E4319" s="2" t="n">
        <v>520618.09375</v>
      </c>
      <c r="F4319" s="2" t="n">
        <v>78065.46875</v>
      </c>
      <c r="G4319" s="1" t="s">
        <v>42</v>
      </c>
    </row>
    <row r="4320" customFormat="false" ht="12.75" hidden="false" customHeight="false" outlineLevel="0" collapsed="false">
      <c r="A4320" s="1" t="n">
        <v>66</v>
      </c>
      <c r="B4320" s="1" t="s">
        <v>80</v>
      </c>
      <c r="C4320" s="1" t="n">
        <v>72</v>
      </c>
      <c r="D4320" s="2" t="n">
        <v>80.7116088867188</v>
      </c>
      <c r="E4320" s="2" t="n">
        <v>490405.71875</v>
      </c>
      <c r="F4320" s="2" t="n">
        <v>94381.53125</v>
      </c>
      <c r="G4320" s="1" t="s">
        <v>42</v>
      </c>
    </row>
    <row r="4321" customFormat="false" ht="12.75" hidden="false" customHeight="false" outlineLevel="0" collapsed="false">
      <c r="A4321" s="1" t="n">
        <v>66</v>
      </c>
      <c r="B4321" s="1" t="s">
        <v>80</v>
      </c>
      <c r="C4321" s="1" t="n">
        <v>73</v>
      </c>
      <c r="D4321" s="2" t="n">
        <v>81.0033111572266</v>
      </c>
      <c r="E4321" s="2" t="n">
        <v>455281.0625</v>
      </c>
      <c r="F4321" s="2" t="n">
        <v>112965.5234375</v>
      </c>
      <c r="G4321" s="1" t="s">
        <v>42</v>
      </c>
    </row>
    <row r="4322" customFormat="false" ht="12.75" hidden="false" customHeight="false" outlineLevel="0" collapsed="false">
      <c r="A4322" s="1" t="n">
        <v>66</v>
      </c>
      <c r="B4322" s="1" t="s">
        <v>80</v>
      </c>
      <c r="C4322" s="1" t="n">
        <v>74</v>
      </c>
      <c r="D4322" s="2" t="n">
        <v>81.2950134277344</v>
      </c>
      <c r="E4322" s="2" t="n">
        <v>410355.9375</v>
      </c>
      <c r="F4322" s="2" t="n">
        <v>132446.921875</v>
      </c>
      <c r="G4322" s="1" t="s">
        <v>42</v>
      </c>
    </row>
    <row r="4323" customFormat="false" ht="12.75" hidden="false" customHeight="false" outlineLevel="0" collapsed="false">
      <c r="A4323" s="1" t="n">
        <v>66</v>
      </c>
      <c r="B4323" s="1" t="s">
        <v>80</v>
      </c>
      <c r="C4323" s="1" t="n">
        <v>75</v>
      </c>
      <c r="D4323" s="2" t="n">
        <v>81.5867156982422</v>
      </c>
      <c r="E4323" s="2" t="n">
        <v>346866.15625</v>
      </c>
      <c r="F4323" s="2" t="n">
        <v>150478.578125</v>
      </c>
      <c r="G4323" s="1" t="s">
        <v>42</v>
      </c>
    </row>
    <row r="4324" customFormat="false" ht="12.75" hidden="false" customHeight="false" outlineLevel="0" collapsed="false">
      <c r="A4324" s="1" t="n">
        <v>66</v>
      </c>
      <c r="B4324" s="1" t="s">
        <v>80</v>
      </c>
      <c r="C4324" s="1" t="n">
        <v>76</v>
      </c>
      <c r="D4324" s="2" t="n">
        <v>81.87841796875</v>
      </c>
      <c r="E4324" s="2" t="n">
        <v>261585.90625</v>
      </c>
      <c r="F4324" s="2" t="n">
        <v>163982.25</v>
      </c>
      <c r="G4324" s="1" t="s">
        <v>42</v>
      </c>
    </row>
    <row r="4325" customFormat="false" ht="12.75" hidden="false" customHeight="false" outlineLevel="0" collapsed="false">
      <c r="A4325" s="1" t="n">
        <v>66</v>
      </c>
      <c r="B4325" s="1" t="s">
        <v>80</v>
      </c>
      <c r="C4325" s="1" t="n">
        <v>77</v>
      </c>
      <c r="D4325" s="2" t="n">
        <v>82.1701202392578</v>
      </c>
      <c r="E4325" s="2" t="n">
        <v>167276.921875</v>
      </c>
      <c r="F4325" s="2" t="n">
        <v>169864.78125</v>
      </c>
      <c r="G4325" s="1" t="s">
        <v>42</v>
      </c>
    </row>
    <row r="4326" customFormat="false" ht="12.75" hidden="false" customHeight="false" outlineLevel="0" collapsed="false">
      <c r="A4326" s="1" t="n">
        <v>66</v>
      </c>
      <c r="B4326" s="1" t="s">
        <v>80</v>
      </c>
      <c r="C4326" s="1" t="n">
        <v>78</v>
      </c>
      <c r="D4326" s="2" t="n">
        <v>82.4618225097656</v>
      </c>
      <c r="E4326" s="2" t="n">
        <v>89159.71875</v>
      </c>
      <c r="F4326" s="2" t="n">
        <v>166028.203125</v>
      </c>
      <c r="G4326" s="1" t="s">
        <v>42</v>
      </c>
    </row>
    <row r="4327" customFormat="false" ht="12.75" hidden="false" customHeight="false" outlineLevel="0" collapsed="false">
      <c r="A4327" s="1" t="n">
        <v>66</v>
      </c>
      <c r="B4327" s="1" t="s">
        <v>80</v>
      </c>
      <c r="C4327" s="1" t="n">
        <v>79</v>
      </c>
      <c r="D4327" s="2" t="n">
        <v>82.753532409668</v>
      </c>
      <c r="E4327" s="2" t="n">
        <v>41651.93359375</v>
      </c>
      <c r="F4327" s="2" t="n">
        <v>152247.59375</v>
      </c>
      <c r="G4327" s="1" t="s">
        <v>42</v>
      </c>
    </row>
    <row r="4328" customFormat="false" ht="12.75" hidden="false" customHeight="false" outlineLevel="0" collapsed="false">
      <c r="A4328" s="1" t="n">
        <v>66</v>
      </c>
      <c r="B4328" s="1" t="s">
        <v>80</v>
      </c>
      <c r="C4328" s="1" t="n">
        <v>80</v>
      </c>
      <c r="D4328" s="2" t="n">
        <v>83.0452346801758</v>
      </c>
      <c r="E4328" s="2" t="n">
        <v>26608.61328125</v>
      </c>
      <c r="F4328" s="2" t="n">
        <v>130449.9375</v>
      </c>
      <c r="G4328" s="1" t="s">
        <v>42</v>
      </c>
    </row>
    <row r="4329" customFormat="false" ht="12.75" hidden="false" customHeight="false" outlineLevel="0" collapsed="false">
      <c r="A4329" s="1" t="n">
        <v>66</v>
      </c>
      <c r="B4329" s="1" t="s">
        <v>80</v>
      </c>
      <c r="C4329" s="1" t="n">
        <v>81</v>
      </c>
      <c r="D4329" s="2" t="n">
        <v>83.3369369506836</v>
      </c>
      <c r="E4329" s="2" t="n">
        <v>22579.341796875</v>
      </c>
      <c r="F4329" s="2" t="n">
        <v>104193.046875</v>
      </c>
      <c r="G4329" s="1" t="s">
        <v>42</v>
      </c>
    </row>
    <row r="4330" customFormat="false" ht="12.75" hidden="false" customHeight="false" outlineLevel="0" collapsed="false">
      <c r="A4330" s="1" t="n">
        <v>66</v>
      </c>
      <c r="B4330" s="1" t="s">
        <v>80</v>
      </c>
      <c r="C4330" s="1" t="n">
        <v>82</v>
      </c>
      <c r="D4330" s="2" t="n">
        <v>83.6286392211914</v>
      </c>
      <c r="E4330" s="2" t="n">
        <v>21043.916015625</v>
      </c>
      <c r="F4330" s="2" t="n">
        <v>77555.71875</v>
      </c>
      <c r="G4330" s="1" t="s">
        <v>42</v>
      </c>
    </row>
    <row r="4331" customFormat="false" ht="12.75" hidden="false" customHeight="false" outlineLevel="0" collapsed="false">
      <c r="A4331" s="1" t="n">
        <v>66</v>
      </c>
      <c r="B4331" s="1" t="s">
        <v>80</v>
      </c>
      <c r="C4331" s="1" t="n">
        <v>83</v>
      </c>
      <c r="D4331" s="2" t="n">
        <v>83.9203414916992</v>
      </c>
      <c r="E4331" s="2" t="n">
        <v>21527.61328125</v>
      </c>
      <c r="F4331" s="2" t="n">
        <v>53951.75</v>
      </c>
      <c r="G4331" s="1" t="s">
        <v>42</v>
      </c>
    </row>
    <row r="4332" customFormat="false" ht="12.75" hidden="false" customHeight="false" outlineLevel="0" collapsed="false">
      <c r="A4332" s="1" t="n">
        <v>66</v>
      </c>
      <c r="B4332" s="1" t="s">
        <v>80</v>
      </c>
      <c r="C4332" s="1" t="n">
        <v>84</v>
      </c>
      <c r="D4332" s="2" t="n">
        <v>84.212043762207</v>
      </c>
      <c r="E4332" s="2" t="n">
        <v>20486.603515625</v>
      </c>
      <c r="F4332" s="2" t="n">
        <v>35368.61328125</v>
      </c>
      <c r="G4332" s="1" t="s">
        <v>42</v>
      </c>
    </row>
    <row r="4333" customFormat="false" ht="12.75" hidden="false" customHeight="false" outlineLevel="0" collapsed="false">
      <c r="A4333" s="1" t="n">
        <v>66</v>
      </c>
      <c r="B4333" s="1" t="s">
        <v>80</v>
      </c>
      <c r="C4333" s="1" t="n">
        <v>85</v>
      </c>
      <c r="D4333" s="2" t="n">
        <v>84.5037460327148</v>
      </c>
      <c r="E4333" s="2" t="n">
        <v>19088.37109375</v>
      </c>
      <c r="F4333" s="2" t="n">
        <v>21550.2265625</v>
      </c>
      <c r="G4333" s="1" t="s">
        <v>42</v>
      </c>
    </row>
    <row r="4334" customFormat="false" ht="12.75" hidden="false" customHeight="false" outlineLevel="0" collapsed="false">
      <c r="A4334" s="1" t="n">
        <v>66</v>
      </c>
      <c r="B4334" s="1" t="s">
        <v>80</v>
      </c>
      <c r="C4334" s="1" t="n">
        <v>86</v>
      </c>
      <c r="D4334" s="2" t="n">
        <v>84.7954483032227</v>
      </c>
      <c r="E4334" s="2" t="n">
        <v>18909.3984375</v>
      </c>
      <c r="F4334" s="2" t="n">
        <v>12533.865234375</v>
      </c>
      <c r="G4334" s="1" t="s">
        <v>42</v>
      </c>
    </row>
    <row r="4335" customFormat="false" ht="12.75" hidden="false" customHeight="false" outlineLevel="0" collapsed="false">
      <c r="A4335" s="1" t="n">
        <v>66</v>
      </c>
      <c r="B4335" s="1" t="s">
        <v>80</v>
      </c>
      <c r="C4335" s="1" t="n">
        <v>87</v>
      </c>
      <c r="D4335" s="2" t="n">
        <v>85.0871505737305</v>
      </c>
      <c r="E4335" s="2" t="n">
        <v>17355.501953125</v>
      </c>
      <c r="F4335" s="2" t="n">
        <v>7333.36328125</v>
      </c>
      <c r="G4335" s="1" t="s">
        <v>42</v>
      </c>
    </row>
    <row r="4336" customFormat="false" ht="12.75" hidden="false" customHeight="false" outlineLevel="0" collapsed="false">
      <c r="A4336" s="1" t="n">
        <v>66</v>
      </c>
      <c r="B4336" s="1" t="s">
        <v>80</v>
      </c>
      <c r="C4336" s="1" t="n">
        <v>88</v>
      </c>
      <c r="D4336" s="2" t="n">
        <v>85.3788528442383</v>
      </c>
      <c r="E4336" s="2" t="n">
        <v>16305.6396484375</v>
      </c>
      <c r="F4336" s="2" t="n">
        <v>4606.55859375</v>
      </c>
      <c r="G4336" s="1" t="s">
        <v>42</v>
      </c>
    </row>
    <row r="4337" customFormat="false" ht="12.75" hidden="false" customHeight="false" outlineLevel="0" collapsed="false">
      <c r="A4337" s="1" t="n">
        <v>66</v>
      </c>
      <c r="B4337" s="1" t="s">
        <v>80</v>
      </c>
      <c r="C4337" s="1" t="n">
        <v>89</v>
      </c>
      <c r="D4337" s="2" t="n">
        <v>85.6705627441406</v>
      </c>
      <c r="E4337" s="2" t="n">
        <v>16532.51171875</v>
      </c>
      <c r="F4337" s="2" t="n">
        <v>3306.2109375</v>
      </c>
      <c r="G4337" s="1" t="s">
        <v>42</v>
      </c>
    </row>
    <row r="4338" customFormat="false" ht="12.75" hidden="false" customHeight="false" outlineLevel="0" collapsed="false">
      <c r="A4338" s="1" t="n">
        <v>66</v>
      </c>
      <c r="B4338" s="1" t="s">
        <v>80</v>
      </c>
      <c r="C4338" s="1" t="n">
        <v>90</v>
      </c>
      <c r="D4338" s="2" t="n">
        <v>85.9622650146484</v>
      </c>
      <c r="E4338" s="2" t="n">
        <v>16524.080078125</v>
      </c>
      <c r="F4338" s="2" t="n">
        <v>2746.220703125</v>
      </c>
      <c r="G4338" s="1" t="s">
        <v>42</v>
      </c>
    </row>
    <row r="4339" customFormat="false" ht="12.75" hidden="false" customHeight="false" outlineLevel="0" collapsed="false">
      <c r="A4339" s="1" t="n">
        <v>66</v>
      </c>
      <c r="B4339" s="1" t="s">
        <v>80</v>
      </c>
      <c r="C4339" s="1" t="n">
        <v>91</v>
      </c>
      <c r="D4339" s="2" t="n">
        <v>86.2539672851563</v>
      </c>
      <c r="E4339" s="2" t="n">
        <v>14016.583984375</v>
      </c>
      <c r="F4339" s="2" t="n">
        <v>2526.8046875</v>
      </c>
      <c r="G4339" s="1" t="s">
        <v>42</v>
      </c>
    </row>
    <row r="4340" customFormat="false" ht="12.75" hidden="false" customHeight="false" outlineLevel="0" collapsed="false">
      <c r="A4340" s="1" t="n">
        <v>66</v>
      </c>
      <c r="B4340" s="1" t="s">
        <v>80</v>
      </c>
      <c r="C4340" s="1" t="n">
        <v>92</v>
      </c>
      <c r="D4340" s="2" t="n">
        <v>86.5456695556641</v>
      </c>
      <c r="E4340" s="2" t="n">
        <v>12597.71484375</v>
      </c>
      <c r="F4340" s="2" t="n">
        <v>2426.91015625</v>
      </c>
      <c r="G4340" s="1" t="s">
        <v>42</v>
      </c>
    </row>
    <row r="4341" customFormat="false" ht="12.75" hidden="false" customHeight="false" outlineLevel="0" collapsed="false">
      <c r="A4341" s="1" t="n">
        <v>66</v>
      </c>
      <c r="B4341" s="1" t="s">
        <v>80</v>
      </c>
      <c r="C4341" s="1" t="n">
        <v>93</v>
      </c>
      <c r="D4341" s="2" t="n">
        <v>86.8373718261719</v>
      </c>
      <c r="E4341" s="2" t="n">
        <v>12270.3857421875</v>
      </c>
      <c r="F4341" s="2" t="n">
        <v>2327.65625</v>
      </c>
      <c r="G4341" s="1" t="s">
        <v>42</v>
      </c>
    </row>
    <row r="4342" customFormat="false" ht="12.75" hidden="false" customHeight="false" outlineLevel="0" collapsed="false">
      <c r="A4342" s="1" t="n">
        <v>66</v>
      </c>
      <c r="B4342" s="1" t="s">
        <v>80</v>
      </c>
      <c r="C4342" s="1" t="n">
        <v>94</v>
      </c>
      <c r="D4342" s="2" t="n">
        <v>87.1290740966797</v>
      </c>
      <c r="E4342" s="2" t="n">
        <v>13127.3232421875</v>
      </c>
      <c r="F4342" s="2" t="n">
        <v>2177.09765625</v>
      </c>
      <c r="G4342" s="1" t="s">
        <v>42</v>
      </c>
    </row>
    <row r="4343" customFormat="false" ht="12.75" hidden="false" customHeight="false" outlineLevel="0" collapsed="false">
      <c r="A4343" s="1" t="n">
        <v>66</v>
      </c>
      <c r="B4343" s="1" t="s">
        <v>80</v>
      </c>
      <c r="C4343" s="1" t="n">
        <v>95</v>
      </c>
      <c r="D4343" s="2" t="n">
        <v>87.4207763671875</v>
      </c>
      <c r="E4343" s="2" t="n">
        <v>12372.30859375</v>
      </c>
      <c r="F4343" s="2" t="n">
        <v>1974.296875</v>
      </c>
      <c r="G4343" s="1" t="s">
        <v>42</v>
      </c>
    </row>
    <row r="4344" customFormat="false" ht="12.75" hidden="false" customHeight="false" outlineLevel="0" collapsed="false">
      <c r="A4344" s="1" t="n">
        <v>66</v>
      </c>
      <c r="B4344" s="1" t="s">
        <v>80</v>
      </c>
      <c r="C4344" s="1" t="n">
        <v>96</v>
      </c>
      <c r="D4344" s="2" t="n">
        <v>87.7124786376953</v>
      </c>
      <c r="E4344" s="2" t="n">
        <v>10950.7490234375</v>
      </c>
      <c r="F4344" s="2" t="n">
        <v>1750.5</v>
      </c>
      <c r="G4344" s="1" t="s">
        <v>42</v>
      </c>
    </row>
    <row r="4345" customFormat="false" ht="12.75" hidden="false" customHeight="false" outlineLevel="0" collapsed="false">
      <c r="A4345" s="1" t="n">
        <v>66</v>
      </c>
      <c r="B4345" s="1" t="s">
        <v>80</v>
      </c>
      <c r="C4345" s="1" t="n">
        <v>97</v>
      </c>
      <c r="D4345" s="2" t="n">
        <v>88.0041809082031</v>
      </c>
      <c r="E4345" s="2" t="n">
        <v>11851.5927734375</v>
      </c>
      <c r="F4345" s="2" t="n">
        <v>1543.79296875</v>
      </c>
      <c r="G4345" s="1" t="s">
        <v>42</v>
      </c>
    </row>
    <row r="4346" customFormat="false" ht="12.75" hidden="false" customHeight="false" outlineLevel="0" collapsed="false">
      <c r="A4346" s="1" t="n">
        <v>66</v>
      </c>
      <c r="B4346" s="1" t="s">
        <v>80</v>
      </c>
      <c r="C4346" s="1" t="n">
        <v>98</v>
      </c>
      <c r="D4346" s="2" t="n">
        <v>88.2958831787109</v>
      </c>
      <c r="E4346" s="2" t="n">
        <v>10812.8505859375</v>
      </c>
      <c r="F4346" s="2" t="n">
        <v>1378.361328125</v>
      </c>
      <c r="G4346" s="1" t="s">
        <v>42</v>
      </c>
    </row>
    <row r="4347" customFormat="false" ht="12.75" hidden="false" customHeight="false" outlineLevel="0" collapsed="false">
      <c r="A4347" s="1" t="n">
        <v>66</v>
      </c>
      <c r="B4347" s="1" t="s">
        <v>80</v>
      </c>
      <c r="C4347" s="1" t="n">
        <v>99</v>
      </c>
      <c r="D4347" s="2" t="n">
        <v>88.5875854492188</v>
      </c>
      <c r="E4347" s="2" t="n">
        <v>10613.68359375</v>
      </c>
      <c r="F4347" s="2" t="n">
        <v>1258.240234375</v>
      </c>
      <c r="G4347" s="1" t="s">
        <v>42</v>
      </c>
    </row>
    <row r="4348" customFormat="false" ht="12.75" hidden="false" customHeight="false" outlineLevel="0" collapsed="false">
      <c r="A4348" s="1" t="n">
        <v>66</v>
      </c>
      <c r="B4348" s="1" t="s">
        <v>80</v>
      </c>
      <c r="C4348" s="1" t="n">
        <v>100</v>
      </c>
      <c r="D4348" s="2" t="n">
        <v>88.8792877197266</v>
      </c>
      <c r="E4348" s="2" t="n">
        <v>9974.4423828125</v>
      </c>
      <c r="F4348" s="2" t="n">
        <v>1174.107421875</v>
      </c>
      <c r="G4348" s="1" t="s">
        <v>42</v>
      </c>
    </row>
    <row r="4349" customFormat="false" ht="12.75" hidden="false" customHeight="false" outlineLevel="0" collapsed="false">
      <c r="A4349" s="1" t="n">
        <v>66</v>
      </c>
      <c r="B4349" s="1" t="s">
        <v>80</v>
      </c>
      <c r="C4349" s="1" t="n">
        <v>101</v>
      </c>
      <c r="D4349" s="2" t="n">
        <v>89.1709899902344</v>
      </c>
      <c r="E4349" s="2" t="n">
        <v>10347.9453125</v>
      </c>
      <c r="F4349" s="2" t="n">
        <v>1113.8671875</v>
      </c>
      <c r="G4349" s="1" t="s">
        <v>42</v>
      </c>
    </row>
    <row r="4350" customFormat="false" ht="12.75" hidden="false" customHeight="false" outlineLevel="0" collapsed="false">
      <c r="A4350" s="1" t="n">
        <v>66</v>
      </c>
      <c r="B4350" s="1" t="s">
        <v>80</v>
      </c>
      <c r="C4350" s="1" t="n">
        <v>102</v>
      </c>
      <c r="D4350" s="2" t="n">
        <v>89.4626922607422</v>
      </c>
      <c r="E4350" s="2" t="n">
        <v>9816.0068359375</v>
      </c>
      <c r="F4350" s="2" t="n">
        <v>1068.90625</v>
      </c>
      <c r="G4350" s="1" t="s">
        <v>42</v>
      </c>
    </row>
    <row r="4351" customFormat="false" ht="12.75" hidden="false" customHeight="false" outlineLevel="0" collapsed="false">
      <c r="A4351" s="1" t="n">
        <v>66</v>
      </c>
      <c r="B4351" s="1" t="s">
        <v>80</v>
      </c>
      <c r="C4351" s="1" t="n">
        <v>103</v>
      </c>
      <c r="D4351" s="2" t="n">
        <v>89.75439453125</v>
      </c>
      <c r="E4351" s="2" t="n">
        <v>9161.0478515625</v>
      </c>
      <c r="F4351" s="2" t="n">
        <v>1034.162109375</v>
      </c>
      <c r="G4351" s="1" t="s">
        <v>42</v>
      </c>
    </row>
    <row r="4352" customFormat="false" ht="12.75" hidden="false" customHeight="false" outlineLevel="0" collapsed="false">
      <c r="A4352" s="1" t="n">
        <v>66</v>
      </c>
      <c r="B4352" s="1" t="s">
        <v>80</v>
      </c>
      <c r="C4352" s="1" t="n">
        <v>104</v>
      </c>
      <c r="D4352" s="2" t="n">
        <v>90.0460968017578</v>
      </c>
      <c r="E4352" s="2" t="n">
        <v>9031.9833984375</v>
      </c>
      <c r="F4352" s="2" t="n">
        <v>1004.9140625</v>
      </c>
      <c r="G4352" s="1" t="s">
        <v>42</v>
      </c>
    </row>
    <row r="4353" customFormat="false" ht="12.75" hidden="false" customHeight="false" outlineLevel="0" collapsed="false">
      <c r="A4353" s="1" t="n">
        <v>66</v>
      </c>
      <c r="B4353" s="1" t="s">
        <v>80</v>
      </c>
      <c r="C4353" s="1" t="n">
        <v>105</v>
      </c>
      <c r="D4353" s="2" t="n">
        <v>90.3378067016602</v>
      </c>
      <c r="E4353" s="2" t="n">
        <v>8999.9833984375</v>
      </c>
      <c r="F4353" s="2" t="n">
        <v>974.29296875</v>
      </c>
      <c r="G4353" s="1" t="s">
        <v>42</v>
      </c>
    </row>
    <row r="4354" customFormat="false" ht="12.75" hidden="false" customHeight="false" outlineLevel="0" collapsed="false">
      <c r="A4354" s="1" t="n">
        <v>66</v>
      </c>
      <c r="B4354" s="1" t="s">
        <v>80</v>
      </c>
      <c r="C4354" s="1" t="n">
        <v>106</v>
      </c>
      <c r="D4354" s="2" t="n">
        <v>90.629508972168</v>
      </c>
      <c r="E4354" s="2" t="n">
        <v>8434.037109375</v>
      </c>
      <c r="F4354" s="2" t="n">
        <v>933.53515625</v>
      </c>
      <c r="G4354" s="1" t="s">
        <v>42</v>
      </c>
    </row>
    <row r="4355" customFormat="false" ht="12.75" hidden="false" customHeight="false" outlineLevel="0" collapsed="false">
      <c r="A4355" s="1" t="n">
        <v>66</v>
      </c>
      <c r="B4355" s="1" t="s">
        <v>80</v>
      </c>
      <c r="C4355" s="1" t="n">
        <v>107</v>
      </c>
      <c r="D4355" s="2" t="n">
        <v>90.9212112426758</v>
      </c>
      <c r="E4355" s="2" t="n">
        <v>8044.2138671875</v>
      </c>
      <c r="F4355" s="2" t="n">
        <v>874.8359375</v>
      </c>
      <c r="G4355" s="1" t="s">
        <v>42</v>
      </c>
    </row>
    <row r="4356" customFormat="false" ht="12.75" hidden="false" customHeight="false" outlineLevel="0" collapsed="false">
      <c r="A4356" s="1" t="n">
        <v>66</v>
      </c>
      <c r="B4356" s="1" t="s">
        <v>80</v>
      </c>
      <c r="C4356" s="1" t="n">
        <v>108</v>
      </c>
      <c r="D4356" s="2" t="n">
        <v>91.2129135131836</v>
      </c>
      <c r="E4356" s="2" t="n">
        <v>7611.42822265625</v>
      </c>
      <c r="F4356" s="2" t="n">
        <v>795.08984375</v>
      </c>
      <c r="G4356" s="1" t="s">
        <v>42</v>
      </c>
    </row>
    <row r="4357" customFormat="false" ht="12.75" hidden="false" customHeight="false" outlineLevel="0" collapsed="false">
      <c r="A4357" s="1" t="n">
        <v>66</v>
      </c>
      <c r="B4357" s="1" t="s">
        <v>80</v>
      </c>
      <c r="C4357" s="1" t="n">
        <v>109</v>
      </c>
      <c r="D4357" s="2" t="n">
        <v>91.5046157836914</v>
      </c>
      <c r="E4357" s="2" t="n">
        <v>8910.40625</v>
      </c>
      <c r="F4357" s="2" t="n">
        <v>698.44921875</v>
      </c>
      <c r="G4357" s="1" t="s">
        <v>42</v>
      </c>
    </row>
    <row r="4358" customFormat="false" ht="12.75" hidden="false" customHeight="false" outlineLevel="0" collapsed="false">
      <c r="A4358" s="1" t="n">
        <v>66</v>
      </c>
      <c r="B4358" s="1" t="s">
        <v>80</v>
      </c>
      <c r="C4358" s="1" t="n">
        <v>110</v>
      </c>
      <c r="D4358" s="2" t="n">
        <v>91.7963180541992</v>
      </c>
      <c r="E4358" s="2" t="n">
        <v>7342.0166015625</v>
      </c>
      <c r="F4358" s="2" t="n">
        <v>595.869140625</v>
      </c>
      <c r="G4358" s="1" t="s">
        <v>42</v>
      </c>
    </row>
    <row r="4359" customFormat="false" ht="12.75" hidden="false" customHeight="false" outlineLevel="0" collapsed="false">
      <c r="A4359" s="1" t="n">
        <v>66</v>
      </c>
      <c r="B4359" s="1" t="s">
        <v>80</v>
      </c>
      <c r="C4359" s="1" t="n">
        <v>111</v>
      </c>
      <c r="D4359" s="2" t="n">
        <v>92.0880279541016</v>
      </c>
      <c r="E4359" s="2" t="n">
        <v>7946.48681640625</v>
      </c>
      <c r="F4359" s="2" t="n">
        <v>501.24609375</v>
      </c>
      <c r="G4359" s="1" t="s">
        <v>42</v>
      </c>
    </row>
    <row r="4360" customFormat="false" ht="12.75" hidden="false" customHeight="false" outlineLevel="0" collapsed="false">
      <c r="A4360" s="1" t="n">
        <v>66</v>
      </c>
      <c r="B4360" s="1" t="s">
        <v>80</v>
      </c>
      <c r="C4360" s="1" t="n">
        <v>112</v>
      </c>
      <c r="D4360" s="2" t="n">
        <v>92.3797302246094</v>
      </c>
      <c r="E4360" s="2" t="n">
        <v>7911.7158203125</v>
      </c>
      <c r="F4360" s="2" t="n">
        <v>425.859375</v>
      </c>
      <c r="G4360" s="1" t="s">
        <v>42</v>
      </c>
    </row>
    <row r="4361" customFormat="false" ht="12.75" hidden="false" customHeight="false" outlineLevel="0" collapsed="false">
      <c r="A4361" s="1" t="n">
        <v>66</v>
      </c>
      <c r="B4361" s="1" t="s">
        <v>80</v>
      </c>
      <c r="C4361" s="1" t="n">
        <v>113</v>
      </c>
      <c r="D4361" s="2" t="n">
        <v>92.6714324951172</v>
      </c>
      <c r="E4361" s="2" t="n">
        <v>7485.7353515625</v>
      </c>
      <c r="F4361" s="2" t="n">
        <v>373.88671875</v>
      </c>
      <c r="G4361" s="1" t="s">
        <v>42</v>
      </c>
    </row>
    <row r="4362" customFormat="false" ht="12.75" hidden="false" customHeight="false" outlineLevel="0" collapsed="false">
      <c r="A4362" s="1" t="n">
        <v>66</v>
      </c>
      <c r="B4362" s="1" t="s">
        <v>80</v>
      </c>
      <c r="C4362" s="1" t="n">
        <v>114</v>
      </c>
      <c r="D4362" s="2" t="n">
        <v>92.963134765625</v>
      </c>
      <c r="E4362" s="2" t="n">
        <v>7796.28271484375</v>
      </c>
      <c r="F4362" s="2" t="n">
        <v>341.185546875</v>
      </c>
      <c r="G4362" s="1" t="s">
        <v>42</v>
      </c>
    </row>
    <row r="4363" customFormat="false" ht="12.75" hidden="false" customHeight="false" outlineLevel="0" collapsed="false">
      <c r="A4363" s="1" t="n">
        <v>66</v>
      </c>
      <c r="B4363" s="1" t="s">
        <v>80</v>
      </c>
      <c r="C4363" s="1" t="n">
        <v>115</v>
      </c>
      <c r="D4363" s="2" t="n">
        <v>93.2548370361328</v>
      </c>
      <c r="E4363" s="2" t="n">
        <v>6956.267578125</v>
      </c>
      <c r="F4363" s="2" t="n">
        <v>317.34765625</v>
      </c>
      <c r="G4363" s="1" t="s">
        <v>42</v>
      </c>
    </row>
    <row r="4364" customFormat="false" ht="12.75" hidden="false" customHeight="false" outlineLevel="0" collapsed="false">
      <c r="A4364" s="1" t="n">
        <v>66</v>
      </c>
      <c r="B4364" s="1" t="s">
        <v>80</v>
      </c>
      <c r="C4364" s="1" t="n">
        <v>116</v>
      </c>
      <c r="D4364" s="2" t="n">
        <v>93.5465393066406</v>
      </c>
      <c r="E4364" s="2" t="n">
        <v>7686.509765625</v>
      </c>
      <c r="F4364" s="2" t="n">
        <v>289.72265625</v>
      </c>
      <c r="G4364" s="1" t="s">
        <v>42</v>
      </c>
    </row>
    <row r="4365" customFormat="false" ht="12.75" hidden="false" customHeight="false" outlineLevel="0" collapsed="false">
      <c r="A4365" s="1" t="n">
        <v>66</v>
      </c>
      <c r="B4365" s="1" t="s">
        <v>80</v>
      </c>
      <c r="C4365" s="1" t="n">
        <v>117</v>
      </c>
      <c r="D4365" s="2" t="n">
        <v>93.8382415771484</v>
      </c>
      <c r="E4365" s="2" t="n">
        <v>6944.904296875</v>
      </c>
      <c r="F4365" s="2" t="n">
        <v>247.822265625</v>
      </c>
      <c r="G4365" s="1" t="s">
        <v>42</v>
      </c>
    </row>
    <row r="4366" customFormat="false" ht="12.75" hidden="false" customHeight="false" outlineLevel="0" collapsed="false">
      <c r="A4366" s="1" t="n">
        <v>66</v>
      </c>
      <c r="B4366" s="1" t="s">
        <v>80</v>
      </c>
      <c r="C4366" s="1" t="n">
        <v>118</v>
      </c>
      <c r="D4366" s="2" t="n">
        <v>94.1299438476563</v>
      </c>
      <c r="E4366" s="2" t="n">
        <v>7123.736328125</v>
      </c>
      <c r="F4366" s="2" t="n">
        <v>186.6953125</v>
      </c>
      <c r="G4366" s="1" t="s">
        <v>42</v>
      </c>
    </row>
    <row r="4367" customFormat="false" ht="12.75" hidden="false" customHeight="false" outlineLevel="0" collapsed="false">
      <c r="A4367" s="1" t="n">
        <v>66</v>
      </c>
      <c r="B4367" s="1" t="s">
        <v>80</v>
      </c>
      <c r="C4367" s="1" t="n">
        <v>119</v>
      </c>
      <c r="D4367" s="2" t="n">
        <v>94.4216461181641</v>
      </c>
      <c r="E4367" s="2" t="n">
        <v>7684.54248046875</v>
      </c>
      <c r="F4367" s="2" t="n">
        <v>108.123046875</v>
      </c>
      <c r="G4367" s="1" t="s">
        <v>42</v>
      </c>
    </row>
    <row r="4368" customFormat="false" ht="12.75" hidden="false" customHeight="false" outlineLevel="0" collapsed="false">
      <c r="A4368" s="1" t="n">
        <v>66</v>
      </c>
      <c r="B4368" s="1" t="s">
        <v>80</v>
      </c>
      <c r="C4368" s="1" t="n">
        <v>120</v>
      </c>
      <c r="D4368" s="2" t="n">
        <v>94.7133483886719</v>
      </c>
      <c r="E4368" s="2" t="n">
        <v>7117.37255859375</v>
      </c>
      <c r="F4368" s="2" t="n">
        <v>19.10546875</v>
      </c>
      <c r="G4368" s="1" t="s">
        <v>42</v>
      </c>
    </row>
    <row r="4369" customFormat="false" ht="12.75" hidden="false" customHeight="false" outlineLevel="0" collapsed="false">
      <c r="A4369" s="1" t="n">
        <v>73</v>
      </c>
      <c r="B4369" s="1" t="s">
        <v>81</v>
      </c>
      <c r="C4369" s="1" t="n">
        <v>1</v>
      </c>
      <c r="D4369" s="2" t="n">
        <v>60.0005989074707</v>
      </c>
      <c r="E4369" s="2" t="n">
        <v>1360978.125</v>
      </c>
      <c r="F4369" s="2" t="n">
        <v>39543.3515625</v>
      </c>
      <c r="G4369" s="1" t="s">
        <v>33</v>
      </c>
    </row>
    <row r="4370" customFormat="false" ht="12.75" hidden="false" customHeight="false" outlineLevel="0" collapsed="false">
      <c r="A4370" s="1" t="n">
        <v>73</v>
      </c>
      <c r="B4370" s="1" t="s">
        <v>81</v>
      </c>
      <c r="C4370" s="1" t="n">
        <v>2</v>
      </c>
      <c r="D4370" s="2" t="n">
        <v>60.2925987243652</v>
      </c>
      <c r="E4370" s="2" t="n">
        <v>1351072.5</v>
      </c>
      <c r="F4370" s="2" t="n">
        <v>39691.1875</v>
      </c>
      <c r="G4370" s="1" t="s">
        <v>33</v>
      </c>
    </row>
    <row r="4371" customFormat="false" ht="12.75" hidden="false" customHeight="false" outlineLevel="0" collapsed="false">
      <c r="A4371" s="1" t="n">
        <v>73</v>
      </c>
      <c r="B4371" s="1" t="s">
        <v>81</v>
      </c>
      <c r="C4371" s="1" t="n">
        <v>3</v>
      </c>
      <c r="D4371" s="2" t="n">
        <v>60.5845947265625</v>
      </c>
      <c r="E4371" s="2" t="n">
        <v>1340588</v>
      </c>
      <c r="F4371" s="2" t="n">
        <v>39787.90234375</v>
      </c>
      <c r="G4371" s="1" t="s">
        <v>33</v>
      </c>
    </row>
    <row r="4372" customFormat="false" ht="12.75" hidden="false" customHeight="false" outlineLevel="0" collapsed="false">
      <c r="A4372" s="1" t="n">
        <v>73</v>
      </c>
      <c r="B4372" s="1" t="s">
        <v>81</v>
      </c>
      <c r="C4372" s="1" t="n">
        <v>4</v>
      </c>
      <c r="D4372" s="2" t="n">
        <v>60.876594543457</v>
      </c>
      <c r="E4372" s="2" t="n">
        <v>1329011</v>
      </c>
      <c r="F4372" s="2" t="n">
        <v>39735.9609375</v>
      </c>
      <c r="G4372" s="1" t="s">
        <v>33</v>
      </c>
    </row>
    <row r="4373" customFormat="false" ht="12.75" hidden="false" customHeight="false" outlineLevel="0" collapsed="false">
      <c r="A4373" s="1" t="n">
        <v>73</v>
      </c>
      <c r="B4373" s="1" t="s">
        <v>81</v>
      </c>
      <c r="C4373" s="1" t="n">
        <v>5</v>
      </c>
      <c r="D4373" s="2" t="n">
        <v>61.1685943603516</v>
      </c>
      <c r="E4373" s="2" t="n">
        <v>1317545.625</v>
      </c>
      <c r="F4373" s="2" t="n">
        <v>39497.703125</v>
      </c>
      <c r="G4373" s="1" t="s">
        <v>33</v>
      </c>
    </row>
    <row r="4374" customFormat="false" ht="12.75" hidden="false" customHeight="false" outlineLevel="0" collapsed="false">
      <c r="A4374" s="1" t="n">
        <v>73</v>
      </c>
      <c r="B4374" s="1" t="s">
        <v>81</v>
      </c>
      <c r="C4374" s="1" t="n">
        <v>6</v>
      </c>
      <c r="D4374" s="2" t="n">
        <v>61.4605903625488</v>
      </c>
      <c r="E4374" s="2" t="n">
        <v>1304933</v>
      </c>
      <c r="F4374" s="2" t="n">
        <v>39100.39453125</v>
      </c>
      <c r="G4374" s="1" t="s">
        <v>33</v>
      </c>
    </row>
    <row r="4375" customFormat="false" ht="12.75" hidden="false" customHeight="false" outlineLevel="0" collapsed="false">
      <c r="A4375" s="1" t="n">
        <v>73</v>
      </c>
      <c r="B4375" s="1" t="s">
        <v>81</v>
      </c>
      <c r="C4375" s="1" t="n">
        <v>7</v>
      </c>
      <c r="D4375" s="2" t="n">
        <v>61.7525901794434</v>
      </c>
      <c r="E4375" s="2" t="n">
        <v>1295137.5</v>
      </c>
      <c r="F4375" s="2" t="n">
        <v>38611.17578125</v>
      </c>
      <c r="G4375" s="1" t="s">
        <v>33</v>
      </c>
    </row>
    <row r="4376" customFormat="false" ht="12.75" hidden="false" customHeight="false" outlineLevel="0" collapsed="false">
      <c r="A4376" s="1" t="n">
        <v>73</v>
      </c>
      <c r="B4376" s="1" t="s">
        <v>81</v>
      </c>
      <c r="C4376" s="1" t="n">
        <v>8</v>
      </c>
      <c r="D4376" s="2" t="n">
        <v>62.0445899963379</v>
      </c>
      <c r="E4376" s="2" t="n">
        <v>1283577.375</v>
      </c>
      <c r="F4376" s="2" t="n">
        <v>38105.109375</v>
      </c>
      <c r="G4376" s="1" t="s">
        <v>33</v>
      </c>
    </row>
    <row r="4377" customFormat="false" ht="12.75" hidden="false" customHeight="false" outlineLevel="0" collapsed="false">
      <c r="A4377" s="1" t="n">
        <v>73</v>
      </c>
      <c r="B4377" s="1" t="s">
        <v>81</v>
      </c>
      <c r="C4377" s="1" t="n">
        <v>9</v>
      </c>
      <c r="D4377" s="2" t="n">
        <v>62.3365859985352</v>
      </c>
      <c r="E4377" s="2" t="n">
        <v>1270753.5</v>
      </c>
      <c r="F4377" s="2" t="n">
        <v>37644.59375</v>
      </c>
      <c r="G4377" s="1" t="s">
        <v>33</v>
      </c>
    </row>
    <row r="4378" customFormat="false" ht="12.75" hidden="false" customHeight="false" outlineLevel="0" collapsed="false">
      <c r="A4378" s="1" t="n">
        <v>73</v>
      </c>
      <c r="B4378" s="1" t="s">
        <v>81</v>
      </c>
      <c r="C4378" s="1" t="n">
        <v>10</v>
      </c>
      <c r="D4378" s="2" t="n">
        <v>62.6285858154297</v>
      </c>
      <c r="E4378" s="2" t="n">
        <v>1259111.875</v>
      </c>
      <c r="F4378" s="2" t="n">
        <v>37271.25390625</v>
      </c>
      <c r="G4378" s="1" t="s">
        <v>33</v>
      </c>
    </row>
    <row r="4379" customFormat="false" ht="12.75" hidden="false" customHeight="false" outlineLevel="0" collapsed="false">
      <c r="A4379" s="1" t="n">
        <v>73</v>
      </c>
      <c r="B4379" s="1" t="s">
        <v>81</v>
      </c>
      <c r="C4379" s="1" t="n">
        <v>11</v>
      </c>
      <c r="D4379" s="2" t="n">
        <v>62.920581817627</v>
      </c>
      <c r="E4379" s="2" t="n">
        <v>1249996</v>
      </c>
      <c r="F4379" s="2" t="n">
        <v>37004.69140625</v>
      </c>
      <c r="G4379" s="1" t="s">
        <v>33</v>
      </c>
    </row>
    <row r="4380" customFormat="false" ht="12.75" hidden="false" customHeight="false" outlineLevel="0" collapsed="false">
      <c r="A4380" s="1" t="n">
        <v>73</v>
      </c>
      <c r="B4380" s="1" t="s">
        <v>81</v>
      </c>
      <c r="C4380" s="1" t="n">
        <v>12</v>
      </c>
      <c r="D4380" s="2" t="n">
        <v>63.2125816345215</v>
      </c>
      <c r="E4380" s="2" t="n">
        <v>1238585.125</v>
      </c>
      <c r="F4380" s="2" t="n">
        <v>36841.16796875</v>
      </c>
      <c r="G4380" s="1" t="s">
        <v>33</v>
      </c>
    </row>
    <row r="4381" customFormat="false" ht="12.75" hidden="false" customHeight="false" outlineLevel="0" collapsed="false">
      <c r="A4381" s="1" t="n">
        <v>73</v>
      </c>
      <c r="B4381" s="1" t="s">
        <v>81</v>
      </c>
      <c r="C4381" s="1" t="n">
        <v>13</v>
      </c>
      <c r="D4381" s="2" t="n">
        <v>63.504581451416</v>
      </c>
      <c r="E4381" s="2" t="n">
        <v>1227228.875</v>
      </c>
      <c r="F4381" s="2" t="n">
        <v>36756.73828125</v>
      </c>
      <c r="G4381" s="1" t="s">
        <v>33</v>
      </c>
    </row>
    <row r="4382" customFormat="false" ht="12.75" hidden="false" customHeight="false" outlineLevel="0" collapsed="false">
      <c r="A4382" s="1" t="n">
        <v>73</v>
      </c>
      <c r="B4382" s="1" t="s">
        <v>81</v>
      </c>
      <c r="C4382" s="1" t="n">
        <v>14</v>
      </c>
      <c r="D4382" s="2" t="n">
        <v>63.7965774536133</v>
      </c>
      <c r="E4382" s="2" t="n">
        <v>1215253.625</v>
      </c>
      <c r="F4382" s="2" t="n">
        <v>36713</v>
      </c>
      <c r="G4382" s="1" t="s">
        <v>33</v>
      </c>
    </row>
    <row r="4383" customFormat="false" ht="12.75" hidden="false" customHeight="false" outlineLevel="0" collapsed="false">
      <c r="A4383" s="1" t="n">
        <v>73</v>
      </c>
      <c r="B4383" s="1" t="s">
        <v>81</v>
      </c>
      <c r="C4383" s="1" t="n">
        <v>15</v>
      </c>
      <c r="D4383" s="2" t="n">
        <v>64.0885772705078</v>
      </c>
      <c r="E4383" s="2" t="n">
        <v>1205651.625</v>
      </c>
      <c r="F4383" s="2" t="n">
        <v>36667.59765625</v>
      </c>
      <c r="G4383" s="1" t="s">
        <v>33</v>
      </c>
    </row>
    <row r="4384" customFormat="false" ht="12.75" hidden="false" customHeight="false" outlineLevel="0" collapsed="false">
      <c r="A4384" s="1" t="n">
        <v>73</v>
      </c>
      <c r="B4384" s="1" t="s">
        <v>81</v>
      </c>
      <c r="C4384" s="1" t="n">
        <v>16</v>
      </c>
      <c r="D4384" s="2" t="n">
        <v>64.3805770874023</v>
      </c>
      <c r="E4384" s="2" t="n">
        <v>1192335.875</v>
      </c>
      <c r="F4384" s="2" t="n">
        <v>36583.36328125</v>
      </c>
      <c r="G4384" s="1" t="s">
        <v>33</v>
      </c>
    </row>
    <row r="4385" customFormat="false" ht="12.75" hidden="false" customHeight="false" outlineLevel="0" collapsed="false">
      <c r="A4385" s="1" t="n">
        <v>73</v>
      </c>
      <c r="B4385" s="1" t="s">
        <v>81</v>
      </c>
      <c r="C4385" s="1" t="n">
        <v>17</v>
      </c>
      <c r="D4385" s="2" t="n">
        <v>64.6725769042969</v>
      </c>
      <c r="E4385" s="2" t="n">
        <v>1183468.375</v>
      </c>
      <c r="F4385" s="2" t="n">
        <v>36438.03125</v>
      </c>
      <c r="G4385" s="1" t="s">
        <v>33</v>
      </c>
    </row>
    <row r="4386" customFormat="false" ht="12.75" hidden="false" customHeight="false" outlineLevel="0" collapsed="false">
      <c r="A4386" s="1" t="n">
        <v>73</v>
      </c>
      <c r="B4386" s="1" t="s">
        <v>81</v>
      </c>
      <c r="C4386" s="1" t="n">
        <v>18</v>
      </c>
      <c r="D4386" s="2" t="n">
        <v>64.9645690917969</v>
      </c>
      <c r="E4386" s="2" t="n">
        <v>1170716.25</v>
      </c>
      <c r="F4386" s="2" t="n">
        <v>36230.9296875</v>
      </c>
      <c r="G4386" s="1" t="s">
        <v>33</v>
      </c>
    </row>
    <row r="4387" customFormat="false" ht="12.75" hidden="false" customHeight="false" outlineLevel="0" collapsed="false">
      <c r="A4387" s="1" t="n">
        <v>73</v>
      </c>
      <c r="B4387" s="1" t="s">
        <v>81</v>
      </c>
      <c r="C4387" s="1" t="n">
        <v>19</v>
      </c>
      <c r="D4387" s="2" t="n">
        <v>65.2565689086914</v>
      </c>
      <c r="E4387" s="2" t="n">
        <v>1159183.375</v>
      </c>
      <c r="F4387" s="2" t="n">
        <v>35987.07421875</v>
      </c>
      <c r="G4387" s="1" t="s">
        <v>33</v>
      </c>
    </row>
    <row r="4388" customFormat="false" ht="12.75" hidden="false" customHeight="false" outlineLevel="0" collapsed="false">
      <c r="A4388" s="1" t="n">
        <v>73</v>
      </c>
      <c r="B4388" s="1" t="s">
        <v>81</v>
      </c>
      <c r="C4388" s="1" t="n">
        <v>20</v>
      </c>
      <c r="D4388" s="2" t="n">
        <v>65.5485687255859</v>
      </c>
      <c r="E4388" s="2" t="n">
        <v>1149052.75</v>
      </c>
      <c r="F4388" s="2" t="n">
        <v>35748.07421875</v>
      </c>
      <c r="G4388" s="1" t="s">
        <v>33</v>
      </c>
    </row>
    <row r="4389" customFormat="false" ht="12.75" hidden="false" customHeight="false" outlineLevel="0" collapsed="false">
      <c r="A4389" s="1" t="n">
        <v>73</v>
      </c>
      <c r="B4389" s="1" t="s">
        <v>81</v>
      </c>
      <c r="C4389" s="1" t="n">
        <v>21</v>
      </c>
      <c r="D4389" s="2" t="n">
        <v>65.8405685424805</v>
      </c>
      <c r="E4389" s="2" t="n">
        <v>1138491.75</v>
      </c>
      <c r="F4389" s="2" t="n">
        <v>35554.3359375</v>
      </c>
      <c r="G4389" s="1" t="s">
        <v>33</v>
      </c>
    </row>
    <row r="4390" customFormat="false" ht="12.75" hidden="false" customHeight="false" outlineLevel="0" collapsed="false">
      <c r="A4390" s="1" t="n">
        <v>73</v>
      </c>
      <c r="B4390" s="1" t="s">
        <v>81</v>
      </c>
      <c r="C4390" s="1" t="n">
        <v>22</v>
      </c>
      <c r="D4390" s="2" t="n">
        <v>66.132568359375</v>
      </c>
      <c r="E4390" s="2" t="n">
        <v>1128435.75</v>
      </c>
      <c r="F4390" s="2" t="n">
        <v>35422.67578125</v>
      </c>
      <c r="G4390" s="1" t="s">
        <v>33</v>
      </c>
    </row>
    <row r="4391" customFormat="false" ht="12.75" hidden="false" customHeight="false" outlineLevel="0" collapsed="false">
      <c r="A4391" s="1" t="n">
        <v>73</v>
      </c>
      <c r="B4391" s="1" t="s">
        <v>81</v>
      </c>
      <c r="C4391" s="1" t="n">
        <v>23</v>
      </c>
      <c r="D4391" s="2" t="n">
        <v>66.424560546875</v>
      </c>
      <c r="E4391" s="2" t="n">
        <v>1116328.625</v>
      </c>
      <c r="F4391" s="2" t="n">
        <v>35333.765625</v>
      </c>
      <c r="G4391" s="1" t="s">
        <v>33</v>
      </c>
    </row>
    <row r="4392" customFormat="false" ht="12.75" hidden="false" customHeight="false" outlineLevel="0" collapsed="false">
      <c r="A4392" s="1" t="n">
        <v>73</v>
      </c>
      <c r="B4392" s="1" t="s">
        <v>81</v>
      </c>
      <c r="C4392" s="1" t="n">
        <v>24</v>
      </c>
      <c r="D4392" s="2" t="n">
        <v>66.7165603637695</v>
      </c>
      <c r="E4392" s="2" t="n">
        <v>1108881.375</v>
      </c>
      <c r="F4392" s="2" t="n">
        <v>35242.69140625</v>
      </c>
      <c r="G4392" s="1" t="s">
        <v>33</v>
      </c>
    </row>
    <row r="4393" customFormat="false" ht="12.75" hidden="false" customHeight="false" outlineLevel="0" collapsed="false">
      <c r="A4393" s="1" t="n">
        <v>73</v>
      </c>
      <c r="B4393" s="1" t="s">
        <v>81</v>
      </c>
      <c r="C4393" s="1" t="n">
        <v>25</v>
      </c>
      <c r="D4393" s="2" t="n">
        <v>67.0085601806641</v>
      </c>
      <c r="E4393" s="2" t="n">
        <v>1093767</v>
      </c>
      <c r="F4393" s="2" t="n">
        <v>35104.39453125</v>
      </c>
      <c r="G4393" s="1" t="s">
        <v>33</v>
      </c>
    </row>
    <row r="4394" customFormat="false" ht="12.75" hidden="false" customHeight="false" outlineLevel="0" collapsed="false">
      <c r="A4394" s="1" t="n">
        <v>73</v>
      </c>
      <c r="B4394" s="1" t="s">
        <v>81</v>
      </c>
      <c r="C4394" s="1" t="n">
        <v>26</v>
      </c>
      <c r="D4394" s="2" t="n">
        <v>67.3005599975586</v>
      </c>
      <c r="E4394" s="2" t="n">
        <v>1083941.625</v>
      </c>
      <c r="F4394" s="2" t="n">
        <v>34902.3515625</v>
      </c>
      <c r="G4394" s="1" t="s">
        <v>33</v>
      </c>
    </row>
    <row r="4395" customFormat="false" ht="12.75" hidden="false" customHeight="false" outlineLevel="0" collapsed="false">
      <c r="A4395" s="1" t="n">
        <v>73</v>
      </c>
      <c r="B4395" s="1" t="s">
        <v>81</v>
      </c>
      <c r="C4395" s="1" t="n">
        <v>27</v>
      </c>
      <c r="D4395" s="2" t="n">
        <v>67.5925598144531</v>
      </c>
      <c r="E4395" s="2" t="n">
        <v>1072817.125</v>
      </c>
      <c r="F4395" s="2" t="n">
        <v>34659.40625</v>
      </c>
      <c r="G4395" s="1" t="s">
        <v>33</v>
      </c>
    </row>
    <row r="4396" customFormat="false" ht="12.75" hidden="false" customHeight="false" outlineLevel="0" collapsed="false">
      <c r="A4396" s="1" t="n">
        <v>73</v>
      </c>
      <c r="B4396" s="1" t="s">
        <v>81</v>
      </c>
      <c r="C4396" s="1" t="n">
        <v>28</v>
      </c>
      <c r="D4396" s="2" t="n">
        <v>67.8845520019531</v>
      </c>
      <c r="E4396" s="2" t="n">
        <v>1063707.75</v>
      </c>
      <c r="F4396" s="2" t="n">
        <v>34422.73046875</v>
      </c>
      <c r="G4396" s="1" t="s">
        <v>33</v>
      </c>
    </row>
    <row r="4397" customFormat="false" ht="12.75" hidden="false" customHeight="false" outlineLevel="0" collapsed="false">
      <c r="A4397" s="1" t="n">
        <v>73</v>
      </c>
      <c r="B4397" s="1" t="s">
        <v>81</v>
      </c>
      <c r="C4397" s="1" t="n">
        <v>29</v>
      </c>
      <c r="D4397" s="2" t="n">
        <v>68.1765518188477</v>
      </c>
      <c r="E4397" s="2" t="n">
        <v>1052627.75</v>
      </c>
      <c r="F4397" s="2" t="n">
        <v>34234.68359375</v>
      </c>
      <c r="G4397" s="1" t="s">
        <v>33</v>
      </c>
    </row>
    <row r="4398" customFormat="false" ht="12.75" hidden="false" customHeight="false" outlineLevel="0" collapsed="false">
      <c r="A4398" s="1" t="n">
        <v>73</v>
      </c>
      <c r="B4398" s="1" t="s">
        <v>81</v>
      </c>
      <c r="C4398" s="1" t="n">
        <v>30</v>
      </c>
      <c r="D4398" s="2" t="n">
        <v>68.4685516357422</v>
      </c>
      <c r="E4398" s="2" t="n">
        <v>1043657.4375</v>
      </c>
      <c r="F4398" s="2" t="n">
        <v>34108.03515625</v>
      </c>
      <c r="G4398" s="1" t="s">
        <v>33</v>
      </c>
    </row>
    <row r="4399" customFormat="false" ht="12.75" hidden="false" customHeight="false" outlineLevel="0" collapsed="false">
      <c r="A4399" s="1" t="n">
        <v>73</v>
      </c>
      <c r="B4399" s="1" t="s">
        <v>81</v>
      </c>
      <c r="C4399" s="1" t="n">
        <v>31</v>
      </c>
      <c r="D4399" s="2" t="n">
        <v>68.7605514526367</v>
      </c>
      <c r="E4399" s="2" t="n">
        <v>1032093.875</v>
      </c>
      <c r="F4399" s="2" t="n">
        <v>34022.17578125</v>
      </c>
      <c r="G4399" s="1" t="s">
        <v>33</v>
      </c>
    </row>
    <row r="4400" customFormat="false" ht="12.75" hidden="false" customHeight="false" outlineLevel="0" collapsed="false">
      <c r="A4400" s="1" t="n">
        <v>73</v>
      </c>
      <c r="B4400" s="1" t="s">
        <v>81</v>
      </c>
      <c r="C4400" s="1" t="n">
        <v>32</v>
      </c>
      <c r="D4400" s="2" t="n">
        <v>69.0525512695313</v>
      </c>
      <c r="E4400" s="2" t="n">
        <v>1021083.375</v>
      </c>
      <c r="F4400" s="2" t="n">
        <v>33939.39453125</v>
      </c>
      <c r="G4400" s="1" t="s">
        <v>33</v>
      </c>
    </row>
    <row r="4401" customFormat="false" ht="12.75" hidden="false" customHeight="false" outlineLevel="0" collapsed="false">
      <c r="A4401" s="1" t="n">
        <v>73</v>
      </c>
      <c r="B4401" s="1" t="s">
        <v>81</v>
      </c>
      <c r="C4401" s="1" t="n">
        <v>33</v>
      </c>
      <c r="D4401" s="2" t="n">
        <v>69.3445434570313</v>
      </c>
      <c r="E4401" s="2" t="n">
        <v>1012752.125</v>
      </c>
      <c r="F4401" s="2" t="n">
        <v>33829.84765625</v>
      </c>
      <c r="G4401" s="1" t="s">
        <v>33</v>
      </c>
    </row>
    <row r="4402" customFormat="false" ht="12.75" hidden="false" customHeight="false" outlineLevel="0" collapsed="false">
      <c r="A4402" s="1" t="n">
        <v>73</v>
      </c>
      <c r="B4402" s="1" t="s">
        <v>81</v>
      </c>
      <c r="C4402" s="1" t="n">
        <v>34</v>
      </c>
      <c r="D4402" s="2" t="n">
        <v>69.6365432739258</v>
      </c>
      <c r="E4402" s="2" t="n">
        <v>998847.75</v>
      </c>
      <c r="F4402" s="2" t="n">
        <v>33687.890625</v>
      </c>
      <c r="G4402" s="1" t="s">
        <v>33</v>
      </c>
    </row>
    <row r="4403" customFormat="false" ht="12.75" hidden="false" customHeight="false" outlineLevel="0" collapsed="false">
      <c r="A4403" s="1" t="n">
        <v>73</v>
      </c>
      <c r="B4403" s="1" t="s">
        <v>81</v>
      </c>
      <c r="C4403" s="1" t="n">
        <v>35</v>
      </c>
      <c r="D4403" s="2" t="n">
        <v>69.9285430908203</v>
      </c>
      <c r="E4403" s="2" t="n">
        <v>990322.625</v>
      </c>
      <c r="F4403" s="2" t="n">
        <v>33525.5390625</v>
      </c>
      <c r="G4403" s="1" t="s">
        <v>33</v>
      </c>
    </row>
    <row r="4404" customFormat="false" ht="12.75" hidden="false" customHeight="false" outlineLevel="0" collapsed="false">
      <c r="A4404" s="1" t="n">
        <v>73</v>
      </c>
      <c r="B4404" s="1" t="s">
        <v>81</v>
      </c>
      <c r="C4404" s="1" t="n">
        <v>36</v>
      </c>
      <c r="D4404" s="2" t="n">
        <v>70.2205429077148</v>
      </c>
      <c r="E4404" s="2" t="n">
        <v>982547.9375</v>
      </c>
      <c r="F4404" s="2" t="n">
        <v>33368.953125</v>
      </c>
      <c r="G4404" s="1" t="s">
        <v>33</v>
      </c>
    </row>
    <row r="4405" customFormat="false" ht="12.75" hidden="false" customHeight="false" outlineLevel="0" collapsed="false">
      <c r="A4405" s="1" t="n">
        <v>73</v>
      </c>
      <c r="B4405" s="1" t="s">
        <v>81</v>
      </c>
      <c r="C4405" s="1" t="n">
        <v>37</v>
      </c>
      <c r="D4405" s="2" t="n">
        <v>70.5125427246094</v>
      </c>
      <c r="E4405" s="2" t="n">
        <v>970260.0625</v>
      </c>
      <c r="F4405" s="2" t="n">
        <v>33232.546875</v>
      </c>
      <c r="G4405" s="1" t="s">
        <v>33</v>
      </c>
    </row>
    <row r="4406" customFormat="false" ht="12.75" hidden="false" customHeight="false" outlineLevel="0" collapsed="false">
      <c r="A4406" s="1" t="n">
        <v>73</v>
      </c>
      <c r="B4406" s="1" t="s">
        <v>81</v>
      </c>
      <c r="C4406" s="1" t="n">
        <v>38</v>
      </c>
      <c r="D4406" s="2" t="n">
        <v>70.8045349121094</v>
      </c>
      <c r="E4406" s="2" t="n">
        <v>960059.375</v>
      </c>
      <c r="F4406" s="2" t="n">
        <v>33115.609375</v>
      </c>
      <c r="G4406" s="1" t="s">
        <v>33</v>
      </c>
    </row>
    <row r="4407" customFormat="false" ht="12.75" hidden="false" customHeight="false" outlineLevel="0" collapsed="false">
      <c r="A4407" s="1" t="n">
        <v>73</v>
      </c>
      <c r="B4407" s="1" t="s">
        <v>81</v>
      </c>
      <c r="C4407" s="1" t="n">
        <v>39</v>
      </c>
      <c r="D4407" s="2" t="n">
        <v>71.0965347290039</v>
      </c>
      <c r="E4407" s="2" t="n">
        <v>949686.125</v>
      </c>
      <c r="F4407" s="2" t="n">
        <v>33007.63671875</v>
      </c>
      <c r="G4407" s="1" t="s">
        <v>33</v>
      </c>
    </row>
    <row r="4408" customFormat="false" ht="12.75" hidden="false" customHeight="false" outlineLevel="0" collapsed="false">
      <c r="A4408" s="1" t="n">
        <v>73</v>
      </c>
      <c r="B4408" s="1" t="s">
        <v>81</v>
      </c>
      <c r="C4408" s="1" t="n">
        <v>40</v>
      </c>
      <c r="D4408" s="2" t="n">
        <v>71.3885345458984</v>
      </c>
      <c r="E4408" s="2" t="n">
        <v>940556.3125</v>
      </c>
      <c r="F4408" s="2" t="n">
        <v>32898.19140625</v>
      </c>
      <c r="G4408" s="1" t="s">
        <v>33</v>
      </c>
    </row>
    <row r="4409" customFormat="false" ht="12.75" hidden="false" customHeight="false" outlineLevel="0" collapsed="false">
      <c r="A4409" s="1" t="n">
        <v>73</v>
      </c>
      <c r="B4409" s="1" t="s">
        <v>81</v>
      </c>
      <c r="C4409" s="1" t="n">
        <v>41</v>
      </c>
      <c r="D4409" s="2" t="n">
        <v>71.680534362793</v>
      </c>
      <c r="E4409" s="2" t="n">
        <v>931182</v>
      </c>
      <c r="F4409" s="2" t="n">
        <v>32782.9609375</v>
      </c>
      <c r="G4409" s="1" t="s">
        <v>33</v>
      </c>
    </row>
    <row r="4410" customFormat="false" ht="12.75" hidden="false" customHeight="false" outlineLevel="0" collapsed="false">
      <c r="A4410" s="1" t="n">
        <v>73</v>
      </c>
      <c r="B4410" s="1" t="s">
        <v>81</v>
      </c>
      <c r="C4410" s="1" t="n">
        <v>42</v>
      </c>
      <c r="D4410" s="2" t="n">
        <v>71.9725341796875</v>
      </c>
      <c r="E4410" s="2" t="n">
        <v>919770</v>
      </c>
      <c r="F4410" s="2" t="n">
        <v>32664.189453125</v>
      </c>
      <c r="G4410" s="1" t="s">
        <v>33</v>
      </c>
    </row>
    <row r="4411" customFormat="false" ht="12.75" hidden="false" customHeight="false" outlineLevel="0" collapsed="false">
      <c r="A4411" s="1" t="n">
        <v>73</v>
      </c>
      <c r="B4411" s="1" t="s">
        <v>81</v>
      </c>
      <c r="C4411" s="1" t="n">
        <v>43</v>
      </c>
      <c r="D4411" s="2" t="n">
        <v>72.2645263671875</v>
      </c>
      <c r="E4411" s="2" t="n">
        <v>909397.125</v>
      </c>
      <c r="F4411" s="2" t="n">
        <v>32549.85546875</v>
      </c>
      <c r="G4411" s="1" t="s">
        <v>33</v>
      </c>
    </row>
    <row r="4412" customFormat="false" ht="12.75" hidden="false" customHeight="false" outlineLevel="0" collapsed="false">
      <c r="A4412" s="1" t="n">
        <v>73</v>
      </c>
      <c r="B4412" s="1" t="s">
        <v>81</v>
      </c>
      <c r="C4412" s="1" t="n">
        <v>44</v>
      </c>
      <c r="D4412" s="2" t="n">
        <v>72.5565338134766</v>
      </c>
      <c r="E4412" s="2" t="n">
        <v>901055.5625</v>
      </c>
      <c r="F4412" s="2" t="n">
        <v>32451.552734375</v>
      </c>
      <c r="G4412" s="1" t="s">
        <v>33</v>
      </c>
    </row>
    <row r="4413" customFormat="false" ht="12.75" hidden="false" customHeight="false" outlineLevel="0" collapsed="false">
      <c r="A4413" s="1" t="n">
        <v>73</v>
      </c>
      <c r="B4413" s="1" t="s">
        <v>81</v>
      </c>
      <c r="C4413" s="1" t="n">
        <v>45</v>
      </c>
      <c r="D4413" s="2" t="n">
        <v>72.8485260009766</v>
      </c>
      <c r="E4413" s="2" t="n">
        <v>890954.375</v>
      </c>
      <c r="F4413" s="2" t="n">
        <v>32376.15234375</v>
      </c>
      <c r="G4413" s="1" t="s">
        <v>33</v>
      </c>
    </row>
    <row r="4414" customFormat="false" ht="12.75" hidden="false" customHeight="false" outlineLevel="0" collapsed="false">
      <c r="A4414" s="1" t="n">
        <v>73</v>
      </c>
      <c r="B4414" s="1" t="s">
        <v>81</v>
      </c>
      <c r="C4414" s="1" t="n">
        <v>46</v>
      </c>
      <c r="D4414" s="2" t="n">
        <v>73.1405258178711</v>
      </c>
      <c r="E4414" s="2" t="n">
        <v>881294.125</v>
      </c>
      <c r="F4414" s="2" t="n">
        <v>32317.71875</v>
      </c>
      <c r="G4414" s="1" t="s">
        <v>33</v>
      </c>
    </row>
    <row r="4415" customFormat="false" ht="12.75" hidden="false" customHeight="false" outlineLevel="0" collapsed="false">
      <c r="A4415" s="1" t="n">
        <v>73</v>
      </c>
      <c r="B4415" s="1" t="s">
        <v>81</v>
      </c>
      <c r="C4415" s="1" t="n">
        <v>47</v>
      </c>
      <c r="D4415" s="2" t="n">
        <v>73.4325256347656</v>
      </c>
      <c r="E4415" s="2" t="n">
        <v>871369.8125</v>
      </c>
      <c r="F4415" s="2" t="n">
        <v>32254.041015625</v>
      </c>
      <c r="G4415" s="1" t="s">
        <v>33</v>
      </c>
    </row>
    <row r="4416" customFormat="false" ht="12.75" hidden="false" customHeight="false" outlineLevel="0" collapsed="false">
      <c r="A4416" s="1" t="n">
        <v>73</v>
      </c>
      <c r="B4416" s="1" t="s">
        <v>81</v>
      </c>
      <c r="C4416" s="1" t="n">
        <v>48</v>
      </c>
      <c r="D4416" s="2" t="n">
        <v>73.7245254516602</v>
      </c>
      <c r="E4416" s="2" t="n">
        <v>861228.8125</v>
      </c>
      <c r="F4416" s="2" t="n">
        <v>32155.400390625</v>
      </c>
      <c r="G4416" s="1" t="s">
        <v>33</v>
      </c>
    </row>
    <row r="4417" customFormat="false" ht="12.75" hidden="false" customHeight="false" outlineLevel="0" collapsed="false">
      <c r="A4417" s="1" t="n">
        <v>73</v>
      </c>
      <c r="B4417" s="1" t="s">
        <v>81</v>
      </c>
      <c r="C4417" s="1" t="n">
        <v>49</v>
      </c>
      <c r="D4417" s="2" t="n">
        <v>74.0165252685547</v>
      </c>
      <c r="E4417" s="2" t="n">
        <v>850394.1875</v>
      </c>
      <c r="F4417" s="2" t="n">
        <v>32000.6015625</v>
      </c>
      <c r="G4417" s="1" t="s">
        <v>33</v>
      </c>
    </row>
    <row r="4418" customFormat="false" ht="12.75" hidden="false" customHeight="false" outlineLevel="0" collapsed="false">
      <c r="A4418" s="1" t="n">
        <v>73</v>
      </c>
      <c r="B4418" s="1" t="s">
        <v>81</v>
      </c>
      <c r="C4418" s="1" t="n">
        <v>50</v>
      </c>
      <c r="D4418" s="2" t="n">
        <v>74.3085174560547</v>
      </c>
      <c r="E4418" s="2" t="n">
        <v>841281.4375</v>
      </c>
      <c r="F4418" s="2" t="n">
        <v>31789.78125</v>
      </c>
      <c r="G4418" s="1" t="s">
        <v>33</v>
      </c>
    </row>
    <row r="4419" customFormat="false" ht="12.75" hidden="false" customHeight="false" outlineLevel="0" collapsed="false">
      <c r="A4419" s="1" t="n">
        <v>73</v>
      </c>
      <c r="B4419" s="1" t="s">
        <v>81</v>
      </c>
      <c r="C4419" s="1" t="n">
        <v>51</v>
      </c>
      <c r="D4419" s="2" t="n">
        <v>74.6005172729492</v>
      </c>
      <c r="E4419" s="2" t="n">
        <v>833038.375</v>
      </c>
      <c r="F4419" s="2" t="n">
        <v>31541.962890625</v>
      </c>
      <c r="G4419" s="1" t="s">
        <v>33</v>
      </c>
    </row>
    <row r="4420" customFormat="false" ht="12.75" hidden="false" customHeight="false" outlineLevel="0" collapsed="false">
      <c r="A4420" s="1" t="n">
        <v>73</v>
      </c>
      <c r="B4420" s="1" t="s">
        <v>81</v>
      </c>
      <c r="C4420" s="1" t="n">
        <v>52</v>
      </c>
      <c r="D4420" s="2" t="n">
        <v>74.8925170898438</v>
      </c>
      <c r="E4420" s="2" t="n">
        <v>823349.25</v>
      </c>
      <c r="F4420" s="2" t="n">
        <v>31283.16015625</v>
      </c>
      <c r="G4420" s="1" t="s">
        <v>33</v>
      </c>
    </row>
    <row r="4421" customFormat="false" ht="12.75" hidden="false" customHeight="false" outlineLevel="0" collapsed="false">
      <c r="A4421" s="1" t="n">
        <v>73</v>
      </c>
      <c r="B4421" s="1" t="s">
        <v>81</v>
      </c>
      <c r="C4421" s="1" t="n">
        <v>53</v>
      </c>
      <c r="D4421" s="2" t="n">
        <v>75.1845169067383</v>
      </c>
      <c r="E4421" s="2" t="n">
        <v>812624.125</v>
      </c>
      <c r="F4421" s="2" t="n">
        <v>31036.44921875</v>
      </c>
      <c r="G4421" s="1" t="s">
        <v>33</v>
      </c>
    </row>
    <row r="4422" customFormat="false" ht="12.75" hidden="false" customHeight="false" outlineLevel="0" collapsed="false">
      <c r="A4422" s="1" t="n">
        <v>73</v>
      </c>
      <c r="B4422" s="1" t="s">
        <v>81</v>
      </c>
      <c r="C4422" s="1" t="n">
        <v>54</v>
      </c>
      <c r="D4422" s="2" t="n">
        <v>75.4765167236328</v>
      </c>
      <c r="E4422" s="2" t="n">
        <v>803997.75</v>
      </c>
      <c r="F4422" s="2" t="n">
        <v>30819.986328125</v>
      </c>
      <c r="G4422" s="1" t="s">
        <v>33</v>
      </c>
    </row>
    <row r="4423" customFormat="false" ht="12.75" hidden="false" customHeight="false" outlineLevel="0" collapsed="false">
      <c r="A4423" s="1" t="n">
        <v>73</v>
      </c>
      <c r="B4423" s="1" t="s">
        <v>81</v>
      </c>
      <c r="C4423" s="1" t="n">
        <v>55</v>
      </c>
      <c r="D4423" s="2" t="n">
        <v>75.7685089111328</v>
      </c>
      <c r="E4423" s="2" t="n">
        <v>794473.9375</v>
      </c>
      <c r="F4423" s="2" t="n">
        <v>30656.7578125</v>
      </c>
      <c r="G4423" s="1" t="s">
        <v>33</v>
      </c>
    </row>
    <row r="4424" customFormat="false" ht="12.75" hidden="false" customHeight="false" outlineLevel="0" collapsed="false">
      <c r="A4424" s="1" t="n">
        <v>73</v>
      </c>
      <c r="B4424" s="1" t="s">
        <v>81</v>
      </c>
      <c r="C4424" s="1" t="n">
        <v>56</v>
      </c>
      <c r="D4424" s="2" t="n">
        <v>76.0605087280273</v>
      </c>
      <c r="E4424" s="2" t="n">
        <v>785315.4375</v>
      </c>
      <c r="F4424" s="2" t="n">
        <v>30578.916015625</v>
      </c>
      <c r="G4424" s="1" t="s">
        <v>33</v>
      </c>
    </row>
    <row r="4425" customFormat="false" ht="12.75" hidden="false" customHeight="false" outlineLevel="0" collapsed="false">
      <c r="A4425" s="1" t="n">
        <v>73</v>
      </c>
      <c r="B4425" s="1" t="s">
        <v>81</v>
      </c>
      <c r="C4425" s="1" t="n">
        <v>57</v>
      </c>
      <c r="D4425" s="2" t="n">
        <v>76.3525085449219</v>
      </c>
      <c r="E4425" s="2" t="n">
        <v>778167</v>
      </c>
      <c r="F4425" s="2" t="n">
        <v>30621.462890625</v>
      </c>
      <c r="G4425" s="1" t="s">
        <v>33</v>
      </c>
    </row>
    <row r="4426" customFormat="false" ht="12.75" hidden="false" customHeight="false" outlineLevel="0" collapsed="false">
      <c r="A4426" s="1" t="n">
        <v>73</v>
      </c>
      <c r="B4426" s="1" t="s">
        <v>81</v>
      </c>
      <c r="C4426" s="1" t="n">
        <v>58</v>
      </c>
      <c r="D4426" s="2" t="n">
        <v>76.6445083618164</v>
      </c>
      <c r="E4426" s="2" t="n">
        <v>766431.0625</v>
      </c>
      <c r="F4426" s="2" t="n">
        <v>30808.361328125</v>
      </c>
      <c r="G4426" s="1" t="s">
        <v>33</v>
      </c>
    </row>
    <row r="4427" customFormat="false" ht="12.75" hidden="false" customHeight="false" outlineLevel="0" collapsed="false">
      <c r="A4427" s="1" t="n">
        <v>73</v>
      </c>
      <c r="B4427" s="1" t="s">
        <v>81</v>
      </c>
      <c r="C4427" s="1" t="n">
        <v>59</v>
      </c>
      <c r="D4427" s="2" t="n">
        <v>76.9365081787109</v>
      </c>
      <c r="E4427" s="2" t="n">
        <v>758129.1875</v>
      </c>
      <c r="F4427" s="2" t="n">
        <v>31140.75</v>
      </c>
      <c r="G4427" s="1" t="s">
        <v>33</v>
      </c>
    </row>
    <row r="4428" customFormat="false" ht="12.75" hidden="false" customHeight="false" outlineLevel="0" collapsed="false">
      <c r="A4428" s="1" t="n">
        <v>73</v>
      </c>
      <c r="B4428" s="1" t="s">
        <v>81</v>
      </c>
      <c r="C4428" s="1" t="n">
        <v>60</v>
      </c>
      <c r="D4428" s="2" t="n">
        <v>77.2285003662109</v>
      </c>
      <c r="E4428" s="2" t="n">
        <v>749238.9375</v>
      </c>
      <c r="F4428" s="2" t="n">
        <v>31599.732421875</v>
      </c>
      <c r="G4428" s="1" t="s">
        <v>33</v>
      </c>
    </row>
    <row r="4429" customFormat="false" ht="12.75" hidden="false" customHeight="false" outlineLevel="0" collapsed="false">
      <c r="A4429" s="1" t="n">
        <v>73</v>
      </c>
      <c r="B4429" s="1" t="s">
        <v>81</v>
      </c>
      <c r="C4429" s="1" t="n">
        <v>61</v>
      </c>
      <c r="D4429" s="2" t="n">
        <v>77.5205001831055</v>
      </c>
      <c r="E4429" s="2" t="n">
        <v>738013.5625</v>
      </c>
      <c r="F4429" s="2" t="n">
        <v>32162.06640625</v>
      </c>
      <c r="G4429" s="1" t="s">
        <v>33</v>
      </c>
    </row>
    <row r="4430" customFormat="false" ht="12.75" hidden="false" customHeight="false" outlineLevel="0" collapsed="false">
      <c r="A4430" s="1" t="n">
        <v>73</v>
      </c>
      <c r="B4430" s="1" t="s">
        <v>81</v>
      </c>
      <c r="C4430" s="1" t="n">
        <v>62</v>
      </c>
      <c r="D4430" s="2" t="n">
        <v>77.8125</v>
      </c>
      <c r="E4430" s="2" t="n">
        <v>727068.25</v>
      </c>
      <c r="F4430" s="2" t="n">
        <v>32821.73046875</v>
      </c>
      <c r="G4430" s="1" t="s">
        <v>33</v>
      </c>
    </row>
    <row r="4431" customFormat="false" ht="12.75" hidden="false" customHeight="false" outlineLevel="0" collapsed="false">
      <c r="A4431" s="1" t="n">
        <v>73</v>
      </c>
      <c r="B4431" s="1" t="s">
        <v>81</v>
      </c>
      <c r="C4431" s="1" t="n">
        <v>63</v>
      </c>
      <c r="D4431" s="2" t="n">
        <v>78.1044998168945</v>
      </c>
      <c r="E4431" s="2" t="n">
        <v>718730.875</v>
      </c>
      <c r="F4431" s="2" t="n">
        <v>33607.14453125</v>
      </c>
      <c r="G4431" s="1" t="s">
        <v>33</v>
      </c>
    </row>
    <row r="4432" customFormat="false" ht="12.75" hidden="false" customHeight="false" outlineLevel="0" collapsed="false">
      <c r="A4432" s="1" t="n">
        <v>73</v>
      </c>
      <c r="B4432" s="1" t="s">
        <v>81</v>
      </c>
      <c r="C4432" s="1" t="n">
        <v>64</v>
      </c>
      <c r="D4432" s="2" t="n">
        <v>78.3964996337891</v>
      </c>
      <c r="E4432" s="2" t="n">
        <v>708361.8125</v>
      </c>
      <c r="F4432" s="2" t="n">
        <v>34551.8515625</v>
      </c>
      <c r="G4432" s="1" t="s">
        <v>33</v>
      </c>
    </row>
    <row r="4433" customFormat="false" ht="12.75" hidden="false" customHeight="false" outlineLevel="0" collapsed="false">
      <c r="A4433" s="1" t="n">
        <v>73</v>
      </c>
      <c r="B4433" s="1" t="s">
        <v>81</v>
      </c>
      <c r="C4433" s="1" t="n">
        <v>65</v>
      </c>
      <c r="D4433" s="2" t="n">
        <v>78.6884918212891</v>
      </c>
      <c r="E4433" s="2" t="n">
        <v>696467.6875</v>
      </c>
      <c r="F4433" s="2" t="n">
        <v>35758.734375</v>
      </c>
      <c r="G4433" s="1" t="s">
        <v>33</v>
      </c>
    </row>
    <row r="4434" customFormat="false" ht="12.75" hidden="false" customHeight="false" outlineLevel="0" collapsed="false">
      <c r="A4434" s="1" t="n">
        <v>73</v>
      </c>
      <c r="B4434" s="1" t="s">
        <v>81</v>
      </c>
      <c r="C4434" s="1" t="n">
        <v>66</v>
      </c>
      <c r="D4434" s="2" t="n">
        <v>78.9804916381836</v>
      </c>
      <c r="E4434" s="2" t="n">
        <v>686456.9375</v>
      </c>
      <c r="F4434" s="2" t="n">
        <v>37308.81640625</v>
      </c>
      <c r="G4434" s="1" t="s">
        <v>33</v>
      </c>
    </row>
    <row r="4435" customFormat="false" ht="12.75" hidden="false" customHeight="false" outlineLevel="0" collapsed="false">
      <c r="A4435" s="1" t="n">
        <v>73</v>
      </c>
      <c r="B4435" s="1" t="s">
        <v>81</v>
      </c>
      <c r="C4435" s="1" t="n">
        <v>67</v>
      </c>
      <c r="D4435" s="2" t="n">
        <v>79.2724914550781</v>
      </c>
      <c r="E4435" s="2" t="n">
        <v>674555.875</v>
      </c>
      <c r="F4435" s="2" t="n">
        <v>39259.890625</v>
      </c>
      <c r="G4435" s="1" t="s">
        <v>33</v>
      </c>
    </row>
    <row r="4436" customFormat="false" ht="12.75" hidden="false" customHeight="false" outlineLevel="0" collapsed="false">
      <c r="A4436" s="1" t="n">
        <v>73</v>
      </c>
      <c r="B4436" s="1" t="s">
        <v>81</v>
      </c>
      <c r="C4436" s="1" t="n">
        <v>68</v>
      </c>
      <c r="D4436" s="2" t="n">
        <v>79.5644912719727</v>
      </c>
      <c r="E4436" s="2" t="n">
        <v>660075.625</v>
      </c>
      <c r="F4436" s="2" t="n">
        <v>41638.4140625</v>
      </c>
      <c r="G4436" s="1" t="s">
        <v>33</v>
      </c>
    </row>
    <row r="4437" customFormat="false" ht="12.75" hidden="false" customHeight="false" outlineLevel="0" collapsed="false">
      <c r="A4437" s="1" t="n">
        <v>73</v>
      </c>
      <c r="B4437" s="1" t="s">
        <v>81</v>
      </c>
      <c r="C4437" s="1" t="n">
        <v>69</v>
      </c>
      <c r="D4437" s="2" t="n">
        <v>79.8564910888672</v>
      </c>
      <c r="E4437" s="2" t="n">
        <v>648509.375</v>
      </c>
      <c r="F4437" s="2" t="n">
        <v>44443.71875</v>
      </c>
      <c r="G4437" s="1" t="s">
        <v>33</v>
      </c>
    </row>
    <row r="4438" customFormat="false" ht="12.75" hidden="false" customHeight="false" outlineLevel="0" collapsed="false">
      <c r="A4438" s="1" t="n">
        <v>73</v>
      </c>
      <c r="B4438" s="1" t="s">
        <v>81</v>
      </c>
      <c r="C4438" s="1" t="n">
        <v>70</v>
      </c>
      <c r="D4438" s="2" t="n">
        <v>80.1484832763672</v>
      </c>
      <c r="E4438" s="2" t="n">
        <v>630671.875</v>
      </c>
      <c r="F4438" s="2" t="n">
        <v>47669.3828125</v>
      </c>
      <c r="G4438" s="1" t="s">
        <v>33</v>
      </c>
    </row>
    <row r="4439" customFormat="false" ht="12.75" hidden="false" customHeight="false" outlineLevel="0" collapsed="false">
      <c r="A4439" s="1" t="n">
        <v>73</v>
      </c>
      <c r="B4439" s="1" t="s">
        <v>81</v>
      </c>
      <c r="C4439" s="1" t="n">
        <v>71</v>
      </c>
      <c r="D4439" s="2" t="n">
        <v>80.4404830932617</v>
      </c>
      <c r="E4439" s="2" t="n">
        <v>614457.9375</v>
      </c>
      <c r="F4439" s="2" t="n">
        <v>51342.82421875</v>
      </c>
      <c r="G4439" s="1" t="s">
        <v>33</v>
      </c>
    </row>
    <row r="4440" customFormat="false" ht="12.75" hidden="false" customHeight="false" outlineLevel="0" collapsed="false">
      <c r="A4440" s="1" t="n">
        <v>73</v>
      </c>
      <c r="B4440" s="1" t="s">
        <v>81</v>
      </c>
      <c r="C4440" s="1" t="n">
        <v>72</v>
      </c>
      <c r="D4440" s="2" t="n">
        <v>80.7324829101563</v>
      </c>
      <c r="E4440" s="2" t="n">
        <v>596669.4375</v>
      </c>
      <c r="F4440" s="2" t="n">
        <v>55573.6796875</v>
      </c>
      <c r="G4440" s="1" t="s">
        <v>33</v>
      </c>
    </row>
    <row r="4441" customFormat="false" ht="12.75" hidden="false" customHeight="false" outlineLevel="0" collapsed="false">
      <c r="A4441" s="1" t="n">
        <v>73</v>
      </c>
      <c r="B4441" s="1" t="s">
        <v>81</v>
      </c>
      <c r="C4441" s="1" t="n">
        <v>73</v>
      </c>
      <c r="D4441" s="2" t="n">
        <v>81.0244827270508</v>
      </c>
      <c r="E4441" s="2" t="n">
        <v>577742.0625</v>
      </c>
      <c r="F4441" s="2" t="n">
        <v>60598.44921875</v>
      </c>
      <c r="G4441" s="1" t="s">
        <v>33</v>
      </c>
    </row>
    <row r="4442" customFormat="false" ht="12.75" hidden="false" customHeight="false" outlineLevel="0" collapsed="false">
      <c r="A4442" s="1" t="n">
        <v>73</v>
      </c>
      <c r="B4442" s="1" t="s">
        <v>81</v>
      </c>
      <c r="C4442" s="1" t="n">
        <v>74</v>
      </c>
      <c r="D4442" s="2" t="n">
        <v>81.3164825439453</v>
      </c>
      <c r="E4442" s="2" t="n">
        <v>558184.0625</v>
      </c>
      <c r="F4442" s="2" t="n">
        <v>66796.7578125</v>
      </c>
      <c r="G4442" s="1" t="s">
        <v>33</v>
      </c>
    </row>
    <row r="4443" customFormat="false" ht="12.75" hidden="false" customHeight="false" outlineLevel="0" collapsed="false">
      <c r="A4443" s="1" t="n">
        <v>73</v>
      </c>
      <c r="B4443" s="1" t="s">
        <v>81</v>
      </c>
      <c r="C4443" s="1" t="n">
        <v>75</v>
      </c>
      <c r="D4443" s="2" t="n">
        <v>81.6084747314453</v>
      </c>
      <c r="E4443" s="2" t="n">
        <v>535157.5</v>
      </c>
      <c r="F4443" s="2" t="n">
        <v>74653.375</v>
      </c>
      <c r="G4443" s="1" t="s">
        <v>33</v>
      </c>
    </row>
    <row r="4444" customFormat="false" ht="12.75" hidden="false" customHeight="false" outlineLevel="0" collapsed="false">
      <c r="A4444" s="1" t="n">
        <v>73</v>
      </c>
      <c r="B4444" s="1" t="s">
        <v>81</v>
      </c>
      <c r="C4444" s="1" t="n">
        <v>76</v>
      </c>
      <c r="D4444" s="2" t="n">
        <v>81.9004745483398</v>
      </c>
      <c r="E4444" s="2" t="n">
        <v>510068.21875</v>
      </c>
      <c r="F4444" s="2" t="n">
        <v>84647.328125</v>
      </c>
      <c r="G4444" s="1" t="s">
        <v>33</v>
      </c>
    </row>
    <row r="4445" customFormat="false" ht="12.75" hidden="false" customHeight="false" outlineLevel="0" collapsed="false">
      <c r="A4445" s="1" t="n">
        <v>73</v>
      </c>
      <c r="B4445" s="1" t="s">
        <v>81</v>
      </c>
      <c r="C4445" s="1" t="n">
        <v>77</v>
      </c>
      <c r="D4445" s="2" t="n">
        <v>82.1924743652344</v>
      </c>
      <c r="E4445" s="2" t="n">
        <v>477863.59375</v>
      </c>
      <c r="F4445" s="2" t="n">
        <v>97056.640625</v>
      </c>
      <c r="G4445" s="1" t="s">
        <v>33</v>
      </c>
    </row>
    <row r="4446" customFormat="false" ht="12.75" hidden="false" customHeight="false" outlineLevel="0" collapsed="false">
      <c r="A4446" s="1" t="n">
        <v>73</v>
      </c>
      <c r="B4446" s="1" t="s">
        <v>81</v>
      </c>
      <c r="C4446" s="1" t="n">
        <v>78</v>
      </c>
      <c r="D4446" s="2" t="n">
        <v>82.4844741821289</v>
      </c>
      <c r="E4446" s="2" t="n">
        <v>443229.28125</v>
      </c>
      <c r="F4446" s="2" t="n">
        <v>111702.3515625</v>
      </c>
      <c r="G4446" s="1" t="s">
        <v>33</v>
      </c>
    </row>
    <row r="4447" customFormat="false" ht="12.75" hidden="false" customHeight="false" outlineLevel="0" collapsed="false">
      <c r="A4447" s="1" t="n">
        <v>73</v>
      </c>
      <c r="B4447" s="1" t="s">
        <v>81</v>
      </c>
      <c r="C4447" s="1" t="n">
        <v>79</v>
      </c>
      <c r="D4447" s="2" t="n">
        <v>82.7764739990234</v>
      </c>
      <c r="E4447" s="2" t="n">
        <v>396486.3125</v>
      </c>
      <c r="F4447" s="2" t="n">
        <v>127704.171875</v>
      </c>
      <c r="G4447" s="1" t="s">
        <v>33</v>
      </c>
    </row>
    <row r="4448" customFormat="false" ht="12.75" hidden="false" customHeight="false" outlineLevel="0" collapsed="false">
      <c r="A4448" s="1" t="n">
        <v>73</v>
      </c>
      <c r="B4448" s="1" t="s">
        <v>81</v>
      </c>
      <c r="C4448" s="1" t="n">
        <v>80</v>
      </c>
      <c r="D4448" s="2" t="n">
        <v>83.0684661865234</v>
      </c>
      <c r="E4448" s="2" t="n">
        <v>332698.90625</v>
      </c>
      <c r="F4448" s="2" t="n">
        <v>143369.71875</v>
      </c>
      <c r="G4448" s="1" t="s">
        <v>33</v>
      </c>
    </row>
    <row r="4449" customFormat="false" ht="12.75" hidden="false" customHeight="false" outlineLevel="0" collapsed="false">
      <c r="A4449" s="1" t="n">
        <v>73</v>
      </c>
      <c r="B4449" s="1" t="s">
        <v>81</v>
      </c>
      <c r="C4449" s="1" t="n">
        <v>81</v>
      </c>
      <c r="D4449" s="2" t="n">
        <v>83.360466003418</v>
      </c>
      <c r="E4449" s="2" t="n">
        <v>258205.09375</v>
      </c>
      <c r="F4449" s="2" t="n">
        <v>156351.8125</v>
      </c>
      <c r="G4449" s="1" t="s">
        <v>33</v>
      </c>
    </row>
    <row r="4450" customFormat="false" ht="12.75" hidden="false" customHeight="false" outlineLevel="0" collapsed="false">
      <c r="A4450" s="1" t="n">
        <v>73</v>
      </c>
      <c r="B4450" s="1" t="s">
        <v>81</v>
      </c>
      <c r="C4450" s="1" t="n">
        <v>82</v>
      </c>
      <c r="D4450" s="2" t="n">
        <v>83.6524658203125</v>
      </c>
      <c r="E4450" s="2" t="n">
        <v>186254.796875</v>
      </c>
      <c r="F4450" s="2" t="n">
        <v>164122.15625</v>
      </c>
      <c r="G4450" s="1" t="s">
        <v>33</v>
      </c>
    </row>
    <row r="4451" customFormat="false" ht="12.75" hidden="false" customHeight="false" outlineLevel="0" collapsed="false">
      <c r="A4451" s="1" t="n">
        <v>73</v>
      </c>
      <c r="B4451" s="1" t="s">
        <v>81</v>
      </c>
      <c r="C4451" s="1" t="n">
        <v>83</v>
      </c>
      <c r="D4451" s="2" t="n">
        <v>83.944465637207</v>
      </c>
      <c r="E4451" s="2" t="n">
        <v>122354.1640625</v>
      </c>
      <c r="F4451" s="2" t="n">
        <v>164658.765625</v>
      </c>
      <c r="G4451" s="1" t="s">
        <v>33</v>
      </c>
    </row>
    <row r="4452" customFormat="false" ht="12.75" hidden="false" customHeight="false" outlineLevel="0" collapsed="false">
      <c r="A4452" s="1" t="n">
        <v>73</v>
      </c>
      <c r="B4452" s="1" t="s">
        <v>81</v>
      </c>
      <c r="C4452" s="1" t="n">
        <v>84</v>
      </c>
      <c r="D4452" s="2" t="n">
        <v>84.2364654541016</v>
      </c>
      <c r="E4452" s="2" t="n">
        <v>76836.1640625</v>
      </c>
      <c r="F4452" s="2" t="n">
        <v>157098.34375</v>
      </c>
      <c r="G4452" s="1" t="s">
        <v>33</v>
      </c>
    </row>
    <row r="4453" customFormat="false" ht="12.75" hidden="false" customHeight="false" outlineLevel="0" collapsed="false">
      <c r="A4453" s="1" t="n">
        <v>73</v>
      </c>
      <c r="B4453" s="1" t="s">
        <v>81</v>
      </c>
      <c r="C4453" s="1" t="n">
        <v>85</v>
      </c>
      <c r="D4453" s="2" t="n">
        <v>84.5284576416016</v>
      </c>
      <c r="E4453" s="2" t="n">
        <v>48403.0703125</v>
      </c>
      <c r="F4453" s="2" t="n">
        <v>142072.8125</v>
      </c>
      <c r="G4453" s="1" t="s">
        <v>33</v>
      </c>
    </row>
    <row r="4454" customFormat="false" ht="12.75" hidden="false" customHeight="false" outlineLevel="0" collapsed="false">
      <c r="A4454" s="1" t="n">
        <v>73</v>
      </c>
      <c r="B4454" s="1" t="s">
        <v>81</v>
      </c>
      <c r="C4454" s="1" t="n">
        <v>86</v>
      </c>
      <c r="D4454" s="2" t="n">
        <v>84.8204574584961</v>
      </c>
      <c r="E4454" s="2" t="n">
        <v>30836.373046875</v>
      </c>
      <c r="F4454" s="2" t="n">
        <v>121573.03125</v>
      </c>
      <c r="G4454" s="1" t="s">
        <v>33</v>
      </c>
    </row>
    <row r="4455" customFormat="false" ht="12.75" hidden="false" customHeight="false" outlineLevel="0" collapsed="false">
      <c r="A4455" s="1" t="n">
        <v>73</v>
      </c>
      <c r="B4455" s="1" t="s">
        <v>81</v>
      </c>
      <c r="C4455" s="1" t="n">
        <v>87</v>
      </c>
      <c r="D4455" s="2" t="n">
        <v>85.1124572753906</v>
      </c>
      <c r="E4455" s="2" t="n">
        <v>22489.478515625</v>
      </c>
      <c r="F4455" s="2" t="n">
        <v>98393.75</v>
      </c>
      <c r="G4455" s="1" t="s">
        <v>33</v>
      </c>
    </row>
    <row r="4456" customFormat="false" ht="12.75" hidden="false" customHeight="false" outlineLevel="0" collapsed="false">
      <c r="A4456" s="1" t="n">
        <v>73</v>
      </c>
      <c r="B4456" s="1" t="s">
        <v>81</v>
      </c>
      <c r="C4456" s="1" t="n">
        <v>88</v>
      </c>
      <c r="D4456" s="2" t="n">
        <v>85.4044570922852</v>
      </c>
      <c r="E4456" s="2" t="n">
        <v>18545.10546875</v>
      </c>
      <c r="F4456" s="2" t="n">
        <v>75391.0625</v>
      </c>
      <c r="G4456" s="1" t="s">
        <v>33</v>
      </c>
    </row>
    <row r="4457" customFormat="false" ht="12.75" hidden="false" customHeight="false" outlineLevel="0" collapsed="false">
      <c r="A4457" s="1" t="n">
        <v>73</v>
      </c>
      <c r="B4457" s="1" t="s">
        <v>81</v>
      </c>
      <c r="C4457" s="1" t="n">
        <v>89</v>
      </c>
      <c r="D4457" s="2" t="n">
        <v>85.6964569091797</v>
      </c>
      <c r="E4457" s="2" t="n">
        <v>16178.2919921875</v>
      </c>
      <c r="F4457" s="2" t="n">
        <v>54837.1953125</v>
      </c>
      <c r="G4457" s="1" t="s">
        <v>33</v>
      </c>
    </row>
    <row r="4458" customFormat="false" ht="12.75" hidden="false" customHeight="false" outlineLevel="0" collapsed="false">
      <c r="A4458" s="1" t="n">
        <v>73</v>
      </c>
      <c r="B4458" s="1" t="s">
        <v>81</v>
      </c>
      <c r="C4458" s="1" t="n">
        <v>90</v>
      </c>
      <c r="D4458" s="2" t="n">
        <v>85.9884490966797</v>
      </c>
      <c r="E4458" s="2" t="n">
        <v>14160.8466796875</v>
      </c>
      <c r="F4458" s="2" t="n">
        <v>38067.3125</v>
      </c>
      <c r="G4458" s="1" t="s">
        <v>33</v>
      </c>
    </row>
    <row r="4459" customFormat="false" ht="12.75" hidden="false" customHeight="false" outlineLevel="0" collapsed="false">
      <c r="A4459" s="1" t="n">
        <v>73</v>
      </c>
      <c r="B4459" s="1" t="s">
        <v>81</v>
      </c>
      <c r="C4459" s="1" t="n">
        <v>91</v>
      </c>
      <c r="D4459" s="2" t="n">
        <v>86.2804565429688</v>
      </c>
      <c r="E4459" s="2" t="n">
        <v>12978.78515625</v>
      </c>
      <c r="F4459" s="2" t="n">
        <v>25196.255859375</v>
      </c>
      <c r="G4459" s="1" t="s">
        <v>33</v>
      </c>
    </row>
    <row r="4460" customFormat="false" ht="12.75" hidden="false" customHeight="false" outlineLevel="0" collapsed="false">
      <c r="A4460" s="1" t="n">
        <v>73</v>
      </c>
      <c r="B4460" s="1" t="s">
        <v>81</v>
      </c>
      <c r="C4460" s="1" t="n">
        <v>92</v>
      </c>
      <c r="D4460" s="2" t="n">
        <v>86.5724487304688</v>
      </c>
      <c r="E4460" s="2" t="n">
        <v>13130.45703125</v>
      </c>
      <c r="F4460" s="2" t="n">
        <v>16118.435546875</v>
      </c>
      <c r="G4460" s="1" t="s">
        <v>33</v>
      </c>
    </row>
    <row r="4461" customFormat="false" ht="12.75" hidden="false" customHeight="false" outlineLevel="0" collapsed="false">
      <c r="A4461" s="1" t="n">
        <v>73</v>
      </c>
      <c r="B4461" s="1" t="s">
        <v>81</v>
      </c>
      <c r="C4461" s="1" t="n">
        <v>93</v>
      </c>
      <c r="D4461" s="2" t="n">
        <v>86.8644485473633</v>
      </c>
      <c r="E4461" s="2" t="n">
        <v>10555.369140625</v>
      </c>
      <c r="F4461" s="2" t="n">
        <v>10197.705078125</v>
      </c>
      <c r="G4461" s="1" t="s">
        <v>33</v>
      </c>
    </row>
    <row r="4462" customFormat="false" ht="12.75" hidden="false" customHeight="false" outlineLevel="0" collapsed="false">
      <c r="A4462" s="1" t="n">
        <v>73</v>
      </c>
      <c r="B4462" s="1" t="s">
        <v>81</v>
      </c>
      <c r="C4462" s="1" t="n">
        <v>94</v>
      </c>
      <c r="D4462" s="2" t="n">
        <v>87.1564483642578</v>
      </c>
      <c r="E4462" s="2" t="n">
        <v>10930.5908203125</v>
      </c>
      <c r="F4462" s="2" t="n">
        <v>6547.435546875</v>
      </c>
      <c r="G4462" s="1" t="s">
        <v>33</v>
      </c>
    </row>
    <row r="4463" customFormat="false" ht="12.75" hidden="false" customHeight="false" outlineLevel="0" collapsed="false">
      <c r="A4463" s="1" t="n">
        <v>73</v>
      </c>
      <c r="B4463" s="1" t="s">
        <v>81</v>
      </c>
      <c r="C4463" s="1" t="n">
        <v>95</v>
      </c>
      <c r="D4463" s="2" t="n">
        <v>87.4484481811523</v>
      </c>
      <c r="E4463" s="2" t="n">
        <v>9477.2890625</v>
      </c>
      <c r="F4463" s="2" t="n">
        <v>4382.134765625</v>
      </c>
      <c r="G4463" s="1" t="s">
        <v>33</v>
      </c>
    </row>
    <row r="4464" customFormat="false" ht="12.75" hidden="false" customHeight="false" outlineLevel="0" collapsed="false">
      <c r="A4464" s="1" t="n">
        <v>73</v>
      </c>
      <c r="B4464" s="1" t="s">
        <v>81</v>
      </c>
      <c r="C4464" s="1" t="n">
        <v>96</v>
      </c>
      <c r="D4464" s="2" t="n">
        <v>87.7404479980469</v>
      </c>
      <c r="E4464" s="2" t="n">
        <v>10844.2939453125</v>
      </c>
      <c r="F4464" s="2" t="n">
        <v>3114.400390625</v>
      </c>
      <c r="G4464" s="1" t="s">
        <v>33</v>
      </c>
    </row>
    <row r="4465" customFormat="false" ht="12.75" hidden="false" customHeight="false" outlineLevel="0" collapsed="false">
      <c r="A4465" s="1" t="n">
        <v>73</v>
      </c>
      <c r="B4465" s="1" t="s">
        <v>81</v>
      </c>
      <c r="C4465" s="1" t="n">
        <v>97</v>
      </c>
      <c r="D4465" s="2" t="n">
        <v>88.0324401855469</v>
      </c>
      <c r="E4465" s="2" t="n">
        <v>8886.68359375</v>
      </c>
      <c r="F4465" s="2" t="n">
        <v>2363.177734375</v>
      </c>
      <c r="G4465" s="1" t="s">
        <v>33</v>
      </c>
    </row>
    <row r="4466" customFormat="false" ht="12.75" hidden="false" customHeight="false" outlineLevel="0" collapsed="false">
      <c r="A4466" s="1" t="n">
        <v>73</v>
      </c>
      <c r="B4466" s="1" t="s">
        <v>81</v>
      </c>
      <c r="C4466" s="1" t="n">
        <v>98</v>
      </c>
      <c r="D4466" s="2" t="n">
        <v>88.3244400024414</v>
      </c>
      <c r="E4466" s="2" t="n">
        <v>8449.689453125</v>
      </c>
      <c r="F4466" s="2" t="n">
        <v>1910.337890625</v>
      </c>
      <c r="G4466" s="1" t="s">
        <v>33</v>
      </c>
    </row>
    <row r="4467" customFormat="false" ht="12.75" hidden="false" customHeight="false" outlineLevel="0" collapsed="false">
      <c r="A4467" s="1" t="n">
        <v>73</v>
      </c>
      <c r="B4467" s="1" t="s">
        <v>81</v>
      </c>
      <c r="C4467" s="1" t="n">
        <v>99</v>
      </c>
      <c r="D4467" s="2" t="n">
        <v>88.6164398193359</v>
      </c>
      <c r="E4467" s="2" t="n">
        <v>9748.1875</v>
      </c>
      <c r="F4467" s="2" t="n">
        <v>1640.294921875</v>
      </c>
      <c r="G4467" s="1" t="s">
        <v>33</v>
      </c>
    </row>
    <row r="4468" customFormat="false" ht="12.75" hidden="false" customHeight="false" outlineLevel="0" collapsed="false">
      <c r="A4468" s="1" t="n">
        <v>73</v>
      </c>
      <c r="B4468" s="1" t="s">
        <v>81</v>
      </c>
      <c r="C4468" s="1" t="n">
        <v>100</v>
      </c>
      <c r="D4468" s="2" t="n">
        <v>88.9084320068359</v>
      </c>
      <c r="E4468" s="2" t="n">
        <v>7576.5869140625</v>
      </c>
      <c r="F4468" s="2" t="n">
        <v>1487.48046875</v>
      </c>
      <c r="G4468" s="1" t="s">
        <v>33</v>
      </c>
    </row>
    <row r="4469" customFormat="false" ht="12.75" hidden="false" customHeight="false" outlineLevel="0" collapsed="false">
      <c r="A4469" s="1" t="n">
        <v>73</v>
      </c>
      <c r="B4469" s="1" t="s">
        <v>81</v>
      </c>
      <c r="C4469" s="1" t="n">
        <v>101</v>
      </c>
      <c r="D4469" s="2" t="n">
        <v>89.200439453125</v>
      </c>
      <c r="E4469" s="2" t="n">
        <v>6989.17724609375</v>
      </c>
      <c r="F4469" s="2" t="n">
        <v>1404.181640625</v>
      </c>
      <c r="G4469" s="1" t="s">
        <v>33</v>
      </c>
    </row>
    <row r="4470" customFormat="false" ht="12.75" hidden="false" customHeight="false" outlineLevel="0" collapsed="false">
      <c r="A4470" s="1" t="n">
        <v>73</v>
      </c>
      <c r="B4470" s="1" t="s">
        <v>81</v>
      </c>
      <c r="C4470" s="1" t="n">
        <v>102</v>
      </c>
      <c r="D4470" s="2" t="n">
        <v>89.492431640625</v>
      </c>
      <c r="E4470" s="2" t="n">
        <v>7040.47216796875</v>
      </c>
      <c r="F4470" s="2" t="n">
        <v>1349.861328125</v>
      </c>
      <c r="G4470" s="1" t="s">
        <v>33</v>
      </c>
    </row>
    <row r="4471" customFormat="false" ht="12.75" hidden="false" customHeight="false" outlineLevel="0" collapsed="false">
      <c r="A4471" s="1" t="n">
        <v>73</v>
      </c>
      <c r="B4471" s="1" t="s">
        <v>81</v>
      </c>
      <c r="C4471" s="1" t="n">
        <v>103</v>
      </c>
      <c r="D4471" s="2" t="n">
        <v>89.7844314575195</v>
      </c>
      <c r="E4471" s="2" t="n">
        <v>5882.38916015625</v>
      </c>
      <c r="F4471" s="2" t="n">
        <v>1295.0390625</v>
      </c>
      <c r="G4471" s="1" t="s">
        <v>33</v>
      </c>
    </row>
    <row r="4472" customFormat="false" ht="12.75" hidden="false" customHeight="false" outlineLevel="0" collapsed="false">
      <c r="A4472" s="1" t="n">
        <v>73</v>
      </c>
      <c r="B4472" s="1" t="s">
        <v>81</v>
      </c>
      <c r="C4472" s="1" t="n">
        <v>104</v>
      </c>
      <c r="D4472" s="2" t="n">
        <v>90.0764312744141</v>
      </c>
      <c r="E4472" s="2" t="n">
        <v>7989.12255859375</v>
      </c>
      <c r="F4472" s="2" t="n">
        <v>1228.119140625</v>
      </c>
      <c r="G4472" s="1" t="s">
        <v>33</v>
      </c>
    </row>
    <row r="4473" customFormat="false" ht="12.75" hidden="false" customHeight="false" outlineLevel="0" collapsed="false">
      <c r="A4473" s="1" t="n">
        <v>73</v>
      </c>
      <c r="B4473" s="1" t="s">
        <v>81</v>
      </c>
      <c r="C4473" s="1" t="n">
        <v>105</v>
      </c>
      <c r="D4473" s="2" t="n">
        <v>90.3684234619141</v>
      </c>
      <c r="E4473" s="2" t="n">
        <v>5771.0234375</v>
      </c>
      <c r="F4473" s="2" t="n">
        <v>1154.72265625</v>
      </c>
      <c r="G4473" s="1" t="s">
        <v>33</v>
      </c>
    </row>
    <row r="4474" customFormat="false" ht="12.75" hidden="false" customHeight="false" outlineLevel="0" collapsed="false">
      <c r="A4474" s="1" t="n">
        <v>73</v>
      </c>
      <c r="B4474" s="1" t="s">
        <v>81</v>
      </c>
      <c r="C4474" s="1" t="n">
        <v>106</v>
      </c>
      <c r="D4474" s="2" t="n">
        <v>90.6604309082031</v>
      </c>
      <c r="E4474" s="2" t="n">
        <v>4923.091796875</v>
      </c>
      <c r="F4474" s="2" t="n">
        <v>1086.65625</v>
      </c>
      <c r="G4474" s="1" t="s">
        <v>33</v>
      </c>
    </row>
    <row r="4475" customFormat="false" ht="12.75" hidden="false" customHeight="false" outlineLevel="0" collapsed="false">
      <c r="A4475" s="1" t="n">
        <v>73</v>
      </c>
      <c r="B4475" s="1" t="s">
        <v>81</v>
      </c>
      <c r="C4475" s="1" t="n">
        <v>107</v>
      </c>
      <c r="D4475" s="2" t="n">
        <v>90.9524230957031</v>
      </c>
      <c r="E4475" s="2" t="n">
        <v>5560.91162109375</v>
      </c>
      <c r="F4475" s="2" t="n">
        <v>1027.94921875</v>
      </c>
      <c r="G4475" s="1" t="s">
        <v>33</v>
      </c>
    </row>
    <row r="4476" customFormat="false" ht="12.75" hidden="false" customHeight="false" outlineLevel="0" collapsed="false">
      <c r="A4476" s="1" t="n">
        <v>73</v>
      </c>
      <c r="B4476" s="1" t="s">
        <v>81</v>
      </c>
      <c r="C4476" s="1" t="n">
        <v>108</v>
      </c>
      <c r="D4476" s="2" t="n">
        <v>91.2444229125977</v>
      </c>
      <c r="E4476" s="2" t="n">
        <v>4767.33642578125</v>
      </c>
      <c r="F4476" s="2" t="n">
        <v>969.322265625</v>
      </c>
      <c r="G4476" s="1" t="s">
        <v>33</v>
      </c>
    </row>
    <row r="4477" customFormat="false" ht="12.75" hidden="false" customHeight="false" outlineLevel="0" collapsed="false">
      <c r="A4477" s="1" t="n">
        <v>73</v>
      </c>
      <c r="B4477" s="1" t="s">
        <v>81</v>
      </c>
      <c r="C4477" s="1" t="n">
        <v>109</v>
      </c>
      <c r="D4477" s="2" t="n">
        <v>91.5364227294922</v>
      </c>
      <c r="E4477" s="2" t="n">
        <v>4811.181640625</v>
      </c>
      <c r="F4477" s="2" t="n">
        <v>895.91796875</v>
      </c>
      <c r="G4477" s="1" t="s">
        <v>33</v>
      </c>
    </row>
    <row r="4478" customFormat="false" ht="12.75" hidden="false" customHeight="false" outlineLevel="0" collapsed="false">
      <c r="A4478" s="1" t="n">
        <v>73</v>
      </c>
      <c r="B4478" s="1" t="s">
        <v>81</v>
      </c>
      <c r="C4478" s="1" t="n">
        <v>110</v>
      </c>
      <c r="D4478" s="2" t="n">
        <v>91.8284225463867</v>
      </c>
      <c r="E4478" s="2" t="n">
        <v>3965.49462890625</v>
      </c>
      <c r="F4478" s="2" t="n">
        <v>801.6328125</v>
      </c>
      <c r="G4478" s="1" t="s">
        <v>33</v>
      </c>
    </row>
    <row r="4479" customFormat="false" ht="12.75" hidden="false" customHeight="false" outlineLevel="0" collapsed="false">
      <c r="A4479" s="1" t="n">
        <v>73</v>
      </c>
      <c r="B4479" s="1" t="s">
        <v>81</v>
      </c>
      <c r="C4479" s="1" t="n">
        <v>111</v>
      </c>
      <c r="D4479" s="2" t="n">
        <v>92.1204223632813</v>
      </c>
      <c r="E4479" s="2" t="n">
        <v>5886.7099609375</v>
      </c>
      <c r="F4479" s="2" t="n">
        <v>698.11328125</v>
      </c>
      <c r="G4479" s="1" t="s">
        <v>33</v>
      </c>
    </row>
    <row r="4480" customFormat="false" ht="12.75" hidden="false" customHeight="false" outlineLevel="0" collapsed="false">
      <c r="A4480" s="1" t="n">
        <v>73</v>
      </c>
      <c r="B4480" s="1" t="s">
        <v>81</v>
      </c>
      <c r="C4480" s="1" t="n">
        <v>112</v>
      </c>
      <c r="D4480" s="2" t="n">
        <v>92.4124145507813</v>
      </c>
      <c r="E4480" s="2" t="n">
        <v>3781.234375</v>
      </c>
      <c r="F4480" s="2" t="n">
        <v>610.953125</v>
      </c>
      <c r="G4480" s="1" t="s">
        <v>33</v>
      </c>
    </row>
    <row r="4481" customFormat="false" ht="12.75" hidden="false" customHeight="false" outlineLevel="0" collapsed="false">
      <c r="A4481" s="1" t="n">
        <v>73</v>
      </c>
      <c r="B4481" s="1" t="s">
        <v>81</v>
      </c>
      <c r="C4481" s="1" t="n">
        <v>113</v>
      </c>
      <c r="D4481" s="2" t="n">
        <v>92.7044143676758</v>
      </c>
      <c r="E4481" s="2" t="n">
        <v>4132.78173828125</v>
      </c>
      <c r="F4481" s="2" t="n">
        <v>565.328125</v>
      </c>
      <c r="G4481" s="1" t="s">
        <v>33</v>
      </c>
    </row>
    <row r="4482" customFormat="false" ht="12.75" hidden="false" customHeight="false" outlineLevel="0" collapsed="false">
      <c r="A4482" s="1" t="n">
        <v>73</v>
      </c>
      <c r="B4482" s="1" t="s">
        <v>81</v>
      </c>
      <c r="C4482" s="1" t="n">
        <v>114</v>
      </c>
      <c r="D4482" s="2" t="n">
        <v>92.9964141845703</v>
      </c>
      <c r="E4482" s="2" t="n">
        <v>4406.1962890625</v>
      </c>
      <c r="F4482" s="2" t="n">
        <v>569.8203125</v>
      </c>
      <c r="G4482" s="1" t="s">
        <v>33</v>
      </c>
    </row>
    <row r="4483" customFormat="false" ht="12.75" hidden="false" customHeight="false" outlineLevel="0" collapsed="false">
      <c r="A4483" s="1" t="n">
        <v>73</v>
      </c>
      <c r="B4483" s="1" t="s">
        <v>81</v>
      </c>
      <c r="C4483" s="1" t="n">
        <v>115</v>
      </c>
      <c r="D4483" s="2" t="n">
        <v>93.2884140014648</v>
      </c>
      <c r="E4483" s="2" t="n">
        <v>2803.73828125</v>
      </c>
      <c r="F4483" s="2" t="n">
        <v>608.1171875</v>
      </c>
      <c r="G4483" s="1" t="s">
        <v>33</v>
      </c>
    </row>
    <row r="4484" customFormat="false" ht="12.75" hidden="false" customHeight="false" outlineLevel="0" collapsed="false">
      <c r="A4484" s="1" t="n">
        <v>73</v>
      </c>
      <c r="B4484" s="1" t="s">
        <v>81</v>
      </c>
      <c r="C4484" s="1" t="n">
        <v>116</v>
      </c>
      <c r="D4484" s="2" t="n">
        <v>93.5804138183594</v>
      </c>
      <c r="E4484" s="2" t="n">
        <v>1226.009765625</v>
      </c>
      <c r="F4484" s="2" t="n">
        <v>644.04296875</v>
      </c>
      <c r="G4484" s="1" t="s">
        <v>33</v>
      </c>
    </row>
    <row r="4485" customFormat="false" ht="12.75" hidden="false" customHeight="false" outlineLevel="0" collapsed="false">
      <c r="A4485" s="1" t="n">
        <v>73</v>
      </c>
      <c r="B4485" s="1" t="s">
        <v>81</v>
      </c>
      <c r="C4485" s="1" t="n">
        <v>117</v>
      </c>
      <c r="D4485" s="2" t="n">
        <v>93.8724060058594</v>
      </c>
      <c r="E4485" s="2" t="n">
        <v>3115.48803710938</v>
      </c>
      <c r="F4485" s="2" t="n">
        <v>638.94140625</v>
      </c>
      <c r="G4485" s="1" t="s">
        <v>33</v>
      </c>
    </row>
    <row r="4486" customFormat="false" ht="12.75" hidden="false" customHeight="false" outlineLevel="0" collapsed="false">
      <c r="A4486" s="1" t="n">
        <v>73</v>
      </c>
      <c r="B4486" s="1" t="s">
        <v>81</v>
      </c>
      <c r="C4486" s="1" t="n">
        <v>118</v>
      </c>
      <c r="D4486" s="2" t="n">
        <v>94.1644058227539</v>
      </c>
      <c r="E4486" s="2" t="n">
        <v>2814.01098632813</v>
      </c>
      <c r="F4486" s="2" t="n">
        <v>572.4609375</v>
      </c>
      <c r="G4486" s="1" t="s">
        <v>33</v>
      </c>
    </row>
    <row r="4487" customFormat="false" ht="12.75" hidden="false" customHeight="false" outlineLevel="0" collapsed="false">
      <c r="A4487" s="1" t="n">
        <v>73</v>
      </c>
      <c r="B4487" s="1" t="s">
        <v>81</v>
      </c>
      <c r="C4487" s="1" t="n">
        <v>119</v>
      </c>
      <c r="D4487" s="2" t="n">
        <v>94.4564056396484</v>
      </c>
      <c r="E4487" s="2" t="n">
        <v>4616.27392578125</v>
      </c>
      <c r="F4487" s="2" t="n">
        <v>454.3984375</v>
      </c>
      <c r="G4487" s="1" t="s">
        <v>33</v>
      </c>
    </row>
    <row r="4488" customFormat="false" ht="12.75" hidden="false" customHeight="false" outlineLevel="0" collapsed="false">
      <c r="A4488" s="1" t="n">
        <v>73</v>
      </c>
      <c r="B4488" s="1" t="s">
        <v>81</v>
      </c>
      <c r="C4488" s="1" t="n">
        <v>120</v>
      </c>
      <c r="D4488" s="2" t="n">
        <v>94.748405456543</v>
      </c>
      <c r="E4488" s="2" t="n">
        <v>3883.17822265625</v>
      </c>
      <c r="F4488" s="2" t="n">
        <v>318.87109375</v>
      </c>
      <c r="G4488" s="1" t="s">
        <v>33</v>
      </c>
    </row>
    <row r="4489" customFormat="false" ht="12.75" hidden="false" customHeight="false" outlineLevel="0" collapsed="false">
      <c r="A4489" s="1" t="n">
        <v>74</v>
      </c>
      <c r="B4489" s="1" t="s">
        <v>83</v>
      </c>
      <c r="C4489" s="1" t="n">
        <v>1</v>
      </c>
      <c r="D4489" s="2" t="n">
        <v>60.0005989074707</v>
      </c>
      <c r="E4489" s="2" t="n">
        <v>1391477.75</v>
      </c>
      <c r="F4489" s="2" t="n">
        <v>43627.484375</v>
      </c>
      <c r="G4489" s="1" t="s">
        <v>33</v>
      </c>
    </row>
    <row r="4490" customFormat="false" ht="12.75" hidden="false" customHeight="false" outlineLevel="0" collapsed="false">
      <c r="A4490" s="1" t="n">
        <v>74</v>
      </c>
      <c r="B4490" s="1" t="s">
        <v>83</v>
      </c>
      <c r="C4490" s="1" t="n">
        <v>2</v>
      </c>
      <c r="D4490" s="2" t="n">
        <v>60.2925987243652</v>
      </c>
      <c r="E4490" s="2" t="n">
        <v>1377211.25</v>
      </c>
      <c r="F4490" s="2" t="n">
        <v>43583.984375</v>
      </c>
      <c r="G4490" s="1" t="s">
        <v>33</v>
      </c>
    </row>
    <row r="4491" customFormat="false" ht="12.75" hidden="false" customHeight="false" outlineLevel="0" collapsed="false">
      <c r="A4491" s="1" t="n">
        <v>74</v>
      </c>
      <c r="B4491" s="1" t="s">
        <v>83</v>
      </c>
      <c r="C4491" s="1" t="n">
        <v>3</v>
      </c>
      <c r="D4491" s="2" t="n">
        <v>60.5845947265625</v>
      </c>
      <c r="E4491" s="2" t="n">
        <v>1367794.375</v>
      </c>
      <c r="F4491" s="2" t="n">
        <v>43417.60546875</v>
      </c>
      <c r="G4491" s="1" t="s">
        <v>33</v>
      </c>
    </row>
    <row r="4492" customFormat="false" ht="12.75" hidden="false" customHeight="false" outlineLevel="0" collapsed="false">
      <c r="A4492" s="1" t="n">
        <v>74</v>
      </c>
      <c r="B4492" s="1" t="s">
        <v>83</v>
      </c>
      <c r="C4492" s="1" t="n">
        <v>4</v>
      </c>
      <c r="D4492" s="2" t="n">
        <v>60.876594543457</v>
      </c>
      <c r="E4492" s="2" t="n">
        <v>1353935.75</v>
      </c>
      <c r="F4492" s="2" t="n">
        <v>43033.17578125</v>
      </c>
      <c r="G4492" s="1" t="s">
        <v>33</v>
      </c>
    </row>
    <row r="4493" customFormat="false" ht="12.75" hidden="false" customHeight="false" outlineLevel="0" collapsed="false">
      <c r="A4493" s="1" t="n">
        <v>74</v>
      </c>
      <c r="B4493" s="1" t="s">
        <v>83</v>
      </c>
      <c r="C4493" s="1" t="n">
        <v>5</v>
      </c>
      <c r="D4493" s="2" t="n">
        <v>61.1685943603516</v>
      </c>
      <c r="E4493" s="2" t="n">
        <v>1340613.125</v>
      </c>
      <c r="F4493" s="2" t="n">
        <v>42431.328125</v>
      </c>
      <c r="G4493" s="1" t="s">
        <v>33</v>
      </c>
    </row>
    <row r="4494" customFormat="false" ht="12.75" hidden="false" customHeight="false" outlineLevel="0" collapsed="false">
      <c r="A4494" s="1" t="n">
        <v>74</v>
      </c>
      <c r="B4494" s="1" t="s">
        <v>83</v>
      </c>
      <c r="C4494" s="1" t="n">
        <v>6</v>
      </c>
      <c r="D4494" s="2" t="n">
        <v>61.4605903625488</v>
      </c>
      <c r="E4494" s="2" t="n">
        <v>1327605.75</v>
      </c>
      <c r="F4494" s="2" t="n">
        <v>41702.3671875</v>
      </c>
      <c r="G4494" s="1" t="s">
        <v>33</v>
      </c>
    </row>
    <row r="4495" customFormat="false" ht="12.75" hidden="false" customHeight="false" outlineLevel="0" collapsed="false">
      <c r="A4495" s="1" t="n">
        <v>74</v>
      </c>
      <c r="B4495" s="1" t="s">
        <v>83</v>
      </c>
      <c r="C4495" s="1" t="n">
        <v>7</v>
      </c>
      <c r="D4495" s="2" t="n">
        <v>61.7525901794434</v>
      </c>
      <c r="E4495" s="2" t="n">
        <v>1317922.75</v>
      </c>
      <c r="F4495" s="2" t="n">
        <v>40973.7109375</v>
      </c>
      <c r="G4495" s="1" t="s">
        <v>33</v>
      </c>
    </row>
    <row r="4496" customFormat="false" ht="12.75" hidden="false" customHeight="false" outlineLevel="0" collapsed="false">
      <c r="A4496" s="1" t="n">
        <v>74</v>
      </c>
      <c r="B4496" s="1" t="s">
        <v>83</v>
      </c>
      <c r="C4496" s="1" t="n">
        <v>8</v>
      </c>
      <c r="D4496" s="2" t="n">
        <v>62.0445899963379</v>
      </c>
      <c r="E4496" s="2" t="n">
        <v>1305294.75</v>
      </c>
      <c r="F4496" s="2" t="n">
        <v>40350.84765625</v>
      </c>
      <c r="G4496" s="1" t="s">
        <v>33</v>
      </c>
    </row>
    <row r="4497" customFormat="false" ht="12.75" hidden="false" customHeight="false" outlineLevel="0" collapsed="false">
      <c r="A4497" s="1" t="n">
        <v>74</v>
      </c>
      <c r="B4497" s="1" t="s">
        <v>83</v>
      </c>
      <c r="C4497" s="1" t="n">
        <v>9</v>
      </c>
      <c r="D4497" s="2" t="n">
        <v>62.3365859985352</v>
      </c>
      <c r="E4497" s="2" t="n">
        <v>1291969.875</v>
      </c>
      <c r="F4497" s="2" t="n">
        <v>39881.01171875</v>
      </c>
      <c r="G4497" s="1" t="s">
        <v>33</v>
      </c>
    </row>
    <row r="4498" customFormat="false" ht="12.75" hidden="false" customHeight="false" outlineLevel="0" collapsed="false">
      <c r="A4498" s="1" t="n">
        <v>74</v>
      </c>
      <c r="B4498" s="1" t="s">
        <v>83</v>
      </c>
      <c r="C4498" s="1" t="n">
        <v>10</v>
      </c>
      <c r="D4498" s="2" t="n">
        <v>62.6285858154297</v>
      </c>
      <c r="E4498" s="2" t="n">
        <v>1280665.25</v>
      </c>
      <c r="F4498" s="2" t="n">
        <v>39551.8515625</v>
      </c>
      <c r="G4498" s="1" t="s">
        <v>33</v>
      </c>
    </row>
    <row r="4499" customFormat="false" ht="12.75" hidden="false" customHeight="false" outlineLevel="0" collapsed="false">
      <c r="A4499" s="1" t="n">
        <v>74</v>
      </c>
      <c r="B4499" s="1" t="s">
        <v>83</v>
      </c>
      <c r="C4499" s="1" t="n">
        <v>11</v>
      </c>
      <c r="D4499" s="2" t="n">
        <v>62.920581817627</v>
      </c>
      <c r="E4499" s="2" t="n">
        <v>1269269.875</v>
      </c>
      <c r="F4499" s="2" t="n">
        <v>39308.3515625</v>
      </c>
      <c r="G4499" s="1" t="s">
        <v>33</v>
      </c>
    </row>
    <row r="4500" customFormat="false" ht="12.75" hidden="false" customHeight="false" outlineLevel="0" collapsed="false">
      <c r="A4500" s="1" t="n">
        <v>74</v>
      </c>
      <c r="B4500" s="1" t="s">
        <v>83</v>
      </c>
      <c r="C4500" s="1" t="n">
        <v>12</v>
      </c>
      <c r="D4500" s="2" t="n">
        <v>63.2125816345215</v>
      </c>
      <c r="E4500" s="2" t="n">
        <v>1257380.625</v>
      </c>
      <c r="F4500" s="2" t="n">
        <v>39079.578125</v>
      </c>
      <c r="G4500" s="1" t="s">
        <v>33</v>
      </c>
    </row>
    <row r="4501" customFormat="false" ht="12.75" hidden="false" customHeight="false" outlineLevel="0" collapsed="false">
      <c r="A4501" s="1" t="n">
        <v>74</v>
      </c>
      <c r="B4501" s="1" t="s">
        <v>83</v>
      </c>
      <c r="C4501" s="1" t="n">
        <v>13</v>
      </c>
      <c r="D4501" s="2" t="n">
        <v>63.504581451416</v>
      </c>
      <c r="E4501" s="2" t="n">
        <v>1244175.25</v>
      </c>
      <c r="F4501" s="2" t="n">
        <v>38804.578125</v>
      </c>
      <c r="G4501" s="1" t="s">
        <v>33</v>
      </c>
    </row>
    <row r="4502" customFormat="false" ht="12.75" hidden="false" customHeight="false" outlineLevel="0" collapsed="false">
      <c r="A4502" s="1" t="n">
        <v>74</v>
      </c>
      <c r="B4502" s="1" t="s">
        <v>83</v>
      </c>
      <c r="C4502" s="1" t="n">
        <v>14</v>
      </c>
      <c r="D4502" s="2" t="n">
        <v>63.7965774536133</v>
      </c>
      <c r="E4502" s="2" t="n">
        <v>1232619.875</v>
      </c>
      <c r="F4502" s="2" t="n">
        <v>38454.875</v>
      </c>
      <c r="G4502" s="1" t="s">
        <v>33</v>
      </c>
    </row>
    <row r="4503" customFormat="false" ht="12.75" hidden="false" customHeight="false" outlineLevel="0" collapsed="false">
      <c r="A4503" s="1" t="n">
        <v>74</v>
      </c>
      <c r="B4503" s="1" t="s">
        <v>83</v>
      </c>
      <c r="C4503" s="1" t="n">
        <v>15</v>
      </c>
      <c r="D4503" s="2" t="n">
        <v>64.0885772705078</v>
      </c>
      <c r="E4503" s="2" t="n">
        <v>1219942.125</v>
      </c>
      <c r="F4503" s="2" t="n">
        <v>38048.37109375</v>
      </c>
      <c r="G4503" s="1" t="s">
        <v>33</v>
      </c>
    </row>
    <row r="4504" customFormat="false" ht="12.75" hidden="false" customHeight="false" outlineLevel="0" collapsed="false">
      <c r="A4504" s="1" t="n">
        <v>74</v>
      </c>
      <c r="B4504" s="1" t="s">
        <v>83</v>
      </c>
      <c r="C4504" s="1" t="n">
        <v>16</v>
      </c>
      <c r="D4504" s="2" t="n">
        <v>64.3805770874023</v>
      </c>
      <c r="E4504" s="2" t="n">
        <v>1208094.375</v>
      </c>
      <c r="F4504" s="2" t="n">
        <v>37642.55078125</v>
      </c>
      <c r="G4504" s="1" t="s">
        <v>33</v>
      </c>
    </row>
    <row r="4505" customFormat="false" ht="12.75" hidden="false" customHeight="false" outlineLevel="0" collapsed="false">
      <c r="A4505" s="1" t="n">
        <v>74</v>
      </c>
      <c r="B4505" s="1" t="s">
        <v>83</v>
      </c>
      <c r="C4505" s="1" t="n">
        <v>17</v>
      </c>
      <c r="D4505" s="2" t="n">
        <v>64.6725769042969</v>
      </c>
      <c r="E4505" s="2" t="n">
        <v>1196339.875</v>
      </c>
      <c r="F4505" s="2" t="n">
        <v>37311.06640625</v>
      </c>
      <c r="G4505" s="1" t="s">
        <v>33</v>
      </c>
    </row>
    <row r="4506" customFormat="false" ht="12.75" hidden="false" customHeight="false" outlineLevel="0" collapsed="false">
      <c r="A4506" s="1" t="n">
        <v>74</v>
      </c>
      <c r="B4506" s="1" t="s">
        <v>83</v>
      </c>
      <c r="C4506" s="1" t="n">
        <v>18</v>
      </c>
      <c r="D4506" s="2" t="n">
        <v>64.9645690917969</v>
      </c>
      <c r="E4506" s="2" t="n">
        <v>1186605.875</v>
      </c>
      <c r="F4506" s="2" t="n">
        <v>37108.74609375</v>
      </c>
      <c r="G4506" s="1" t="s">
        <v>33</v>
      </c>
    </row>
    <row r="4507" customFormat="false" ht="12.75" hidden="false" customHeight="false" outlineLevel="0" collapsed="false">
      <c r="A4507" s="1" t="n">
        <v>74</v>
      </c>
      <c r="B4507" s="1" t="s">
        <v>83</v>
      </c>
      <c r="C4507" s="1" t="n">
        <v>19</v>
      </c>
      <c r="D4507" s="2" t="n">
        <v>65.2565689086914</v>
      </c>
      <c r="E4507" s="2" t="n">
        <v>1176123.5</v>
      </c>
      <c r="F4507" s="2" t="n">
        <v>37044.1796875</v>
      </c>
      <c r="G4507" s="1" t="s">
        <v>33</v>
      </c>
    </row>
    <row r="4508" customFormat="false" ht="12.75" hidden="false" customHeight="false" outlineLevel="0" collapsed="false">
      <c r="A4508" s="1" t="n">
        <v>74</v>
      </c>
      <c r="B4508" s="1" t="s">
        <v>83</v>
      </c>
      <c r="C4508" s="1" t="n">
        <v>20</v>
      </c>
      <c r="D4508" s="2" t="n">
        <v>65.5485687255859</v>
      </c>
      <c r="E4508" s="2" t="n">
        <v>1163283.75</v>
      </c>
      <c r="F4508" s="2" t="n">
        <v>37073.01953125</v>
      </c>
      <c r="G4508" s="1" t="s">
        <v>33</v>
      </c>
    </row>
    <row r="4509" customFormat="false" ht="12.75" hidden="false" customHeight="false" outlineLevel="0" collapsed="false">
      <c r="A4509" s="1" t="n">
        <v>74</v>
      </c>
      <c r="B4509" s="1" t="s">
        <v>83</v>
      </c>
      <c r="C4509" s="1" t="n">
        <v>21</v>
      </c>
      <c r="D4509" s="2" t="n">
        <v>65.8405685424805</v>
      </c>
      <c r="E4509" s="2" t="n">
        <v>1153040.125</v>
      </c>
      <c r="F4509" s="2" t="n">
        <v>37117.91796875</v>
      </c>
      <c r="G4509" s="1" t="s">
        <v>33</v>
      </c>
    </row>
    <row r="4510" customFormat="false" ht="12.75" hidden="false" customHeight="false" outlineLevel="0" collapsed="false">
      <c r="A4510" s="1" t="n">
        <v>74</v>
      </c>
      <c r="B4510" s="1" t="s">
        <v>83</v>
      </c>
      <c r="C4510" s="1" t="n">
        <v>22</v>
      </c>
      <c r="D4510" s="2" t="n">
        <v>66.132568359375</v>
      </c>
      <c r="E4510" s="2" t="n">
        <v>1141611.375</v>
      </c>
      <c r="F4510" s="2" t="n">
        <v>37101.359375</v>
      </c>
      <c r="G4510" s="1" t="s">
        <v>33</v>
      </c>
    </row>
    <row r="4511" customFormat="false" ht="12.75" hidden="false" customHeight="false" outlineLevel="0" collapsed="false">
      <c r="A4511" s="1" t="n">
        <v>74</v>
      </c>
      <c r="B4511" s="1" t="s">
        <v>83</v>
      </c>
      <c r="C4511" s="1" t="n">
        <v>23</v>
      </c>
      <c r="D4511" s="2" t="n">
        <v>66.424560546875</v>
      </c>
      <c r="E4511" s="2" t="n">
        <v>1127614.25</v>
      </c>
      <c r="F4511" s="2" t="n">
        <v>36976.8671875</v>
      </c>
      <c r="G4511" s="1" t="s">
        <v>33</v>
      </c>
    </row>
    <row r="4512" customFormat="false" ht="12.75" hidden="false" customHeight="false" outlineLevel="0" collapsed="false">
      <c r="A4512" s="1" t="n">
        <v>74</v>
      </c>
      <c r="B4512" s="1" t="s">
        <v>83</v>
      </c>
      <c r="C4512" s="1" t="n">
        <v>24</v>
      </c>
      <c r="D4512" s="2" t="n">
        <v>66.7165603637695</v>
      </c>
      <c r="E4512" s="2" t="n">
        <v>1116466</v>
      </c>
      <c r="F4512" s="2" t="n">
        <v>36740.09375</v>
      </c>
      <c r="G4512" s="1" t="s">
        <v>33</v>
      </c>
    </row>
    <row r="4513" customFormat="false" ht="12.75" hidden="false" customHeight="false" outlineLevel="0" collapsed="false">
      <c r="A4513" s="1" t="n">
        <v>74</v>
      </c>
      <c r="B4513" s="1" t="s">
        <v>83</v>
      </c>
      <c r="C4513" s="1" t="n">
        <v>25</v>
      </c>
      <c r="D4513" s="2" t="n">
        <v>67.0085601806641</v>
      </c>
      <c r="E4513" s="2" t="n">
        <v>1106209.75</v>
      </c>
      <c r="F4513" s="2" t="n">
        <v>36419.0859375</v>
      </c>
      <c r="G4513" s="1" t="s">
        <v>33</v>
      </c>
    </row>
    <row r="4514" customFormat="false" ht="12.75" hidden="false" customHeight="false" outlineLevel="0" collapsed="false">
      <c r="A4514" s="1" t="n">
        <v>74</v>
      </c>
      <c r="B4514" s="1" t="s">
        <v>83</v>
      </c>
      <c r="C4514" s="1" t="n">
        <v>26</v>
      </c>
      <c r="D4514" s="2" t="n">
        <v>67.3005599975586</v>
      </c>
      <c r="E4514" s="2" t="n">
        <v>1094719.875</v>
      </c>
      <c r="F4514" s="2" t="n">
        <v>36052.4921875</v>
      </c>
      <c r="G4514" s="1" t="s">
        <v>33</v>
      </c>
    </row>
    <row r="4515" customFormat="false" ht="12.75" hidden="false" customHeight="false" outlineLevel="0" collapsed="false">
      <c r="A4515" s="1" t="n">
        <v>74</v>
      </c>
      <c r="B4515" s="1" t="s">
        <v>83</v>
      </c>
      <c r="C4515" s="1" t="n">
        <v>27</v>
      </c>
      <c r="D4515" s="2" t="n">
        <v>67.5925598144531</v>
      </c>
      <c r="E4515" s="2" t="n">
        <v>1083336.5</v>
      </c>
      <c r="F4515" s="2" t="n">
        <v>35674.2578125</v>
      </c>
      <c r="G4515" s="1" t="s">
        <v>33</v>
      </c>
    </row>
    <row r="4516" customFormat="false" ht="12.75" hidden="false" customHeight="false" outlineLevel="0" collapsed="false">
      <c r="A4516" s="1" t="n">
        <v>74</v>
      </c>
      <c r="B4516" s="1" t="s">
        <v>83</v>
      </c>
      <c r="C4516" s="1" t="n">
        <v>28</v>
      </c>
      <c r="D4516" s="2" t="n">
        <v>67.8845520019531</v>
      </c>
      <c r="E4516" s="2" t="n">
        <v>1072682.75</v>
      </c>
      <c r="F4516" s="2" t="n">
        <v>35311.7890625</v>
      </c>
      <c r="G4516" s="1" t="s">
        <v>33</v>
      </c>
    </row>
    <row r="4517" customFormat="false" ht="12.75" hidden="false" customHeight="false" outlineLevel="0" collapsed="false">
      <c r="A4517" s="1" t="n">
        <v>74</v>
      </c>
      <c r="B4517" s="1" t="s">
        <v>83</v>
      </c>
      <c r="C4517" s="1" t="n">
        <v>29</v>
      </c>
      <c r="D4517" s="2" t="n">
        <v>68.1765518188477</v>
      </c>
      <c r="E4517" s="2" t="n">
        <v>1060864</v>
      </c>
      <c r="F4517" s="2" t="n">
        <v>34994.359375</v>
      </c>
      <c r="G4517" s="1" t="s">
        <v>33</v>
      </c>
    </row>
    <row r="4518" customFormat="false" ht="12.75" hidden="false" customHeight="false" outlineLevel="0" collapsed="false">
      <c r="A4518" s="1" t="n">
        <v>74</v>
      </c>
      <c r="B4518" s="1" t="s">
        <v>83</v>
      </c>
      <c r="C4518" s="1" t="n">
        <v>30</v>
      </c>
      <c r="D4518" s="2" t="n">
        <v>68.4685516357422</v>
      </c>
      <c r="E4518" s="2" t="n">
        <v>1049821.5</v>
      </c>
      <c r="F4518" s="2" t="n">
        <v>34755.421875</v>
      </c>
      <c r="G4518" s="1" t="s">
        <v>33</v>
      </c>
    </row>
    <row r="4519" customFormat="false" ht="12.75" hidden="false" customHeight="false" outlineLevel="0" collapsed="false">
      <c r="A4519" s="1" t="n">
        <v>74</v>
      </c>
      <c r="B4519" s="1" t="s">
        <v>83</v>
      </c>
      <c r="C4519" s="1" t="n">
        <v>31</v>
      </c>
      <c r="D4519" s="2" t="n">
        <v>68.7605514526367</v>
      </c>
      <c r="E4519" s="2" t="n">
        <v>1041435.375</v>
      </c>
      <c r="F4519" s="2" t="n">
        <v>34622.4140625</v>
      </c>
      <c r="G4519" s="1" t="s">
        <v>33</v>
      </c>
    </row>
    <row r="4520" customFormat="false" ht="12.75" hidden="false" customHeight="false" outlineLevel="0" collapsed="false">
      <c r="A4520" s="1" t="n">
        <v>74</v>
      </c>
      <c r="B4520" s="1" t="s">
        <v>83</v>
      </c>
      <c r="C4520" s="1" t="n">
        <v>32</v>
      </c>
      <c r="D4520" s="2" t="n">
        <v>69.0525512695313</v>
      </c>
      <c r="E4520" s="2" t="n">
        <v>1029948.3125</v>
      </c>
      <c r="F4520" s="2" t="n">
        <v>34597.88671875</v>
      </c>
      <c r="G4520" s="1" t="s">
        <v>33</v>
      </c>
    </row>
    <row r="4521" customFormat="false" ht="12.75" hidden="false" customHeight="false" outlineLevel="0" collapsed="false">
      <c r="A4521" s="1" t="n">
        <v>74</v>
      </c>
      <c r="B4521" s="1" t="s">
        <v>83</v>
      </c>
      <c r="C4521" s="1" t="n">
        <v>33</v>
      </c>
      <c r="D4521" s="2" t="n">
        <v>69.3445434570313</v>
      </c>
      <c r="E4521" s="2" t="n">
        <v>1019405.125</v>
      </c>
      <c r="F4521" s="2" t="n">
        <v>34646.84375</v>
      </c>
      <c r="G4521" s="1" t="s">
        <v>33</v>
      </c>
    </row>
    <row r="4522" customFormat="false" ht="12.75" hidden="false" customHeight="false" outlineLevel="0" collapsed="false">
      <c r="A4522" s="1" t="n">
        <v>74</v>
      </c>
      <c r="B4522" s="1" t="s">
        <v>83</v>
      </c>
      <c r="C4522" s="1" t="n">
        <v>34</v>
      </c>
      <c r="D4522" s="2" t="n">
        <v>69.6365432739258</v>
      </c>
      <c r="E4522" s="2" t="n">
        <v>1008241.1875</v>
      </c>
      <c r="F4522" s="2" t="n">
        <v>34702.921875</v>
      </c>
      <c r="G4522" s="1" t="s">
        <v>33</v>
      </c>
    </row>
    <row r="4523" customFormat="false" ht="12.75" hidden="false" customHeight="false" outlineLevel="0" collapsed="false">
      <c r="A4523" s="1" t="n">
        <v>74</v>
      </c>
      <c r="B4523" s="1" t="s">
        <v>83</v>
      </c>
      <c r="C4523" s="1" t="n">
        <v>35</v>
      </c>
      <c r="D4523" s="2" t="n">
        <v>69.9285430908203</v>
      </c>
      <c r="E4523" s="2" t="n">
        <v>997886.1875</v>
      </c>
      <c r="F4523" s="2" t="n">
        <v>34692.44140625</v>
      </c>
      <c r="G4523" s="1" t="s">
        <v>33</v>
      </c>
    </row>
    <row r="4524" customFormat="false" ht="12.75" hidden="false" customHeight="false" outlineLevel="0" collapsed="false">
      <c r="A4524" s="1" t="n">
        <v>74</v>
      </c>
      <c r="B4524" s="1" t="s">
        <v>83</v>
      </c>
      <c r="C4524" s="1" t="n">
        <v>36</v>
      </c>
      <c r="D4524" s="2" t="n">
        <v>70.2205429077148</v>
      </c>
      <c r="E4524" s="2" t="n">
        <v>985920.9375</v>
      </c>
      <c r="F4524" s="2" t="n">
        <v>34567.55078125</v>
      </c>
      <c r="G4524" s="1" t="s">
        <v>33</v>
      </c>
    </row>
    <row r="4525" customFormat="false" ht="12.75" hidden="false" customHeight="false" outlineLevel="0" collapsed="false">
      <c r="A4525" s="1" t="n">
        <v>74</v>
      </c>
      <c r="B4525" s="1" t="s">
        <v>83</v>
      </c>
      <c r="C4525" s="1" t="n">
        <v>37</v>
      </c>
      <c r="D4525" s="2" t="n">
        <v>70.5125427246094</v>
      </c>
      <c r="E4525" s="2" t="n">
        <v>973633.3125</v>
      </c>
      <c r="F4525" s="2" t="n">
        <v>34328.94921875</v>
      </c>
      <c r="G4525" s="1" t="s">
        <v>33</v>
      </c>
    </row>
    <row r="4526" customFormat="false" ht="12.75" hidden="false" customHeight="false" outlineLevel="0" collapsed="false">
      <c r="A4526" s="1" t="n">
        <v>74</v>
      </c>
      <c r="B4526" s="1" t="s">
        <v>83</v>
      </c>
      <c r="C4526" s="1" t="n">
        <v>38</v>
      </c>
      <c r="D4526" s="2" t="n">
        <v>70.8045349121094</v>
      </c>
      <c r="E4526" s="2" t="n">
        <v>965091.8125</v>
      </c>
      <c r="F4526" s="2" t="n">
        <v>34018.31640625</v>
      </c>
      <c r="G4526" s="1" t="s">
        <v>33</v>
      </c>
    </row>
    <row r="4527" customFormat="false" ht="12.75" hidden="false" customHeight="false" outlineLevel="0" collapsed="false">
      <c r="A4527" s="1" t="n">
        <v>74</v>
      </c>
      <c r="B4527" s="1" t="s">
        <v>83</v>
      </c>
      <c r="C4527" s="1" t="n">
        <v>39</v>
      </c>
      <c r="D4527" s="2" t="n">
        <v>71.0965347290039</v>
      </c>
      <c r="E4527" s="2" t="n">
        <v>954859.8125</v>
      </c>
      <c r="F4527" s="2" t="n">
        <v>33698.05859375</v>
      </c>
      <c r="G4527" s="1" t="s">
        <v>33</v>
      </c>
    </row>
    <row r="4528" customFormat="false" ht="12.75" hidden="false" customHeight="false" outlineLevel="0" collapsed="false">
      <c r="A4528" s="1" t="n">
        <v>74</v>
      </c>
      <c r="B4528" s="1" t="s">
        <v>83</v>
      </c>
      <c r="C4528" s="1" t="n">
        <v>40</v>
      </c>
      <c r="D4528" s="2" t="n">
        <v>71.3885345458984</v>
      </c>
      <c r="E4528" s="2" t="n">
        <v>944958.1875</v>
      </c>
      <c r="F4528" s="2" t="n">
        <v>33417.72265625</v>
      </c>
      <c r="G4528" s="1" t="s">
        <v>33</v>
      </c>
    </row>
    <row r="4529" customFormat="false" ht="12.75" hidden="false" customHeight="false" outlineLevel="0" collapsed="false">
      <c r="A4529" s="1" t="n">
        <v>74</v>
      </c>
      <c r="B4529" s="1" t="s">
        <v>83</v>
      </c>
      <c r="C4529" s="1" t="n">
        <v>41</v>
      </c>
      <c r="D4529" s="2" t="n">
        <v>71.680534362793</v>
      </c>
      <c r="E4529" s="2" t="n">
        <v>933845.5625</v>
      </c>
      <c r="F4529" s="2" t="n">
        <v>33195.7578125</v>
      </c>
      <c r="G4529" s="1" t="s">
        <v>33</v>
      </c>
    </row>
    <row r="4530" customFormat="false" ht="12.75" hidden="false" customHeight="false" outlineLevel="0" collapsed="false">
      <c r="A4530" s="1" t="n">
        <v>74</v>
      </c>
      <c r="B4530" s="1" t="s">
        <v>83</v>
      </c>
      <c r="C4530" s="1" t="n">
        <v>42</v>
      </c>
      <c r="D4530" s="2" t="n">
        <v>71.9725341796875</v>
      </c>
      <c r="E4530" s="2" t="n">
        <v>924479.875</v>
      </c>
      <c r="F4530" s="2" t="n">
        <v>33022.34375</v>
      </c>
      <c r="G4530" s="1" t="s">
        <v>33</v>
      </c>
    </row>
    <row r="4531" customFormat="false" ht="12.75" hidden="false" customHeight="false" outlineLevel="0" collapsed="false">
      <c r="A4531" s="1" t="n">
        <v>74</v>
      </c>
      <c r="B4531" s="1" t="s">
        <v>83</v>
      </c>
      <c r="C4531" s="1" t="n">
        <v>43</v>
      </c>
      <c r="D4531" s="2" t="n">
        <v>72.2645263671875</v>
      </c>
      <c r="E4531" s="2" t="n">
        <v>912416.5625</v>
      </c>
      <c r="F4531" s="2" t="n">
        <v>32878.40625</v>
      </c>
      <c r="G4531" s="1" t="s">
        <v>33</v>
      </c>
    </row>
    <row r="4532" customFormat="false" ht="12.75" hidden="false" customHeight="false" outlineLevel="0" collapsed="false">
      <c r="A4532" s="1" t="n">
        <v>74</v>
      </c>
      <c r="B4532" s="1" t="s">
        <v>83</v>
      </c>
      <c r="C4532" s="1" t="n">
        <v>44</v>
      </c>
      <c r="D4532" s="2" t="n">
        <v>72.5565338134766</v>
      </c>
      <c r="E4532" s="2" t="n">
        <v>903570.4375</v>
      </c>
      <c r="F4532" s="2" t="n">
        <v>32752.345703125</v>
      </c>
      <c r="G4532" s="1" t="s">
        <v>33</v>
      </c>
    </row>
    <row r="4533" customFormat="false" ht="12.75" hidden="false" customHeight="false" outlineLevel="0" collapsed="false">
      <c r="A4533" s="1" t="n">
        <v>74</v>
      </c>
      <c r="B4533" s="1" t="s">
        <v>83</v>
      </c>
      <c r="C4533" s="1" t="n">
        <v>45</v>
      </c>
      <c r="D4533" s="2" t="n">
        <v>72.8485260009766</v>
      </c>
      <c r="E4533" s="2" t="n">
        <v>893520.1875</v>
      </c>
      <c r="F4533" s="2" t="n">
        <v>32642.853515625</v>
      </c>
      <c r="G4533" s="1" t="s">
        <v>33</v>
      </c>
    </row>
    <row r="4534" customFormat="false" ht="12.75" hidden="false" customHeight="false" outlineLevel="0" collapsed="false">
      <c r="A4534" s="1" t="n">
        <v>74</v>
      </c>
      <c r="B4534" s="1" t="s">
        <v>83</v>
      </c>
      <c r="C4534" s="1" t="n">
        <v>46</v>
      </c>
      <c r="D4534" s="2" t="n">
        <v>73.1405258178711</v>
      </c>
      <c r="E4534" s="2" t="n">
        <v>884889.0625</v>
      </c>
      <c r="F4534" s="2" t="n">
        <v>32551.072265625</v>
      </c>
      <c r="G4534" s="1" t="s">
        <v>33</v>
      </c>
    </row>
    <row r="4535" customFormat="false" ht="12.75" hidden="false" customHeight="false" outlineLevel="0" collapsed="false">
      <c r="A4535" s="1" t="n">
        <v>74</v>
      </c>
      <c r="B4535" s="1" t="s">
        <v>83</v>
      </c>
      <c r="C4535" s="1" t="n">
        <v>47</v>
      </c>
      <c r="D4535" s="2" t="n">
        <v>73.4325256347656</v>
      </c>
      <c r="E4535" s="2" t="n">
        <v>872858.0625</v>
      </c>
      <c r="F4535" s="2" t="n">
        <v>32473.265625</v>
      </c>
      <c r="G4535" s="1" t="s">
        <v>33</v>
      </c>
    </row>
    <row r="4536" customFormat="false" ht="12.75" hidden="false" customHeight="false" outlineLevel="0" collapsed="false">
      <c r="A4536" s="1" t="n">
        <v>74</v>
      </c>
      <c r="B4536" s="1" t="s">
        <v>83</v>
      </c>
      <c r="C4536" s="1" t="n">
        <v>48</v>
      </c>
      <c r="D4536" s="2" t="n">
        <v>73.7245254516602</v>
      </c>
      <c r="E4536" s="2" t="n">
        <v>862480.25</v>
      </c>
      <c r="F4536" s="2" t="n">
        <v>32401.7265625</v>
      </c>
      <c r="G4536" s="1" t="s">
        <v>33</v>
      </c>
    </row>
    <row r="4537" customFormat="false" ht="12.75" hidden="false" customHeight="false" outlineLevel="0" collapsed="false">
      <c r="A4537" s="1" t="n">
        <v>74</v>
      </c>
      <c r="B4537" s="1" t="s">
        <v>83</v>
      </c>
      <c r="C4537" s="1" t="n">
        <v>49</v>
      </c>
      <c r="D4537" s="2" t="n">
        <v>74.0165252685547</v>
      </c>
      <c r="E4537" s="2" t="n">
        <v>853218.1875</v>
      </c>
      <c r="F4537" s="2" t="n">
        <v>32331.3125</v>
      </c>
      <c r="G4537" s="1" t="s">
        <v>33</v>
      </c>
    </row>
    <row r="4538" customFormat="false" ht="12.75" hidden="false" customHeight="false" outlineLevel="0" collapsed="false">
      <c r="A4538" s="1" t="n">
        <v>74</v>
      </c>
      <c r="B4538" s="1" t="s">
        <v>83</v>
      </c>
      <c r="C4538" s="1" t="n">
        <v>50</v>
      </c>
      <c r="D4538" s="2" t="n">
        <v>74.3085174560547</v>
      </c>
      <c r="E4538" s="2" t="n">
        <v>844728.625</v>
      </c>
      <c r="F4538" s="2" t="n">
        <v>32259.765625</v>
      </c>
      <c r="G4538" s="1" t="s">
        <v>33</v>
      </c>
    </row>
    <row r="4539" customFormat="false" ht="12.75" hidden="false" customHeight="false" outlineLevel="0" collapsed="false">
      <c r="A4539" s="1" t="n">
        <v>74</v>
      </c>
      <c r="B4539" s="1" t="s">
        <v>83</v>
      </c>
      <c r="C4539" s="1" t="n">
        <v>51</v>
      </c>
      <c r="D4539" s="2" t="n">
        <v>74.6005172729492</v>
      </c>
      <c r="E4539" s="2" t="n">
        <v>832976.75</v>
      </c>
      <c r="F4539" s="2" t="n">
        <v>32182.310546875</v>
      </c>
      <c r="G4539" s="1" t="s">
        <v>33</v>
      </c>
    </row>
    <row r="4540" customFormat="false" ht="12.75" hidden="false" customHeight="false" outlineLevel="0" collapsed="false">
      <c r="A4540" s="1" t="n">
        <v>74</v>
      </c>
      <c r="B4540" s="1" t="s">
        <v>83</v>
      </c>
      <c r="C4540" s="1" t="n">
        <v>52</v>
      </c>
      <c r="D4540" s="2" t="n">
        <v>74.8925170898438</v>
      </c>
      <c r="E4540" s="2" t="n">
        <v>824207.9375</v>
      </c>
      <c r="F4540" s="2" t="n">
        <v>32086.87109375</v>
      </c>
      <c r="G4540" s="1" t="s">
        <v>33</v>
      </c>
    </row>
    <row r="4541" customFormat="false" ht="12.75" hidden="false" customHeight="false" outlineLevel="0" collapsed="false">
      <c r="A4541" s="1" t="n">
        <v>74</v>
      </c>
      <c r="B4541" s="1" t="s">
        <v>83</v>
      </c>
      <c r="C4541" s="1" t="n">
        <v>53</v>
      </c>
      <c r="D4541" s="2" t="n">
        <v>75.1845169067383</v>
      </c>
      <c r="E4541" s="2" t="n">
        <v>813281.5625</v>
      </c>
      <c r="F4541" s="2" t="n">
        <v>31958.607421875</v>
      </c>
      <c r="G4541" s="1" t="s">
        <v>33</v>
      </c>
    </row>
    <row r="4542" customFormat="false" ht="12.75" hidden="false" customHeight="false" outlineLevel="0" collapsed="false">
      <c r="A4542" s="1" t="n">
        <v>74</v>
      </c>
      <c r="B4542" s="1" t="s">
        <v>83</v>
      </c>
      <c r="C4542" s="1" t="n">
        <v>54</v>
      </c>
      <c r="D4542" s="2" t="n">
        <v>75.4765167236328</v>
      </c>
      <c r="E4542" s="2" t="n">
        <v>802256.5</v>
      </c>
      <c r="F4542" s="2" t="n">
        <v>31793.13671875</v>
      </c>
      <c r="G4542" s="1" t="s">
        <v>33</v>
      </c>
    </row>
    <row r="4543" customFormat="false" ht="12.75" hidden="false" customHeight="false" outlineLevel="0" collapsed="false">
      <c r="A4543" s="1" t="n">
        <v>74</v>
      </c>
      <c r="B4543" s="1" t="s">
        <v>83</v>
      </c>
      <c r="C4543" s="1" t="n">
        <v>55</v>
      </c>
      <c r="D4543" s="2" t="n">
        <v>75.7685089111328</v>
      </c>
      <c r="E4543" s="2" t="n">
        <v>794329.3125</v>
      </c>
      <c r="F4543" s="2" t="n">
        <v>31605.888671875</v>
      </c>
      <c r="G4543" s="1" t="s">
        <v>33</v>
      </c>
    </row>
    <row r="4544" customFormat="false" ht="12.75" hidden="false" customHeight="false" outlineLevel="0" collapsed="false">
      <c r="A4544" s="1" t="n">
        <v>74</v>
      </c>
      <c r="B4544" s="1" t="s">
        <v>83</v>
      </c>
      <c r="C4544" s="1" t="n">
        <v>56</v>
      </c>
      <c r="D4544" s="2" t="n">
        <v>76.0605087280273</v>
      </c>
      <c r="E4544" s="2" t="n">
        <v>784781</v>
      </c>
      <c r="F4544" s="2" t="n">
        <v>31431.158203125</v>
      </c>
      <c r="G4544" s="1" t="s">
        <v>33</v>
      </c>
    </row>
    <row r="4545" customFormat="false" ht="12.75" hidden="false" customHeight="false" outlineLevel="0" collapsed="false">
      <c r="A4545" s="1" t="n">
        <v>74</v>
      </c>
      <c r="B4545" s="1" t="s">
        <v>83</v>
      </c>
      <c r="C4545" s="1" t="n">
        <v>57</v>
      </c>
      <c r="D4545" s="2" t="n">
        <v>76.3525085449219</v>
      </c>
      <c r="E4545" s="2" t="n">
        <v>775725.3125</v>
      </c>
      <c r="F4545" s="2" t="n">
        <v>31309.900390625</v>
      </c>
      <c r="G4545" s="1" t="s">
        <v>33</v>
      </c>
    </row>
    <row r="4546" customFormat="false" ht="12.75" hidden="false" customHeight="false" outlineLevel="0" collapsed="false">
      <c r="A4546" s="1" t="n">
        <v>74</v>
      </c>
      <c r="B4546" s="1" t="s">
        <v>83</v>
      </c>
      <c r="C4546" s="1" t="n">
        <v>58</v>
      </c>
      <c r="D4546" s="2" t="n">
        <v>76.6445083618164</v>
      </c>
      <c r="E4546" s="2" t="n">
        <v>763591.875</v>
      </c>
      <c r="F4546" s="2" t="n">
        <v>31278.005859375</v>
      </c>
      <c r="G4546" s="1" t="s">
        <v>33</v>
      </c>
    </row>
    <row r="4547" customFormat="false" ht="12.75" hidden="false" customHeight="false" outlineLevel="0" collapsed="false">
      <c r="A4547" s="1" t="n">
        <v>74</v>
      </c>
      <c r="B4547" s="1" t="s">
        <v>83</v>
      </c>
      <c r="C4547" s="1" t="n">
        <v>59</v>
      </c>
      <c r="D4547" s="2" t="n">
        <v>76.9365081787109</v>
      </c>
      <c r="E4547" s="2" t="n">
        <v>755977</v>
      </c>
      <c r="F4547" s="2" t="n">
        <v>31364.22265625</v>
      </c>
      <c r="G4547" s="1" t="s">
        <v>33</v>
      </c>
    </row>
    <row r="4548" customFormat="false" ht="12.75" hidden="false" customHeight="false" outlineLevel="0" collapsed="false">
      <c r="A4548" s="1" t="n">
        <v>74</v>
      </c>
      <c r="B4548" s="1" t="s">
        <v>83</v>
      </c>
      <c r="C4548" s="1" t="n">
        <v>60</v>
      </c>
      <c r="D4548" s="2" t="n">
        <v>77.2285003662109</v>
      </c>
      <c r="E4548" s="2" t="n">
        <v>746406.9375</v>
      </c>
      <c r="F4548" s="2" t="n">
        <v>31592.896484375</v>
      </c>
      <c r="G4548" s="1" t="s">
        <v>33</v>
      </c>
    </row>
    <row r="4549" customFormat="false" ht="12.75" hidden="false" customHeight="false" outlineLevel="0" collapsed="false">
      <c r="A4549" s="1" t="n">
        <v>74</v>
      </c>
      <c r="B4549" s="1" t="s">
        <v>83</v>
      </c>
      <c r="C4549" s="1" t="n">
        <v>61</v>
      </c>
      <c r="D4549" s="2" t="n">
        <v>77.5205001831055</v>
      </c>
      <c r="E4549" s="2" t="n">
        <v>736943.75</v>
      </c>
      <c r="F4549" s="2" t="n">
        <v>31989.498046875</v>
      </c>
      <c r="G4549" s="1" t="s">
        <v>33</v>
      </c>
    </row>
    <row r="4550" customFormat="false" ht="12.75" hidden="false" customHeight="false" outlineLevel="0" collapsed="false">
      <c r="A4550" s="1" t="n">
        <v>74</v>
      </c>
      <c r="B4550" s="1" t="s">
        <v>83</v>
      </c>
      <c r="C4550" s="1" t="n">
        <v>62</v>
      </c>
      <c r="D4550" s="2" t="n">
        <v>77.8125</v>
      </c>
      <c r="E4550" s="2" t="n">
        <v>726668.875</v>
      </c>
      <c r="F4550" s="2" t="n">
        <v>32581.1015625</v>
      </c>
      <c r="G4550" s="1" t="s">
        <v>33</v>
      </c>
    </row>
    <row r="4551" customFormat="false" ht="12.75" hidden="false" customHeight="false" outlineLevel="0" collapsed="false">
      <c r="A4551" s="1" t="n">
        <v>74</v>
      </c>
      <c r="B4551" s="1" t="s">
        <v>83</v>
      </c>
      <c r="C4551" s="1" t="n">
        <v>63</v>
      </c>
      <c r="D4551" s="2" t="n">
        <v>78.1044998168945</v>
      </c>
      <c r="E4551" s="2" t="n">
        <v>714914.1875</v>
      </c>
      <c r="F4551" s="2" t="n">
        <v>33399.0546875</v>
      </c>
      <c r="G4551" s="1" t="s">
        <v>33</v>
      </c>
    </row>
    <row r="4552" customFormat="false" ht="12.75" hidden="false" customHeight="false" outlineLevel="0" collapsed="false">
      <c r="A4552" s="1" t="n">
        <v>74</v>
      </c>
      <c r="B4552" s="1" t="s">
        <v>83</v>
      </c>
      <c r="C4552" s="1" t="n">
        <v>64</v>
      </c>
      <c r="D4552" s="2" t="n">
        <v>78.3964996337891</v>
      </c>
      <c r="E4552" s="2" t="n">
        <v>705981.0625</v>
      </c>
      <c r="F4552" s="2" t="n">
        <v>34482.109375</v>
      </c>
      <c r="G4552" s="1" t="s">
        <v>33</v>
      </c>
    </row>
    <row r="4553" customFormat="false" ht="12.75" hidden="false" customHeight="false" outlineLevel="0" collapsed="false">
      <c r="A4553" s="1" t="n">
        <v>74</v>
      </c>
      <c r="B4553" s="1" t="s">
        <v>83</v>
      </c>
      <c r="C4553" s="1" t="n">
        <v>65</v>
      </c>
      <c r="D4553" s="2" t="n">
        <v>78.6884918212891</v>
      </c>
      <c r="E4553" s="2" t="n">
        <v>695157.5</v>
      </c>
      <c r="F4553" s="2" t="n">
        <v>35888.05078125</v>
      </c>
      <c r="G4553" s="1" t="s">
        <v>33</v>
      </c>
    </row>
    <row r="4554" customFormat="false" ht="12.75" hidden="false" customHeight="false" outlineLevel="0" collapsed="false">
      <c r="A4554" s="1" t="n">
        <v>74</v>
      </c>
      <c r="B4554" s="1" t="s">
        <v>83</v>
      </c>
      <c r="C4554" s="1" t="n">
        <v>66</v>
      </c>
      <c r="D4554" s="2" t="n">
        <v>78.9804916381836</v>
      </c>
      <c r="E4554" s="2" t="n">
        <v>682956.9375</v>
      </c>
      <c r="F4554" s="2" t="n">
        <v>37656.7578125</v>
      </c>
      <c r="G4554" s="1" t="s">
        <v>33</v>
      </c>
    </row>
    <row r="4555" customFormat="false" ht="12.75" hidden="false" customHeight="false" outlineLevel="0" collapsed="false">
      <c r="A4555" s="1" t="n">
        <v>74</v>
      </c>
      <c r="B4555" s="1" t="s">
        <v>83</v>
      </c>
      <c r="C4555" s="1" t="n">
        <v>67</v>
      </c>
      <c r="D4555" s="2" t="n">
        <v>79.2724914550781</v>
      </c>
      <c r="E4555" s="2" t="n">
        <v>671192.3125</v>
      </c>
      <c r="F4555" s="2" t="n">
        <v>39823.2578125</v>
      </c>
      <c r="G4555" s="1" t="s">
        <v>33</v>
      </c>
    </row>
    <row r="4556" customFormat="false" ht="12.75" hidden="false" customHeight="false" outlineLevel="0" collapsed="false">
      <c r="A4556" s="1" t="n">
        <v>74</v>
      </c>
      <c r="B4556" s="1" t="s">
        <v>83</v>
      </c>
      <c r="C4556" s="1" t="n">
        <v>68</v>
      </c>
      <c r="D4556" s="2" t="n">
        <v>79.5644912719727</v>
      </c>
      <c r="E4556" s="2" t="n">
        <v>656944.3125</v>
      </c>
      <c r="F4556" s="2" t="n">
        <v>42402.52734375</v>
      </c>
      <c r="G4556" s="1" t="s">
        <v>33</v>
      </c>
    </row>
    <row r="4557" customFormat="false" ht="12.75" hidden="false" customHeight="false" outlineLevel="0" collapsed="false">
      <c r="A4557" s="1" t="n">
        <v>74</v>
      </c>
      <c r="B4557" s="1" t="s">
        <v>83</v>
      </c>
      <c r="C4557" s="1" t="n">
        <v>69</v>
      </c>
      <c r="D4557" s="2" t="n">
        <v>79.8564910888672</v>
      </c>
      <c r="E4557" s="2" t="n">
        <v>643040.3125</v>
      </c>
      <c r="F4557" s="2" t="n">
        <v>45394.71875</v>
      </c>
      <c r="G4557" s="1" t="s">
        <v>33</v>
      </c>
    </row>
    <row r="4558" customFormat="false" ht="12.75" hidden="false" customHeight="false" outlineLevel="0" collapsed="false">
      <c r="A4558" s="1" t="n">
        <v>74</v>
      </c>
      <c r="B4558" s="1" t="s">
        <v>83</v>
      </c>
      <c r="C4558" s="1" t="n">
        <v>70</v>
      </c>
      <c r="D4558" s="2" t="n">
        <v>80.1484832763672</v>
      </c>
      <c r="E4558" s="2" t="n">
        <v>626668.375</v>
      </c>
      <c r="F4558" s="2" t="n">
        <v>48806.83984375</v>
      </c>
      <c r="G4558" s="1" t="s">
        <v>33</v>
      </c>
    </row>
    <row r="4559" customFormat="false" ht="12.75" hidden="false" customHeight="false" outlineLevel="0" collapsed="false">
      <c r="A4559" s="1" t="n">
        <v>74</v>
      </c>
      <c r="B4559" s="1" t="s">
        <v>83</v>
      </c>
      <c r="C4559" s="1" t="n">
        <v>71</v>
      </c>
      <c r="D4559" s="2" t="n">
        <v>80.4404830932617</v>
      </c>
      <c r="E4559" s="2" t="n">
        <v>609854.8125</v>
      </c>
      <c r="F4559" s="2" t="n">
        <v>52688.8984375</v>
      </c>
      <c r="G4559" s="1" t="s">
        <v>33</v>
      </c>
    </row>
    <row r="4560" customFormat="false" ht="12.75" hidden="false" customHeight="false" outlineLevel="0" collapsed="false">
      <c r="A4560" s="1" t="n">
        <v>74</v>
      </c>
      <c r="B4560" s="1" t="s">
        <v>83</v>
      </c>
      <c r="C4560" s="1" t="n">
        <v>72</v>
      </c>
      <c r="D4560" s="2" t="n">
        <v>80.7324829101563</v>
      </c>
      <c r="E4560" s="2" t="n">
        <v>590844.3125</v>
      </c>
      <c r="F4560" s="2" t="n">
        <v>57174.5625</v>
      </c>
      <c r="G4560" s="1" t="s">
        <v>33</v>
      </c>
    </row>
    <row r="4561" customFormat="false" ht="12.75" hidden="false" customHeight="false" outlineLevel="0" collapsed="false">
      <c r="A4561" s="1" t="n">
        <v>74</v>
      </c>
      <c r="B4561" s="1" t="s">
        <v>83</v>
      </c>
      <c r="C4561" s="1" t="n">
        <v>73</v>
      </c>
      <c r="D4561" s="2" t="n">
        <v>81.0244827270508</v>
      </c>
      <c r="E4561" s="2" t="n">
        <v>572736.1875</v>
      </c>
      <c r="F4561" s="2" t="n">
        <v>62513.49609375</v>
      </c>
      <c r="G4561" s="1" t="s">
        <v>33</v>
      </c>
    </row>
    <row r="4562" customFormat="false" ht="12.75" hidden="false" customHeight="false" outlineLevel="0" collapsed="false">
      <c r="A4562" s="1" t="n">
        <v>74</v>
      </c>
      <c r="B4562" s="1" t="s">
        <v>83</v>
      </c>
      <c r="C4562" s="1" t="n">
        <v>74</v>
      </c>
      <c r="D4562" s="2" t="n">
        <v>81.3164825439453</v>
      </c>
      <c r="E4562" s="2" t="n">
        <v>551036.6875</v>
      </c>
      <c r="F4562" s="2" t="n">
        <v>69081.3046875</v>
      </c>
      <c r="G4562" s="1" t="s">
        <v>33</v>
      </c>
    </row>
    <row r="4563" customFormat="false" ht="12.75" hidden="false" customHeight="false" outlineLevel="0" collapsed="false">
      <c r="A4563" s="1" t="n">
        <v>74</v>
      </c>
      <c r="B4563" s="1" t="s">
        <v>83</v>
      </c>
      <c r="C4563" s="1" t="n">
        <v>75</v>
      </c>
      <c r="D4563" s="2" t="n">
        <v>81.6084747314453</v>
      </c>
      <c r="E4563" s="2" t="n">
        <v>527578.875</v>
      </c>
      <c r="F4563" s="2" t="n">
        <v>77345.390625</v>
      </c>
      <c r="G4563" s="1" t="s">
        <v>33</v>
      </c>
    </row>
    <row r="4564" customFormat="false" ht="12.75" hidden="false" customHeight="false" outlineLevel="0" collapsed="false">
      <c r="A4564" s="1" t="n">
        <v>74</v>
      </c>
      <c r="B4564" s="1" t="s">
        <v>83</v>
      </c>
      <c r="C4564" s="1" t="n">
        <v>76</v>
      </c>
      <c r="D4564" s="2" t="n">
        <v>81.9004745483398</v>
      </c>
      <c r="E4564" s="2" t="n">
        <v>500241.96875</v>
      </c>
      <c r="F4564" s="2" t="n">
        <v>87765.203125</v>
      </c>
      <c r="G4564" s="1" t="s">
        <v>33</v>
      </c>
    </row>
    <row r="4565" customFormat="false" ht="12.75" hidden="false" customHeight="false" outlineLevel="0" collapsed="false">
      <c r="A4565" s="1" t="n">
        <v>74</v>
      </c>
      <c r="B4565" s="1" t="s">
        <v>83</v>
      </c>
      <c r="C4565" s="1" t="n">
        <v>77</v>
      </c>
      <c r="D4565" s="2" t="n">
        <v>82.1924743652344</v>
      </c>
      <c r="E4565" s="2" t="n">
        <v>469610.25</v>
      </c>
      <c r="F4565" s="2" t="n">
        <v>100605.546875</v>
      </c>
      <c r="G4565" s="1" t="s">
        <v>33</v>
      </c>
    </row>
    <row r="4566" customFormat="false" ht="12.75" hidden="false" customHeight="false" outlineLevel="0" collapsed="false">
      <c r="A4566" s="1" t="n">
        <v>74</v>
      </c>
      <c r="B4566" s="1" t="s">
        <v>83</v>
      </c>
      <c r="C4566" s="1" t="n">
        <v>78</v>
      </c>
      <c r="D4566" s="2" t="n">
        <v>82.4844741821289</v>
      </c>
      <c r="E4566" s="2" t="n">
        <v>432314.90625</v>
      </c>
      <c r="F4566" s="2" t="n">
        <v>115680.46875</v>
      </c>
      <c r="G4566" s="1" t="s">
        <v>33</v>
      </c>
    </row>
    <row r="4567" customFormat="false" ht="12.75" hidden="false" customHeight="false" outlineLevel="0" collapsed="false">
      <c r="A4567" s="1" t="n">
        <v>74</v>
      </c>
      <c r="B4567" s="1" t="s">
        <v>83</v>
      </c>
      <c r="C4567" s="1" t="n">
        <v>79</v>
      </c>
      <c r="D4567" s="2" t="n">
        <v>82.7764739990234</v>
      </c>
      <c r="E4567" s="2" t="n">
        <v>386226.25</v>
      </c>
      <c r="F4567" s="2" t="n">
        <v>132093.109375</v>
      </c>
      <c r="G4567" s="1" t="s">
        <v>33</v>
      </c>
    </row>
    <row r="4568" customFormat="false" ht="12.75" hidden="false" customHeight="false" outlineLevel="0" collapsed="false">
      <c r="A4568" s="1" t="n">
        <v>74</v>
      </c>
      <c r="B4568" s="1" t="s">
        <v>83</v>
      </c>
      <c r="C4568" s="1" t="n">
        <v>80</v>
      </c>
      <c r="D4568" s="2" t="n">
        <v>83.0684661865234</v>
      </c>
      <c r="E4568" s="2" t="n">
        <v>320253.375</v>
      </c>
      <c r="F4568" s="2" t="n">
        <v>148109.078125</v>
      </c>
      <c r="G4568" s="1" t="s">
        <v>33</v>
      </c>
    </row>
    <row r="4569" customFormat="false" ht="12.75" hidden="false" customHeight="false" outlineLevel="0" collapsed="false">
      <c r="A4569" s="1" t="n">
        <v>74</v>
      </c>
      <c r="B4569" s="1" t="s">
        <v>83</v>
      </c>
      <c r="C4569" s="1" t="n">
        <v>81</v>
      </c>
      <c r="D4569" s="2" t="n">
        <v>83.360466003418</v>
      </c>
      <c r="E4569" s="2" t="n">
        <v>246257.9375</v>
      </c>
      <c r="F4569" s="2" t="n">
        <v>161306.6875</v>
      </c>
      <c r="G4569" s="1" t="s">
        <v>33</v>
      </c>
    </row>
    <row r="4570" customFormat="false" ht="12.75" hidden="false" customHeight="false" outlineLevel="0" collapsed="false">
      <c r="A4570" s="1" t="n">
        <v>74</v>
      </c>
      <c r="B4570" s="1" t="s">
        <v>83</v>
      </c>
      <c r="C4570" s="1" t="n">
        <v>82</v>
      </c>
      <c r="D4570" s="2" t="n">
        <v>83.6524658203125</v>
      </c>
      <c r="E4570" s="2" t="n">
        <v>172238.328125</v>
      </c>
      <c r="F4570" s="2" t="n">
        <v>169064.171875</v>
      </c>
      <c r="G4570" s="1" t="s">
        <v>33</v>
      </c>
    </row>
    <row r="4571" customFormat="false" ht="12.75" hidden="false" customHeight="false" outlineLevel="0" collapsed="false">
      <c r="A4571" s="1" t="n">
        <v>74</v>
      </c>
      <c r="B4571" s="1" t="s">
        <v>83</v>
      </c>
      <c r="C4571" s="1" t="n">
        <v>83</v>
      </c>
      <c r="D4571" s="2" t="n">
        <v>83.944465637207</v>
      </c>
      <c r="E4571" s="2" t="n">
        <v>108011.6328125</v>
      </c>
      <c r="F4571" s="2" t="n">
        <v>169279.703125</v>
      </c>
      <c r="G4571" s="1" t="s">
        <v>33</v>
      </c>
    </row>
    <row r="4572" customFormat="false" ht="12.75" hidden="false" customHeight="false" outlineLevel="0" collapsed="false">
      <c r="A4572" s="1" t="n">
        <v>74</v>
      </c>
      <c r="B4572" s="1" t="s">
        <v>83</v>
      </c>
      <c r="C4572" s="1" t="n">
        <v>84</v>
      </c>
      <c r="D4572" s="2" t="n">
        <v>84.2364654541016</v>
      </c>
      <c r="E4572" s="2" t="n">
        <v>62284.1875</v>
      </c>
      <c r="F4572" s="2" t="n">
        <v>161061.578125</v>
      </c>
      <c r="G4572" s="1" t="s">
        <v>33</v>
      </c>
    </row>
    <row r="4573" customFormat="false" ht="12.75" hidden="false" customHeight="false" outlineLevel="0" collapsed="false">
      <c r="A4573" s="1" t="n">
        <v>74</v>
      </c>
      <c r="B4573" s="1" t="s">
        <v>83</v>
      </c>
      <c r="C4573" s="1" t="n">
        <v>85</v>
      </c>
      <c r="D4573" s="2" t="n">
        <v>84.5284576416016</v>
      </c>
      <c r="E4573" s="2" t="n">
        <v>32706.40234375</v>
      </c>
      <c r="F4573" s="2" t="n">
        <v>145091.046875</v>
      </c>
      <c r="G4573" s="1" t="s">
        <v>33</v>
      </c>
    </row>
    <row r="4574" customFormat="false" ht="12.75" hidden="false" customHeight="false" outlineLevel="0" collapsed="false">
      <c r="A4574" s="1" t="n">
        <v>74</v>
      </c>
      <c r="B4574" s="1" t="s">
        <v>83</v>
      </c>
      <c r="C4574" s="1" t="n">
        <v>86</v>
      </c>
      <c r="D4574" s="2" t="n">
        <v>84.8204574584961</v>
      </c>
      <c r="E4574" s="2" t="n">
        <v>18144.634765625</v>
      </c>
      <c r="F4574" s="2" t="n">
        <v>123483.15625</v>
      </c>
      <c r="G4574" s="1" t="s">
        <v>33</v>
      </c>
    </row>
    <row r="4575" customFormat="false" ht="12.75" hidden="false" customHeight="false" outlineLevel="0" collapsed="false">
      <c r="A4575" s="1" t="n">
        <v>74</v>
      </c>
      <c r="B4575" s="1" t="s">
        <v>83</v>
      </c>
      <c r="C4575" s="1" t="n">
        <v>87</v>
      </c>
      <c r="D4575" s="2" t="n">
        <v>85.1124572753906</v>
      </c>
      <c r="E4575" s="2" t="n">
        <v>10960.9892578125</v>
      </c>
      <c r="F4575" s="2" t="n">
        <v>99195.9453125</v>
      </c>
      <c r="G4575" s="1" t="s">
        <v>33</v>
      </c>
    </row>
    <row r="4576" customFormat="false" ht="12.75" hidden="false" customHeight="false" outlineLevel="0" collapsed="false">
      <c r="A4576" s="1" t="n">
        <v>74</v>
      </c>
      <c r="B4576" s="1" t="s">
        <v>83</v>
      </c>
      <c r="C4576" s="1" t="n">
        <v>88</v>
      </c>
      <c r="D4576" s="2" t="n">
        <v>85.4044570922852</v>
      </c>
      <c r="E4576" s="2" t="n">
        <v>6298.13671875</v>
      </c>
      <c r="F4576" s="2" t="n">
        <v>75236.0625</v>
      </c>
      <c r="G4576" s="1" t="s">
        <v>33</v>
      </c>
    </row>
    <row r="4577" customFormat="false" ht="12.75" hidden="false" customHeight="false" outlineLevel="0" collapsed="false">
      <c r="A4577" s="1" t="n">
        <v>74</v>
      </c>
      <c r="B4577" s="1" t="s">
        <v>83</v>
      </c>
      <c r="C4577" s="1" t="n">
        <v>89</v>
      </c>
      <c r="D4577" s="2" t="n">
        <v>85.6964569091797</v>
      </c>
      <c r="E4577" s="2" t="n">
        <v>3263.33227539063</v>
      </c>
      <c r="F4577" s="2" t="n">
        <v>53968.0078125</v>
      </c>
      <c r="G4577" s="1" t="s">
        <v>33</v>
      </c>
    </row>
    <row r="4578" customFormat="false" ht="12.75" hidden="false" customHeight="false" outlineLevel="0" collapsed="false">
      <c r="A4578" s="1" t="n">
        <v>74</v>
      </c>
      <c r="B4578" s="1" t="s">
        <v>83</v>
      </c>
      <c r="C4578" s="1" t="n">
        <v>90</v>
      </c>
      <c r="D4578" s="2" t="n">
        <v>85.9884490966797</v>
      </c>
      <c r="E4578" s="2" t="n">
        <v>2480.26782226563</v>
      </c>
      <c r="F4578" s="2" t="n">
        <v>36744.671875</v>
      </c>
      <c r="G4578" s="1" t="s">
        <v>33</v>
      </c>
    </row>
    <row r="4579" customFormat="false" ht="12.75" hidden="false" customHeight="false" outlineLevel="0" collapsed="false">
      <c r="A4579" s="1" t="n">
        <v>74</v>
      </c>
      <c r="B4579" s="1" t="s">
        <v>83</v>
      </c>
      <c r="C4579" s="1" t="n">
        <v>91</v>
      </c>
      <c r="D4579" s="2" t="n">
        <v>86.2804565429688</v>
      </c>
      <c r="E4579" s="2" t="n">
        <v>1925.48669433594</v>
      </c>
      <c r="F4579" s="2" t="n">
        <v>23999.54296875</v>
      </c>
      <c r="G4579" s="1" t="s">
        <v>33</v>
      </c>
    </row>
    <row r="4580" customFormat="false" ht="12.75" hidden="false" customHeight="false" outlineLevel="0" collapsed="false">
      <c r="A4580" s="1" t="n">
        <v>74</v>
      </c>
      <c r="B4580" s="1" t="s">
        <v>83</v>
      </c>
      <c r="C4580" s="1" t="n">
        <v>92</v>
      </c>
      <c r="D4580" s="2" t="n">
        <v>86.5724487304688</v>
      </c>
      <c r="E4580" s="2" t="n">
        <v>229.461303710938</v>
      </c>
      <c r="F4580" s="2" t="n">
        <v>15205.501953125</v>
      </c>
      <c r="G4580" s="1" t="s">
        <v>33</v>
      </c>
    </row>
    <row r="4581" customFormat="false" ht="12.75" hidden="false" customHeight="false" outlineLevel="0" collapsed="false">
      <c r="A4581" s="1" t="n">
        <v>74</v>
      </c>
      <c r="B4581" s="1" t="s">
        <v>83</v>
      </c>
      <c r="C4581" s="1" t="n">
        <v>93</v>
      </c>
      <c r="D4581" s="2" t="n">
        <v>86.8644485473633</v>
      </c>
      <c r="E4581" s="2" t="n">
        <v>-82.2014846801758</v>
      </c>
      <c r="F4581" s="2" t="n">
        <v>9532.951171875</v>
      </c>
      <c r="G4581" s="1" t="s">
        <v>33</v>
      </c>
    </row>
    <row r="4582" customFormat="false" ht="12.75" hidden="false" customHeight="false" outlineLevel="0" collapsed="false">
      <c r="A4582" s="1" t="n">
        <v>74</v>
      </c>
      <c r="B4582" s="1" t="s">
        <v>83</v>
      </c>
      <c r="C4582" s="1" t="n">
        <v>94</v>
      </c>
      <c r="D4582" s="2" t="n">
        <v>87.1564483642578</v>
      </c>
      <c r="E4582" s="2" t="n">
        <v>-1590.09118652344</v>
      </c>
      <c r="F4582" s="2" t="n">
        <v>6082.541015625</v>
      </c>
      <c r="G4582" s="1" t="s">
        <v>33</v>
      </c>
    </row>
    <row r="4583" customFormat="false" ht="12.75" hidden="false" customHeight="false" outlineLevel="0" collapsed="false">
      <c r="A4583" s="1" t="n">
        <v>74</v>
      </c>
      <c r="B4583" s="1" t="s">
        <v>83</v>
      </c>
      <c r="C4583" s="1" t="n">
        <v>95</v>
      </c>
      <c r="D4583" s="2" t="n">
        <v>87.4484481811523</v>
      </c>
      <c r="E4583" s="2" t="n">
        <v>-1420.35852050781</v>
      </c>
      <c r="F4583" s="2" t="n">
        <v>4066.884765625</v>
      </c>
      <c r="G4583" s="1" t="s">
        <v>33</v>
      </c>
    </row>
    <row r="4584" customFormat="false" ht="12.75" hidden="false" customHeight="false" outlineLevel="0" collapsed="false">
      <c r="A4584" s="1" t="n">
        <v>74</v>
      </c>
      <c r="B4584" s="1" t="s">
        <v>83</v>
      </c>
      <c r="C4584" s="1" t="n">
        <v>96</v>
      </c>
      <c r="D4584" s="2" t="n">
        <v>87.7404479980469</v>
      </c>
      <c r="E4584" s="2" t="n">
        <v>-2188.04907226563</v>
      </c>
      <c r="F4584" s="2" t="n">
        <v>2899.498046875</v>
      </c>
      <c r="G4584" s="1" t="s">
        <v>33</v>
      </c>
    </row>
    <row r="4585" customFormat="false" ht="12.75" hidden="false" customHeight="false" outlineLevel="0" collapsed="false">
      <c r="A4585" s="1" t="n">
        <v>74</v>
      </c>
      <c r="B4585" s="1" t="s">
        <v>83</v>
      </c>
      <c r="C4585" s="1" t="n">
        <v>97</v>
      </c>
      <c r="D4585" s="2" t="n">
        <v>88.0324401855469</v>
      </c>
      <c r="E4585" s="2" t="n">
        <v>-2313.07641601563</v>
      </c>
      <c r="F4585" s="2" t="n">
        <v>2200.951171875</v>
      </c>
      <c r="G4585" s="1" t="s">
        <v>33</v>
      </c>
    </row>
    <row r="4586" customFormat="false" ht="12.75" hidden="false" customHeight="false" outlineLevel="0" collapsed="false">
      <c r="A4586" s="1" t="n">
        <v>74</v>
      </c>
      <c r="B4586" s="1" t="s">
        <v>83</v>
      </c>
      <c r="C4586" s="1" t="n">
        <v>98</v>
      </c>
      <c r="D4586" s="2" t="n">
        <v>88.3244400024414</v>
      </c>
      <c r="E4586" s="2" t="n">
        <v>-3454.00927734375</v>
      </c>
      <c r="F4586" s="2" t="n">
        <v>1758.2578125</v>
      </c>
      <c r="G4586" s="1" t="s">
        <v>33</v>
      </c>
    </row>
    <row r="4587" customFormat="false" ht="12.75" hidden="false" customHeight="false" outlineLevel="0" collapsed="false">
      <c r="A4587" s="1" t="n">
        <v>74</v>
      </c>
      <c r="B4587" s="1" t="s">
        <v>83</v>
      </c>
      <c r="C4587" s="1" t="n">
        <v>99</v>
      </c>
      <c r="D4587" s="2" t="n">
        <v>88.6164398193359</v>
      </c>
      <c r="E4587" s="2" t="n">
        <v>-1598.52844238281</v>
      </c>
      <c r="F4587" s="2" t="n">
        <v>1467.578125</v>
      </c>
      <c r="G4587" s="1" t="s">
        <v>33</v>
      </c>
    </row>
    <row r="4588" customFormat="false" ht="12.75" hidden="false" customHeight="false" outlineLevel="0" collapsed="false">
      <c r="A4588" s="1" t="n">
        <v>74</v>
      </c>
      <c r="B4588" s="1" t="s">
        <v>83</v>
      </c>
      <c r="C4588" s="1" t="n">
        <v>100</v>
      </c>
      <c r="D4588" s="2" t="n">
        <v>88.9084320068359</v>
      </c>
      <c r="E4588" s="2" t="n">
        <v>-4430.67333984375</v>
      </c>
      <c r="F4588" s="2" t="n">
        <v>1281.10546875</v>
      </c>
      <c r="G4588" s="1" t="s">
        <v>33</v>
      </c>
    </row>
    <row r="4589" customFormat="false" ht="12.75" hidden="false" customHeight="false" outlineLevel="0" collapsed="false">
      <c r="A4589" s="1" t="n">
        <v>74</v>
      </c>
      <c r="B4589" s="1" t="s">
        <v>83</v>
      </c>
      <c r="C4589" s="1" t="n">
        <v>101</v>
      </c>
      <c r="D4589" s="2" t="n">
        <v>89.200439453125</v>
      </c>
      <c r="E4589" s="2" t="n">
        <v>-3835.7451171875</v>
      </c>
      <c r="F4589" s="2" t="n">
        <v>1169.9765625</v>
      </c>
      <c r="G4589" s="1" t="s">
        <v>33</v>
      </c>
    </row>
    <row r="4590" customFormat="false" ht="12.75" hidden="false" customHeight="false" outlineLevel="0" collapsed="false">
      <c r="A4590" s="1" t="n">
        <v>74</v>
      </c>
      <c r="B4590" s="1" t="s">
        <v>83</v>
      </c>
      <c r="C4590" s="1" t="n">
        <v>102</v>
      </c>
      <c r="D4590" s="2" t="n">
        <v>89.492431640625</v>
      </c>
      <c r="E4590" s="2" t="n">
        <v>-4638.76953125</v>
      </c>
      <c r="F4590" s="2" t="n">
        <v>1106.84765625</v>
      </c>
      <c r="G4590" s="1" t="s">
        <v>33</v>
      </c>
    </row>
    <row r="4591" customFormat="false" ht="12.75" hidden="false" customHeight="false" outlineLevel="0" collapsed="false">
      <c r="A4591" s="1" t="n">
        <v>74</v>
      </c>
      <c r="B4591" s="1" t="s">
        <v>83</v>
      </c>
      <c r="C4591" s="1" t="n">
        <v>103</v>
      </c>
      <c r="D4591" s="2" t="n">
        <v>89.7844314575195</v>
      </c>
      <c r="E4591" s="2" t="n">
        <v>-4957.05712890625</v>
      </c>
      <c r="F4591" s="2" t="n">
        <v>1064.67578125</v>
      </c>
      <c r="G4591" s="1" t="s">
        <v>33</v>
      </c>
    </row>
    <row r="4592" customFormat="false" ht="12.75" hidden="false" customHeight="false" outlineLevel="0" collapsed="false">
      <c r="A4592" s="1" t="n">
        <v>74</v>
      </c>
      <c r="B4592" s="1" t="s">
        <v>83</v>
      </c>
      <c r="C4592" s="1" t="n">
        <v>104</v>
      </c>
      <c r="D4592" s="2" t="n">
        <v>90.0764312744141</v>
      </c>
      <c r="E4592" s="2" t="n">
        <v>-4484.75</v>
      </c>
      <c r="F4592" s="2" t="n">
        <v>1022.66015625</v>
      </c>
      <c r="G4592" s="1" t="s">
        <v>33</v>
      </c>
    </row>
    <row r="4593" customFormat="false" ht="12.75" hidden="false" customHeight="false" outlineLevel="0" collapsed="false">
      <c r="A4593" s="1" t="n">
        <v>74</v>
      </c>
      <c r="B4593" s="1" t="s">
        <v>83</v>
      </c>
      <c r="C4593" s="1" t="n">
        <v>105</v>
      </c>
      <c r="D4593" s="2" t="n">
        <v>90.3684234619141</v>
      </c>
      <c r="E4593" s="2" t="n">
        <v>-5256.6591796875</v>
      </c>
      <c r="F4593" s="2" t="n">
        <v>969.91015625</v>
      </c>
      <c r="G4593" s="1" t="s">
        <v>33</v>
      </c>
    </row>
    <row r="4594" customFormat="false" ht="12.75" hidden="false" customHeight="false" outlineLevel="0" collapsed="false">
      <c r="A4594" s="1" t="n">
        <v>74</v>
      </c>
      <c r="B4594" s="1" t="s">
        <v>83</v>
      </c>
      <c r="C4594" s="1" t="n">
        <v>106</v>
      </c>
      <c r="D4594" s="2" t="n">
        <v>90.6604309082031</v>
      </c>
      <c r="E4594" s="2" t="n">
        <v>-6371.9404296875</v>
      </c>
      <c r="F4594" s="2" t="n">
        <v>902.83984375</v>
      </c>
      <c r="G4594" s="1" t="s">
        <v>33</v>
      </c>
    </row>
    <row r="4595" customFormat="false" ht="12.75" hidden="false" customHeight="false" outlineLevel="0" collapsed="false">
      <c r="A4595" s="1" t="n">
        <v>74</v>
      </c>
      <c r="B4595" s="1" t="s">
        <v>83</v>
      </c>
      <c r="C4595" s="1" t="n">
        <v>107</v>
      </c>
      <c r="D4595" s="2" t="n">
        <v>90.9524230957031</v>
      </c>
      <c r="E4595" s="2" t="n">
        <v>-6430.20751953125</v>
      </c>
      <c r="F4595" s="2" t="n">
        <v>820.0546875</v>
      </c>
      <c r="G4595" s="1" t="s">
        <v>33</v>
      </c>
    </row>
    <row r="4596" customFormat="false" ht="12.75" hidden="false" customHeight="false" outlineLevel="0" collapsed="false">
      <c r="A4596" s="1" t="n">
        <v>74</v>
      </c>
      <c r="B4596" s="1" t="s">
        <v>83</v>
      </c>
      <c r="C4596" s="1" t="n">
        <v>108</v>
      </c>
      <c r="D4596" s="2" t="n">
        <v>91.2444229125977</v>
      </c>
      <c r="E4596" s="2" t="n">
        <v>-5455.9775390625</v>
      </c>
      <c r="F4596" s="2" t="n">
        <v>720.92578125</v>
      </c>
      <c r="G4596" s="1" t="s">
        <v>33</v>
      </c>
    </row>
    <row r="4597" customFormat="false" ht="12.75" hidden="false" customHeight="false" outlineLevel="0" collapsed="false">
      <c r="A4597" s="1" t="n">
        <v>74</v>
      </c>
      <c r="B4597" s="1" t="s">
        <v>83</v>
      </c>
      <c r="C4597" s="1" t="n">
        <v>109</v>
      </c>
      <c r="D4597" s="2" t="n">
        <v>91.5364227294922</v>
      </c>
      <c r="E4597" s="2" t="n">
        <v>-6103.765625</v>
      </c>
      <c r="F4597" s="2" t="n">
        <v>608.88671875</v>
      </c>
      <c r="G4597" s="1" t="s">
        <v>33</v>
      </c>
    </row>
    <row r="4598" customFormat="false" ht="12.75" hidden="false" customHeight="false" outlineLevel="0" collapsed="false">
      <c r="A4598" s="1" t="n">
        <v>74</v>
      </c>
      <c r="B4598" s="1" t="s">
        <v>83</v>
      </c>
      <c r="C4598" s="1" t="n">
        <v>110</v>
      </c>
      <c r="D4598" s="2" t="n">
        <v>91.8284225463867</v>
      </c>
      <c r="E4598" s="2" t="n">
        <v>-6505.1220703125</v>
      </c>
      <c r="F4598" s="2" t="n">
        <v>494.77734375</v>
      </c>
      <c r="G4598" s="1" t="s">
        <v>33</v>
      </c>
    </row>
    <row r="4599" customFormat="false" ht="12.75" hidden="false" customHeight="false" outlineLevel="0" collapsed="false">
      <c r="A4599" s="1" t="n">
        <v>74</v>
      </c>
      <c r="B4599" s="1" t="s">
        <v>83</v>
      </c>
      <c r="C4599" s="1" t="n">
        <v>111</v>
      </c>
      <c r="D4599" s="2" t="n">
        <v>92.1204223632813</v>
      </c>
      <c r="E4599" s="2" t="n">
        <v>-6479.13037109375</v>
      </c>
      <c r="F4599" s="2" t="n">
        <v>395.04296875</v>
      </c>
      <c r="G4599" s="1" t="s">
        <v>33</v>
      </c>
    </row>
    <row r="4600" customFormat="false" ht="12.75" hidden="false" customHeight="false" outlineLevel="0" collapsed="false">
      <c r="A4600" s="1" t="n">
        <v>74</v>
      </c>
      <c r="B4600" s="1" t="s">
        <v>83</v>
      </c>
      <c r="C4600" s="1" t="n">
        <v>112</v>
      </c>
      <c r="D4600" s="2" t="n">
        <v>92.4124145507813</v>
      </c>
      <c r="E4600" s="2" t="n">
        <v>-6744.89892578125</v>
      </c>
      <c r="F4600" s="2" t="n">
        <v>325.5546875</v>
      </c>
      <c r="G4600" s="1" t="s">
        <v>33</v>
      </c>
    </row>
    <row r="4601" customFormat="false" ht="12.75" hidden="false" customHeight="false" outlineLevel="0" collapsed="false">
      <c r="A4601" s="1" t="n">
        <v>74</v>
      </c>
      <c r="B4601" s="1" t="s">
        <v>83</v>
      </c>
      <c r="C4601" s="1" t="n">
        <v>113</v>
      </c>
      <c r="D4601" s="2" t="n">
        <v>92.7044143676758</v>
      </c>
      <c r="E4601" s="2" t="n">
        <v>-5968.14892578125</v>
      </c>
      <c r="F4601" s="2" t="n">
        <v>295.75390625</v>
      </c>
      <c r="G4601" s="1" t="s">
        <v>33</v>
      </c>
    </row>
    <row r="4602" customFormat="false" ht="12.75" hidden="false" customHeight="false" outlineLevel="0" collapsed="false">
      <c r="A4602" s="1" t="n">
        <v>74</v>
      </c>
      <c r="B4602" s="1" t="s">
        <v>83</v>
      </c>
      <c r="C4602" s="1" t="n">
        <v>114</v>
      </c>
      <c r="D4602" s="2" t="n">
        <v>92.9964141845703</v>
      </c>
      <c r="E4602" s="2" t="n">
        <v>-7411.1181640625</v>
      </c>
      <c r="F4602" s="2" t="n">
        <v>306.05859375</v>
      </c>
      <c r="G4602" s="1" t="s">
        <v>33</v>
      </c>
    </row>
    <row r="4603" customFormat="false" ht="12.75" hidden="false" customHeight="false" outlineLevel="0" collapsed="false">
      <c r="A4603" s="1" t="n">
        <v>74</v>
      </c>
      <c r="B4603" s="1" t="s">
        <v>83</v>
      </c>
      <c r="C4603" s="1" t="n">
        <v>115</v>
      </c>
      <c r="D4603" s="2" t="n">
        <v>93.2884140014648</v>
      </c>
      <c r="E4603" s="2" t="n">
        <v>-6905.26123046875</v>
      </c>
      <c r="F4603" s="2" t="n">
        <v>347.71875</v>
      </c>
      <c r="G4603" s="1" t="s">
        <v>33</v>
      </c>
    </row>
    <row r="4604" customFormat="false" ht="12.75" hidden="false" customHeight="false" outlineLevel="0" collapsed="false">
      <c r="A4604" s="1" t="n">
        <v>74</v>
      </c>
      <c r="B4604" s="1" t="s">
        <v>83</v>
      </c>
      <c r="C4604" s="1" t="n">
        <v>116</v>
      </c>
      <c r="D4604" s="2" t="n">
        <v>93.5804138183594</v>
      </c>
      <c r="E4604" s="2" t="n">
        <v>-8700.0400390625</v>
      </c>
      <c r="F4604" s="2" t="n">
        <v>403.8984375</v>
      </c>
      <c r="G4604" s="1" t="s">
        <v>33</v>
      </c>
    </row>
    <row r="4605" customFormat="false" ht="12.75" hidden="false" customHeight="false" outlineLevel="0" collapsed="false">
      <c r="A4605" s="1" t="n">
        <v>74</v>
      </c>
      <c r="B4605" s="1" t="s">
        <v>83</v>
      </c>
      <c r="C4605" s="1" t="n">
        <v>117</v>
      </c>
      <c r="D4605" s="2" t="n">
        <v>93.8724060058594</v>
      </c>
      <c r="E4605" s="2" t="n">
        <v>-7356.447265625</v>
      </c>
      <c r="F4605" s="2" t="n">
        <v>453.07421875</v>
      </c>
      <c r="G4605" s="1" t="s">
        <v>33</v>
      </c>
    </row>
    <row r="4606" customFormat="false" ht="12.75" hidden="false" customHeight="false" outlineLevel="0" collapsed="false">
      <c r="A4606" s="1" t="n">
        <v>74</v>
      </c>
      <c r="B4606" s="1" t="s">
        <v>83</v>
      </c>
      <c r="C4606" s="1" t="n">
        <v>118</v>
      </c>
      <c r="D4606" s="2" t="n">
        <v>94.1644058227539</v>
      </c>
      <c r="E4606" s="2" t="n">
        <v>-7150.474609375</v>
      </c>
      <c r="F4606" s="2" t="n">
        <v>476.1015625</v>
      </c>
      <c r="G4606" s="1" t="s">
        <v>33</v>
      </c>
    </row>
    <row r="4607" customFormat="false" ht="12.75" hidden="false" customHeight="false" outlineLevel="0" collapsed="false">
      <c r="A4607" s="1" t="n">
        <v>74</v>
      </c>
      <c r="B4607" s="1" t="s">
        <v>83</v>
      </c>
      <c r="C4607" s="1" t="n">
        <v>119</v>
      </c>
      <c r="D4607" s="2" t="n">
        <v>94.4564056396484</v>
      </c>
      <c r="E4607" s="2" t="n">
        <v>-7922.1005859375</v>
      </c>
      <c r="F4607" s="2" t="n">
        <v>464.140625</v>
      </c>
      <c r="G4607" s="1" t="s">
        <v>33</v>
      </c>
    </row>
    <row r="4608" customFormat="false" ht="12.75" hidden="false" customHeight="false" outlineLevel="0" collapsed="false">
      <c r="A4608" s="1" t="n">
        <v>74</v>
      </c>
      <c r="B4608" s="1" t="s">
        <v>83</v>
      </c>
      <c r="C4608" s="1" t="n">
        <v>120</v>
      </c>
      <c r="D4608" s="2" t="n">
        <v>94.748405456543</v>
      </c>
      <c r="E4608" s="2" t="n">
        <v>-8109.33056640625</v>
      </c>
      <c r="F4608" s="2" t="n">
        <v>422.1796875</v>
      </c>
      <c r="G4608" s="1" t="s">
        <v>33</v>
      </c>
    </row>
    <row r="4609" customFormat="false" ht="12.75" hidden="false" customHeight="false" outlineLevel="0" collapsed="false">
      <c r="A4609" s="1" t="n">
        <v>75</v>
      </c>
      <c r="B4609" s="1" t="s">
        <v>84</v>
      </c>
      <c r="C4609" s="1" t="n">
        <v>1</v>
      </c>
      <c r="D4609" s="2" t="n">
        <v>60.0010986328125</v>
      </c>
      <c r="E4609" s="2" t="n">
        <v>1361665</v>
      </c>
      <c r="F4609" s="2" t="n">
        <v>35628.46875</v>
      </c>
      <c r="G4609" s="1" t="s">
        <v>33</v>
      </c>
    </row>
    <row r="4610" customFormat="false" ht="12.75" hidden="false" customHeight="false" outlineLevel="0" collapsed="false">
      <c r="A4610" s="1" t="n">
        <v>75</v>
      </c>
      <c r="B4610" s="1" t="s">
        <v>84</v>
      </c>
      <c r="C4610" s="1" t="n">
        <v>2</v>
      </c>
      <c r="D4610" s="2" t="n">
        <v>60.2933883666992</v>
      </c>
      <c r="E4610" s="2" t="n">
        <v>1351831.5</v>
      </c>
      <c r="F4610" s="2" t="n">
        <v>35863.3046875</v>
      </c>
      <c r="G4610" s="1" t="s">
        <v>33</v>
      </c>
    </row>
    <row r="4611" customFormat="false" ht="12.75" hidden="false" customHeight="false" outlineLevel="0" collapsed="false">
      <c r="A4611" s="1" t="n">
        <v>75</v>
      </c>
      <c r="B4611" s="1" t="s">
        <v>84</v>
      </c>
      <c r="C4611" s="1" t="n">
        <v>3</v>
      </c>
      <c r="D4611" s="2" t="n">
        <v>60.5856781005859</v>
      </c>
      <c r="E4611" s="2" t="n">
        <v>1342174</v>
      </c>
      <c r="F4611" s="2" t="n">
        <v>36044.1953125</v>
      </c>
      <c r="G4611" s="1" t="s">
        <v>33</v>
      </c>
    </row>
    <row r="4612" customFormat="false" ht="12.75" hidden="false" customHeight="false" outlineLevel="0" collapsed="false">
      <c r="A4612" s="1" t="n">
        <v>75</v>
      </c>
      <c r="B4612" s="1" t="s">
        <v>84</v>
      </c>
      <c r="C4612" s="1" t="n">
        <v>4</v>
      </c>
      <c r="D4612" s="2" t="n">
        <v>60.8779678344727</v>
      </c>
      <c r="E4612" s="2" t="n">
        <v>1333079.75</v>
      </c>
      <c r="F4612" s="2" t="n">
        <v>36076.08203125</v>
      </c>
      <c r="G4612" s="1" t="s">
        <v>33</v>
      </c>
    </row>
    <row r="4613" customFormat="false" ht="12.75" hidden="false" customHeight="false" outlineLevel="0" collapsed="false">
      <c r="A4613" s="1" t="n">
        <v>75</v>
      </c>
      <c r="B4613" s="1" t="s">
        <v>84</v>
      </c>
      <c r="C4613" s="1" t="n">
        <v>5</v>
      </c>
      <c r="D4613" s="2" t="n">
        <v>61.1702575683594</v>
      </c>
      <c r="E4613" s="2" t="n">
        <v>1320586.625</v>
      </c>
      <c r="F4613" s="2" t="n">
        <v>35923.578125</v>
      </c>
      <c r="G4613" s="1" t="s">
        <v>33</v>
      </c>
    </row>
    <row r="4614" customFormat="false" ht="12.75" hidden="false" customHeight="false" outlineLevel="0" collapsed="false">
      <c r="A4614" s="1" t="n">
        <v>75</v>
      </c>
      <c r="B4614" s="1" t="s">
        <v>84</v>
      </c>
      <c r="C4614" s="1" t="n">
        <v>6</v>
      </c>
      <c r="D4614" s="2" t="n">
        <v>61.4625473022461</v>
      </c>
      <c r="E4614" s="2" t="n">
        <v>1310682.25</v>
      </c>
      <c r="F4614" s="2" t="n">
        <v>35622.08984375</v>
      </c>
      <c r="G4614" s="1" t="s">
        <v>33</v>
      </c>
    </row>
    <row r="4615" customFormat="false" ht="12.75" hidden="false" customHeight="false" outlineLevel="0" collapsed="false">
      <c r="A4615" s="1" t="n">
        <v>75</v>
      </c>
      <c r="B4615" s="1" t="s">
        <v>84</v>
      </c>
      <c r="C4615" s="1" t="n">
        <v>7</v>
      </c>
      <c r="D4615" s="2" t="n">
        <v>61.7548370361328</v>
      </c>
      <c r="E4615" s="2" t="n">
        <v>1299664</v>
      </c>
      <c r="F4615" s="2" t="n">
        <v>35253.84375</v>
      </c>
      <c r="G4615" s="1" t="s">
        <v>33</v>
      </c>
    </row>
    <row r="4616" customFormat="false" ht="12.75" hidden="false" customHeight="false" outlineLevel="0" collapsed="false">
      <c r="A4616" s="1" t="n">
        <v>75</v>
      </c>
      <c r="B4616" s="1" t="s">
        <v>84</v>
      </c>
      <c r="C4616" s="1" t="n">
        <v>8</v>
      </c>
      <c r="D4616" s="2" t="n">
        <v>62.0471267700195</v>
      </c>
      <c r="E4616" s="2" t="n">
        <v>1288707.625</v>
      </c>
      <c r="F4616" s="2" t="n">
        <v>34906.76953125</v>
      </c>
      <c r="G4616" s="1" t="s">
        <v>33</v>
      </c>
    </row>
    <row r="4617" customFormat="false" ht="12.75" hidden="false" customHeight="false" outlineLevel="0" collapsed="false">
      <c r="A4617" s="1" t="n">
        <v>75</v>
      </c>
      <c r="B4617" s="1" t="s">
        <v>84</v>
      </c>
      <c r="C4617" s="1" t="n">
        <v>9</v>
      </c>
      <c r="D4617" s="2" t="n">
        <v>62.3394165039063</v>
      </c>
      <c r="E4617" s="2" t="n">
        <v>1279090</v>
      </c>
      <c r="F4617" s="2" t="n">
        <v>34642.390625</v>
      </c>
      <c r="G4617" s="1" t="s">
        <v>33</v>
      </c>
    </row>
    <row r="4618" customFormat="false" ht="12.75" hidden="false" customHeight="false" outlineLevel="0" collapsed="false">
      <c r="A4618" s="1" t="n">
        <v>75</v>
      </c>
      <c r="B4618" s="1" t="s">
        <v>84</v>
      </c>
      <c r="C4618" s="1" t="n">
        <v>10</v>
      </c>
      <c r="D4618" s="2" t="n">
        <v>62.631706237793</v>
      </c>
      <c r="E4618" s="2" t="n">
        <v>1269034.625</v>
      </c>
      <c r="F4618" s="2" t="n">
        <v>34482.6015625</v>
      </c>
      <c r="G4618" s="1" t="s">
        <v>33</v>
      </c>
    </row>
    <row r="4619" customFormat="false" ht="12.75" hidden="false" customHeight="false" outlineLevel="0" collapsed="false">
      <c r="A4619" s="1" t="n">
        <v>75</v>
      </c>
      <c r="B4619" s="1" t="s">
        <v>84</v>
      </c>
      <c r="C4619" s="1" t="n">
        <v>11</v>
      </c>
      <c r="D4619" s="2" t="n">
        <v>62.9239959716797</v>
      </c>
      <c r="E4619" s="2" t="n">
        <v>1256417.375</v>
      </c>
      <c r="F4619" s="2" t="n">
        <v>34414.4765625</v>
      </c>
      <c r="G4619" s="1" t="s">
        <v>33</v>
      </c>
    </row>
    <row r="4620" customFormat="false" ht="12.75" hidden="false" customHeight="false" outlineLevel="0" collapsed="false">
      <c r="A4620" s="1" t="n">
        <v>75</v>
      </c>
      <c r="B4620" s="1" t="s">
        <v>84</v>
      </c>
      <c r="C4620" s="1" t="n">
        <v>12</v>
      </c>
      <c r="D4620" s="2" t="n">
        <v>63.2162857055664</v>
      </c>
      <c r="E4620" s="2" t="n">
        <v>1248454.25</v>
      </c>
      <c r="F4620" s="2" t="n">
        <v>34405.296875</v>
      </c>
      <c r="G4620" s="1" t="s">
        <v>33</v>
      </c>
    </row>
    <row r="4621" customFormat="false" ht="12.75" hidden="false" customHeight="false" outlineLevel="0" collapsed="false">
      <c r="A4621" s="1" t="n">
        <v>75</v>
      </c>
      <c r="B4621" s="1" t="s">
        <v>84</v>
      </c>
      <c r="C4621" s="1" t="n">
        <v>13</v>
      </c>
      <c r="D4621" s="2" t="n">
        <v>63.5085754394531</v>
      </c>
      <c r="E4621" s="2" t="n">
        <v>1235739.75</v>
      </c>
      <c r="F4621" s="2" t="n">
        <v>34418.078125</v>
      </c>
      <c r="G4621" s="1" t="s">
        <v>33</v>
      </c>
    </row>
    <row r="4622" customFormat="false" ht="12.75" hidden="false" customHeight="false" outlineLevel="0" collapsed="false">
      <c r="A4622" s="1" t="n">
        <v>75</v>
      </c>
      <c r="B4622" s="1" t="s">
        <v>84</v>
      </c>
      <c r="C4622" s="1" t="n">
        <v>14</v>
      </c>
      <c r="D4622" s="2" t="n">
        <v>63.8008651733398</v>
      </c>
      <c r="E4622" s="2" t="n">
        <v>1226459.875</v>
      </c>
      <c r="F4622" s="2" t="n">
        <v>34423.38671875</v>
      </c>
      <c r="G4622" s="1" t="s">
        <v>33</v>
      </c>
    </row>
    <row r="4623" customFormat="false" ht="12.75" hidden="false" customHeight="false" outlineLevel="0" collapsed="false">
      <c r="A4623" s="1" t="n">
        <v>75</v>
      </c>
      <c r="B4623" s="1" t="s">
        <v>84</v>
      </c>
      <c r="C4623" s="1" t="n">
        <v>15</v>
      </c>
      <c r="D4623" s="2" t="n">
        <v>64.0931549072266</v>
      </c>
      <c r="E4623" s="2" t="n">
        <v>1214730.875</v>
      </c>
      <c r="F4623" s="2" t="n">
        <v>34406.01953125</v>
      </c>
      <c r="G4623" s="1" t="s">
        <v>33</v>
      </c>
    </row>
    <row r="4624" customFormat="false" ht="12.75" hidden="false" customHeight="false" outlineLevel="0" collapsed="false">
      <c r="A4624" s="1" t="n">
        <v>75</v>
      </c>
      <c r="B4624" s="1" t="s">
        <v>84</v>
      </c>
      <c r="C4624" s="1" t="n">
        <v>16</v>
      </c>
      <c r="D4624" s="2" t="n">
        <v>64.3854446411133</v>
      </c>
      <c r="E4624" s="2" t="n">
        <v>1203634.125</v>
      </c>
      <c r="F4624" s="2" t="n">
        <v>34365.1328125</v>
      </c>
      <c r="G4624" s="1" t="s">
        <v>33</v>
      </c>
    </row>
    <row r="4625" customFormat="false" ht="12.75" hidden="false" customHeight="false" outlineLevel="0" collapsed="false">
      <c r="A4625" s="1" t="n">
        <v>75</v>
      </c>
      <c r="B4625" s="1" t="s">
        <v>84</v>
      </c>
      <c r="C4625" s="1" t="n">
        <v>17</v>
      </c>
      <c r="D4625" s="2" t="n">
        <v>64.677734375</v>
      </c>
      <c r="E4625" s="2" t="n">
        <v>1193292</v>
      </c>
      <c r="F4625" s="2" t="n">
        <v>34309.79296875</v>
      </c>
      <c r="G4625" s="1" t="s">
        <v>33</v>
      </c>
    </row>
    <row r="4626" customFormat="false" ht="12.75" hidden="false" customHeight="false" outlineLevel="0" collapsed="false">
      <c r="A4626" s="1" t="n">
        <v>75</v>
      </c>
      <c r="B4626" s="1" t="s">
        <v>84</v>
      </c>
      <c r="C4626" s="1" t="n">
        <v>18</v>
      </c>
      <c r="D4626" s="2" t="n">
        <v>64.9700241088867</v>
      </c>
      <c r="E4626" s="2" t="n">
        <v>1184186.25</v>
      </c>
      <c r="F4626" s="2" t="n">
        <v>34252.33203125</v>
      </c>
      <c r="G4626" s="1" t="s">
        <v>33</v>
      </c>
    </row>
    <row r="4627" customFormat="false" ht="12.75" hidden="false" customHeight="false" outlineLevel="0" collapsed="false">
      <c r="A4627" s="1" t="n">
        <v>75</v>
      </c>
      <c r="B4627" s="1" t="s">
        <v>84</v>
      </c>
      <c r="C4627" s="1" t="n">
        <v>19</v>
      </c>
      <c r="D4627" s="2" t="n">
        <v>65.2623138427734</v>
      </c>
      <c r="E4627" s="2" t="n">
        <v>1171647.375</v>
      </c>
      <c r="F4627" s="2" t="n">
        <v>34203.8359375</v>
      </c>
      <c r="G4627" s="1" t="s">
        <v>33</v>
      </c>
    </row>
    <row r="4628" customFormat="false" ht="12.75" hidden="false" customHeight="false" outlineLevel="0" collapsed="false">
      <c r="A4628" s="1" t="n">
        <v>75</v>
      </c>
      <c r="B4628" s="1" t="s">
        <v>84</v>
      </c>
      <c r="C4628" s="1" t="n">
        <v>20</v>
      </c>
      <c r="D4628" s="2" t="n">
        <v>65.5546035766602</v>
      </c>
      <c r="E4628" s="2" t="n">
        <v>1161451.875</v>
      </c>
      <c r="F4628" s="2" t="n">
        <v>34171.3203125</v>
      </c>
      <c r="G4628" s="1" t="s">
        <v>33</v>
      </c>
    </row>
    <row r="4629" customFormat="false" ht="12.75" hidden="false" customHeight="false" outlineLevel="0" collapsed="false">
      <c r="A4629" s="1" t="n">
        <v>75</v>
      </c>
      <c r="B4629" s="1" t="s">
        <v>84</v>
      </c>
      <c r="C4629" s="1" t="n">
        <v>21</v>
      </c>
      <c r="D4629" s="2" t="n">
        <v>65.8468933105469</v>
      </c>
      <c r="E4629" s="2" t="n">
        <v>1151144.875</v>
      </c>
      <c r="F4629" s="2" t="n">
        <v>34153.875</v>
      </c>
      <c r="G4629" s="1" t="s">
        <v>33</v>
      </c>
    </row>
    <row r="4630" customFormat="false" ht="12.75" hidden="false" customHeight="false" outlineLevel="0" collapsed="false">
      <c r="A4630" s="1" t="n">
        <v>75</v>
      </c>
      <c r="B4630" s="1" t="s">
        <v>84</v>
      </c>
      <c r="C4630" s="1" t="n">
        <v>22</v>
      </c>
      <c r="D4630" s="2" t="n">
        <v>66.1391830444336</v>
      </c>
      <c r="E4630" s="2" t="n">
        <v>1141626.5</v>
      </c>
      <c r="F4630" s="2" t="n">
        <v>34140.9609375</v>
      </c>
      <c r="G4630" s="1" t="s">
        <v>33</v>
      </c>
    </row>
    <row r="4631" customFormat="false" ht="12.75" hidden="false" customHeight="false" outlineLevel="0" collapsed="false">
      <c r="A4631" s="1" t="n">
        <v>75</v>
      </c>
      <c r="B4631" s="1" t="s">
        <v>84</v>
      </c>
      <c r="C4631" s="1" t="n">
        <v>23</v>
      </c>
      <c r="D4631" s="2" t="n">
        <v>66.4314727783203</v>
      </c>
      <c r="E4631" s="2" t="n">
        <v>1129526</v>
      </c>
      <c r="F4631" s="2" t="n">
        <v>34113.8828125</v>
      </c>
      <c r="G4631" s="1" t="s">
        <v>33</v>
      </c>
    </row>
    <row r="4632" customFormat="false" ht="12.75" hidden="false" customHeight="false" outlineLevel="0" collapsed="false">
      <c r="A4632" s="1" t="n">
        <v>75</v>
      </c>
      <c r="B4632" s="1" t="s">
        <v>84</v>
      </c>
      <c r="C4632" s="1" t="n">
        <v>24</v>
      </c>
      <c r="D4632" s="2" t="n">
        <v>66.723762512207</v>
      </c>
      <c r="E4632" s="2" t="n">
        <v>1120120.625</v>
      </c>
      <c r="F4632" s="2" t="n">
        <v>34053.16015625</v>
      </c>
      <c r="G4632" s="1" t="s">
        <v>33</v>
      </c>
    </row>
    <row r="4633" customFormat="false" ht="12.75" hidden="false" customHeight="false" outlineLevel="0" collapsed="false">
      <c r="A4633" s="1" t="n">
        <v>75</v>
      </c>
      <c r="B4633" s="1" t="s">
        <v>84</v>
      </c>
      <c r="C4633" s="1" t="n">
        <v>25</v>
      </c>
      <c r="D4633" s="2" t="n">
        <v>67.0160522460938</v>
      </c>
      <c r="E4633" s="2" t="n">
        <v>1106971.375</v>
      </c>
      <c r="F4633" s="2" t="n">
        <v>33950.55078125</v>
      </c>
      <c r="G4633" s="1" t="s">
        <v>33</v>
      </c>
    </row>
    <row r="4634" customFormat="false" ht="12.75" hidden="false" customHeight="false" outlineLevel="0" collapsed="false">
      <c r="A4634" s="1" t="n">
        <v>75</v>
      </c>
      <c r="B4634" s="1" t="s">
        <v>84</v>
      </c>
      <c r="C4634" s="1" t="n">
        <v>26</v>
      </c>
      <c r="D4634" s="2" t="n">
        <v>67.3083419799805</v>
      </c>
      <c r="E4634" s="2" t="n">
        <v>1097428.5</v>
      </c>
      <c r="F4634" s="2" t="n">
        <v>33815.921875</v>
      </c>
      <c r="G4634" s="1" t="s">
        <v>33</v>
      </c>
    </row>
    <row r="4635" customFormat="false" ht="12.75" hidden="false" customHeight="false" outlineLevel="0" collapsed="false">
      <c r="A4635" s="1" t="n">
        <v>75</v>
      </c>
      <c r="B4635" s="1" t="s">
        <v>84</v>
      </c>
      <c r="C4635" s="1" t="n">
        <v>27</v>
      </c>
      <c r="D4635" s="2" t="n">
        <v>67.6006317138672</v>
      </c>
      <c r="E4635" s="2" t="n">
        <v>1088244.25</v>
      </c>
      <c r="F4635" s="2" t="n">
        <v>33674.21875</v>
      </c>
      <c r="G4635" s="1" t="s">
        <v>33</v>
      </c>
    </row>
    <row r="4636" customFormat="false" ht="12.75" hidden="false" customHeight="false" outlineLevel="0" collapsed="false">
      <c r="A4636" s="1" t="n">
        <v>75</v>
      </c>
      <c r="B4636" s="1" t="s">
        <v>84</v>
      </c>
      <c r="C4636" s="1" t="n">
        <v>28</v>
      </c>
      <c r="D4636" s="2" t="n">
        <v>67.8929214477539</v>
      </c>
      <c r="E4636" s="2" t="n">
        <v>1077004.375</v>
      </c>
      <c r="F4636" s="2" t="n">
        <v>33553.98046875</v>
      </c>
      <c r="G4636" s="1" t="s">
        <v>33</v>
      </c>
    </row>
    <row r="4637" customFormat="false" ht="12.75" hidden="false" customHeight="false" outlineLevel="0" collapsed="false">
      <c r="A4637" s="1" t="n">
        <v>75</v>
      </c>
      <c r="B4637" s="1" t="s">
        <v>84</v>
      </c>
      <c r="C4637" s="1" t="n">
        <v>29</v>
      </c>
      <c r="D4637" s="2" t="n">
        <v>68.1852111816406</v>
      </c>
      <c r="E4637" s="2" t="n">
        <v>1065066</v>
      </c>
      <c r="F4637" s="2" t="n">
        <v>33474.80078125</v>
      </c>
      <c r="G4637" s="1" t="s">
        <v>33</v>
      </c>
    </row>
    <row r="4638" customFormat="false" ht="12.75" hidden="false" customHeight="false" outlineLevel="0" collapsed="false">
      <c r="A4638" s="1" t="n">
        <v>75</v>
      </c>
      <c r="B4638" s="1" t="s">
        <v>84</v>
      </c>
      <c r="C4638" s="1" t="n">
        <v>30</v>
      </c>
      <c r="D4638" s="2" t="n">
        <v>68.4775009155273</v>
      </c>
      <c r="E4638" s="2" t="n">
        <v>1056300.5</v>
      </c>
      <c r="F4638" s="2" t="n">
        <v>33437.140625</v>
      </c>
      <c r="G4638" s="1" t="s">
        <v>33</v>
      </c>
    </row>
    <row r="4639" customFormat="false" ht="12.75" hidden="false" customHeight="false" outlineLevel="0" collapsed="false">
      <c r="A4639" s="1" t="n">
        <v>75</v>
      </c>
      <c r="B4639" s="1" t="s">
        <v>84</v>
      </c>
      <c r="C4639" s="1" t="n">
        <v>31</v>
      </c>
      <c r="D4639" s="2" t="n">
        <v>68.7697906494141</v>
      </c>
      <c r="E4639" s="2" t="n">
        <v>1047241.9375</v>
      </c>
      <c r="F4639" s="2" t="n">
        <v>33420.20703125</v>
      </c>
      <c r="G4639" s="1" t="s">
        <v>33</v>
      </c>
    </row>
    <row r="4640" customFormat="false" ht="12.75" hidden="false" customHeight="false" outlineLevel="0" collapsed="false">
      <c r="A4640" s="1" t="n">
        <v>75</v>
      </c>
      <c r="B4640" s="1" t="s">
        <v>84</v>
      </c>
      <c r="C4640" s="1" t="n">
        <v>32</v>
      </c>
      <c r="D4640" s="2" t="n">
        <v>69.0620803833008</v>
      </c>
      <c r="E4640" s="2" t="n">
        <v>1034873.1875</v>
      </c>
      <c r="F4640" s="2" t="n">
        <v>33389.2578125</v>
      </c>
      <c r="G4640" s="1" t="s">
        <v>33</v>
      </c>
    </row>
    <row r="4641" customFormat="false" ht="12.75" hidden="false" customHeight="false" outlineLevel="0" collapsed="false">
      <c r="A4641" s="1" t="n">
        <v>75</v>
      </c>
      <c r="B4641" s="1" t="s">
        <v>84</v>
      </c>
      <c r="C4641" s="1" t="n">
        <v>33</v>
      </c>
      <c r="D4641" s="2" t="n">
        <v>69.3543701171875</v>
      </c>
      <c r="E4641" s="2" t="n">
        <v>1023893</v>
      </c>
      <c r="F4641" s="2" t="n">
        <v>33311.9453125</v>
      </c>
      <c r="G4641" s="1" t="s">
        <v>33</v>
      </c>
    </row>
    <row r="4642" customFormat="false" ht="12.75" hidden="false" customHeight="false" outlineLevel="0" collapsed="false">
      <c r="A4642" s="1" t="n">
        <v>75</v>
      </c>
      <c r="B4642" s="1" t="s">
        <v>84</v>
      </c>
      <c r="C4642" s="1" t="n">
        <v>34</v>
      </c>
      <c r="D4642" s="2" t="n">
        <v>69.6466522216797</v>
      </c>
      <c r="E4642" s="2" t="n">
        <v>1012190.9375</v>
      </c>
      <c r="F4642" s="2" t="n">
        <v>33175.5234375</v>
      </c>
      <c r="G4642" s="1" t="s">
        <v>33</v>
      </c>
    </row>
    <row r="4643" customFormat="false" ht="12.75" hidden="false" customHeight="false" outlineLevel="0" collapsed="false">
      <c r="A4643" s="1" t="n">
        <v>75</v>
      </c>
      <c r="B4643" s="1" t="s">
        <v>84</v>
      </c>
      <c r="C4643" s="1" t="n">
        <v>35</v>
      </c>
      <c r="D4643" s="2" t="n">
        <v>69.9389495849609</v>
      </c>
      <c r="E4643" s="2" t="n">
        <v>1005950.375</v>
      </c>
      <c r="F4643" s="2" t="n">
        <v>32990.7890625</v>
      </c>
      <c r="G4643" s="1" t="s">
        <v>33</v>
      </c>
    </row>
    <row r="4644" customFormat="false" ht="12.75" hidden="false" customHeight="false" outlineLevel="0" collapsed="false">
      <c r="A4644" s="1" t="n">
        <v>75</v>
      </c>
      <c r="B4644" s="1" t="s">
        <v>84</v>
      </c>
      <c r="C4644" s="1" t="n">
        <v>36</v>
      </c>
      <c r="D4644" s="2" t="n">
        <v>70.2312316894531</v>
      </c>
      <c r="E4644" s="2" t="n">
        <v>993401.375</v>
      </c>
      <c r="F4644" s="2" t="n">
        <v>32785.69921875</v>
      </c>
      <c r="G4644" s="1" t="s">
        <v>33</v>
      </c>
    </row>
    <row r="4645" customFormat="false" ht="12.75" hidden="false" customHeight="false" outlineLevel="0" collapsed="false">
      <c r="A4645" s="1" t="n">
        <v>75</v>
      </c>
      <c r="B4645" s="1" t="s">
        <v>84</v>
      </c>
      <c r="C4645" s="1" t="n">
        <v>37</v>
      </c>
      <c r="D4645" s="2" t="n">
        <v>70.5235290527344</v>
      </c>
      <c r="E4645" s="2" t="n">
        <v>982865.3125</v>
      </c>
      <c r="F4645" s="2" t="n">
        <v>32594.88671875</v>
      </c>
      <c r="G4645" s="1" t="s">
        <v>33</v>
      </c>
    </row>
    <row r="4646" customFormat="false" ht="12.75" hidden="false" customHeight="false" outlineLevel="0" collapsed="false">
      <c r="A4646" s="1" t="n">
        <v>75</v>
      </c>
      <c r="B4646" s="1" t="s">
        <v>84</v>
      </c>
      <c r="C4646" s="1" t="n">
        <v>38</v>
      </c>
      <c r="D4646" s="2" t="n">
        <v>70.8158111572266</v>
      </c>
      <c r="E4646" s="2" t="n">
        <v>973759.3125</v>
      </c>
      <c r="F4646" s="2" t="n">
        <v>32440.177734375</v>
      </c>
      <c r="G4646" s="1" t="s">
        <v>33</v>
      </c>
    </row>
    <row r="4647" customFormat="false" ht="12.75" hidden="false" customHeight="false" outlineLevel="0" collapsed="false">
      <c r="A4647" s="1" t="n">
        <v>75</v>
      </c>
      <c r="B4647" s="1" t="s">
        <v>84</v>
      </c>
      <c r="C4647" s="1" t="n">
        <v>39</v>
      </c>
      <c r="D4647" s="2" t="n">
        <v>71.1081085205078</v>
      </c>
      <c r="E4647" s="2" t="n">
        <v>963677.1875</v>
      </c>
      <c r="F4647" s="2" t="n">
        <v>32327.353515625</v>
      </c>
      <c r="G4647" s="1" t="s">
        <v>33</v>
      </c>
    </row>
    <row r="4648" customFormat="false" ht="12.75" hidden="false" customHeight="false" outlineLevel="0" collapsed="false">
      <c r="A4648" s="1" t="n">
        <v>75</v>
      </c>
      <c r="B4648" s="1" t="s">
        <v>84</v>
      </c>
      <c r="C4648" s="1" t="n">
        <v>40</v>
      </c>
      <c r="D4648" s="2" t="n">
        <v>71.400390625</v>
      </c>
      <c r="E4648" s="2" t="n">
        <v>953389.5625</v>
      </c>
      <c r="F4648" s="2" t="n">
        <v>32247.279296875</v>
      </c>
      <c r="G4648" s="1" t="s">
        <v>33</v>
      </c>
    </row>
    <row r="4649" customFormat="false" ht="12.75" hidden="false" customHeight="false" outlineLevel="0" collapsed="false">
      <c r="A4649" s="1" t="n">
        <v>75</v>
      </c>
      <c r="B4649" s="1" t="s">
        <v>84</v>
      </c>
      <c r="C4649" s="1" t="n">
        <v>41</v>
      </c>
      <c r="D4649" s="2" t="n">
        <v>71.6926879882813</v>
      </c>
      <c r="E4649" s="2" t="n">
        <v>944007.625</v>
      </c>
      <c r="F4649" s="2" t="n">
        <v>32178.3046875</v>
      </c>
      <c r="G4649" s="1" t="s">
        <v>33</v>
      </c>
    </row>
    <row r="4650" customFormat="false" ht="12.75" hidden="false" customHeight="false" outlineLevel="0" collapsed="false">
      <c r="A4650" s="1" t="n">
        <v>75</v>
      </c>
      <c r="B4650" s="1" t="s">
        <v>84</v>
      </c>
      <c r="C4650" s="1" t="n">
        <v>42</v>
      </c>
      <c r="D4650" s="2" t="n">
        <v>71.9849700927734</v>
      </c>
      <c r="E4650" s="2" t="n">
        <v>933361.25</v>
      </c>
      <c r="F4650" s="2" t="n">
        <v>32093.40625</v>
      </c>
      <c r="G4650" s="1" t="s">
        <v>33</v>
      </c>
    </row>
    <row r="4651" customFormat="false" ht="12.75" hidden="false" customHeight="false" outlineLevel="0" collapsed="false">
      <c r="A4651" s="1" t="n">
        <v>75</v>
      </c>
      <c r="B4651" s="1" t="s">
        <v>84</v>
      </c>
      <c r="C4651" s="1" t="n">
        <v>43</v>
      </c>
      <c r="D4651" s="2" t="n">
        <v>72.2772674560547</v>
      </c>
      <c r="E4651" s="2" t="n">
        <v>921746.6875</v>
      </c>
      <c r="F4651" s="2" t="n">
        <v>31967.876953125</v>
      </c>
      <c r="G4651" s="1" t="s">
        <v>33</v>
      </c>
    </row>
    <row r="4652" customFormat="false" ht="12.75" hidden="false" customHeight="false" outlineLevel="0" collapsed="false">
      <c r="A4652" s="1" t="n">
        <v>75</v>
      </c>
      <c r="B4652" s="1" t="s">
        <v>84</v>
      </c>
      <c r="C4652" s="1" t="n">
        <v>44</v>
      </c>
      <c r="D4652" s="2" t="n">
        <v>72.5695495605469</v>
      </c>
      <c r="E4652" s="2" t="n">
        <v>914517.0625</v>
      </c>
      <c r="F4652" s="2" t="n">
        <v>31789.6328125</v>
      </c>
      <c r="G4652" s="1" t="s">
        <v>33</v>
      </c>
    </row>
    <row r="4653" customFormat="false" ht="12.75" hidden="false" customHeight="false" outlineLevel="0" collapsed="false">
      <c r="A4653" s="1" t="n">
        <v>75</v>
      </c>
      <c r="B4653" s="1" t="s">
        <v>84</v>
      </c>
      <c r="C4653" s="1" t="n">
        <v>45</v>
      </c>
      <c r="D4653" s="2" t="n">
        <v>72.8618392944336</v>
      </c>
      <c r="E4653" s="2" t="n">
        <v>903280.3125</v>
      </c>
      <c r="F4653" s="2" t="n">
        <v>31561.6171875</v>
      </c>
      <c r="G4653" s="1" t="s">
        <v>33</v>
      </c>
    </row>
    <row r="4654" customFormat="false" ht="12.75" hidden="false" customHeight="false" outlineLevel="0" collapsed="false">
      <c r="A4654" s="1" t="n">
        <v>75</v>
      </c>
      <c r="B4654" s="1" t="s">
        <v>84</v>
      </c>
      <c r="C4654" s="1" t="n">
        <v>46</v>
      </c>
      <c r="D4654" s="2" t="n">
        <v>73.1541290283203</v>
      </c>
      <c r="E4654" s="2" t="n">
        <v>893522.75</v>
      </c>
      <c r="F4654" s="2" t="n">
        <v>31301.56640625</v>
      </c>
      <c r="G4654" s="1" t="s">
        <v>33</v>
      </c>
    </row>
    <row r="4655" customFormat="false" ht="12.75" hidden="false" customHeight="false" outlineLevel="0" collapsed="false">
      <c r="A4655" s="1" t="n">
        <v>75</v>
      </c>
      <c r="B4655" s="1" t="s">
        <v>84</v>
      </c>
      <c r="C4655" s="1" t="n">
        <v>47</v>
      </c>
      <c r="D4655" s="2" t="n">
        <v>73.446418762207</v>
      </c>
      <c r="E4655" s="2" t="n">
        <v>884213.9375</v>
      </c>
      <c r="F4655" s="2" t="n">
        <v>31037.51953125</v>
      </c>
      <c r="G4655" s="1" t="s">
        <v>33</v>
      </c>
    </row>
    <row r="4656" customFormat="false" ht="12.75" hidden="false" customHeight="false" outlineLevel="0" collapsed="false">
      <c r="A4656" s="1" t="n">
        <v>75</v>
      </c>
      <c r="B4656" s="1" t="s">
        <v>84</v>
      </c>
      <c r="C4656" s="1" t="n">
        <v>48</v>
      </c>
      <c r="D4656" s="2" t="n">
        <v>73.7387084960938</v>
      </c>
      <c r="E4656" s="2" t="n">
        <v>874661.875</v>
      </c>
      <c r="F4656" s="2" t="n">
        <v>30803.01953125</v>
      </c>
      <c r="G4656" s="1" t="s">
        <v>33</v>
      </c>
    </row>
    <row r="4657" customFormat="false" ht="12.75" hidden="false" customHeight="false" outlineLevel="0" collapsed="false">
      <c r="A4657" s="1" t="n">
        <v>75</v>
      </c>
      <c r="B4657" s="1" t="s">
        <v>84</v>
      </c>
      <c r="C4657" s="1" t="n">
        <v>49</v>
      </c>
      <c r="D4657" s="2" t="n">
        <v>74.0309982299805</v>
      </c>
      <c r="E4657" s="2" t="n">
        <v>865903.5</v>
      </c>
      <c r="F4657" s="2" t="n">
        <v>30629.578125</v>
      </c>
      <c r="G4657" s="1" t="s">
        <v>33</v>
      </c>
    </row>
    <row r="4658" customFormat="false" ht="12.75" hidden="false" customHeight="false" outlineLevel="0" collapsed="false">
      <c r="A4658" s="1" t="n">
        <v>75</v>
      </c>
      <c r="B4658" s="1" t="s">
        <v>84</v>
      </c>
      <c r="C4658" s="1" t="n">
        <v>50</v>
      </c>
      <c r="D4658" s="2" t="n">
        <v>74.3232879638672</v>
      </c>
      <c r="E4658" s="2" t="n">
        <v>856599</v>
      </c>
      <c r="F4658" s="2" t="n">
        <v>30535.56640625</v>
      </c>
      <c r="G4658" s="1" t="s">
        <v>33</v>
      </c>
    </row>
    <row r="4659" customFormat="false" ht="12.75" hidden="false" customHeight="false" outlineLevel="0" collapsed="false">
      <c r="A4659" s="1" t="n">
        <v>75</v>
      </c>
      <c r="B4659" s="1" t="s">
        <v>84</v>
      </c>
      <c r="C4659" s="1" t="n">
        <v>51</v>
      </c>
      <c r="D4659" s="2" t="n">
        <v>74.6155776977539</v>
      </c>
      <c r="E4659" s="2" t="n">
        <v>847440.8125</v>
      </c>
      <c r="F4659" s="2" t="n">
        <v>30516.240234375</v>
      </c>
      <c r="G4659" s="1" t="s">
        <v>33</v>
      </c>
    </row>
    <row r="4660" customFormat="false" ht="12.75" hidden="false" customHeight="false" outlineLevel="0" collapsed="false">
      <c r="A4660" s="1" t="n">
        <v>75</v>
      </c>
      <c r="B4660" s="1" t="s">
        <v>84</v>
      </c>
      <c r="C4660" s="1" t="n">
        <v>52</v>
      </c>
      <c r="D4660" s="2" t="n">
        <v>74.9078674316406</v>
      </c>
      <c r="E4660" s="2" t="n">
        <v>836812.25</v>
      </c>
      <c r="F4660" s="2" t="n">
        <v>30541.3359375</v>
      </c>
      <c r="G4660" s="1" t="s">
        <v>33</v>
      </c>
    </row>
    <row r="4661" customFormat="false" ht="12.75" hidden="false" customHeight="false" outlineLevel="0" collapsed="false">
      <c r="A4661" s="1" t="n">
        <v>75</v>
      </c>
      <c r="B4661" s="1" t="s">
        <v>84</v>
      </c>
      <c r="C4661" s="1" t="n">
        <v>53</v>
      </c>
      <c r="D4661" s="2" t="n">
        <v>75.2001571655273</v>
      </c>
      <c r="E4661" s="2" t="n">
        <v>827749.4375</v>
      </c>
      <c r="F4661" s="2" t="n">
        <v>30567.576171875</v>
      </c>
      <c r="G4661" s="1" t="s">
        <v>33</v>
      </c>
    </row>
    <row r="4662" customFormat="false" ht="12.75" hidden="false" customHeight="false" outlineLevel="0" collapsed="false">
      <c r="A4662" s="1" t="n">
        <v>75</v>
      </c>
      <c r="B4662" s="1" t="s">
        <v>84</v>
      </c>
      <c r="C4662" s="1" t="n">
        <v>54</v>
      </c>
      <c r="D4662" s="2" t="n">
        <v>75.4924468994141</v>
      </c>
      <c r="E4662" s="2" t="n">
        <v>816487.9375</v>
      </c>
      <c r="F4662" s="2" t="n">
        <v>30558.876953125</v>
      </c>
      <c r="G4662" s="1" t="s">
        <v>33</v>
      </c>
    </row>
    <row r="4663" customFormat="false" ht="12.75" hidden="false" customHeight="false" outlineLevel="0" collapsed="false">
      <c r="A4663" s="1" t="n">
        <v>75</v>
      </c>
      <c r="B4663" s="1" t="s">
        <v>84</v>
      </c>
      <c r="C4663" s="1" t="n">
        <v>55</v>
      </c>
      <c r="D4663" s="2" t="n">
        <v>75.7847366333008</v>
      </c>
      <c r="E4663" s="2" t="n">
        <v>809136.375</v>
      </c>
      <c r="F4663" s="2" t="n">
        <v>30506.494140625</v>
      </c>
      <c r="G4663" s="1" t="s">
        <v>33</v>
      </c>
    </row>
    <row r="4664" customFormat="false" ht="12.75" hidden="false" customHeight="false" outlineLevel="0" collapsed="false">
      <c r="A4664" s="1" t="n">
        <v>75</v>
      </c>
      <c r="B4664" s="1" t="s">
        <v>84</v>
      </c>
      <c r="C4664" s="1" t="n">
        <v>56</v>
      </c>
      <c r="D4664" s="2" t="n">
        <v>76.0770263671875</v>
      </c>
      <c r="E4664" s="2" t="n">
        <v>799013.5</v>
      </c>
      <c r="F4664" s="2" t="n">
        <v>30433.109375</v>
      </c>
      <c r="G4664" s="1" t="s">
        <v>33</v>
      </c>
    </row>
    <row r="4665" customFormat="false" ht="12.75" hidden="false" customHeight="false" outlineLevel="0" collapsed="false">
      <c r="A4665" s="1" t="n">
        <v>75</v>
      </c>
      <c r="B4665" s="1" t="s">
        <v>84</v>
      </c>
      <c r="C4665" s="1" t="n">
        <v>57</v>
      </c>
      <c r="D4665" s="2" t="n">
        <v>76.3693161010742</v>
      </c>
      <c r="E4665" s="2" t="n">
        <v>789771</v>
      </c>
      <c r="F4665" s="2" t="n">
        <v>30381.736328125</v>
      </c>
      <c r="G4665" s="1" t="s">
        <v>33</v>
      </c>
    </row>
    <row r="4666" customFormat="false" ht="12.75" hidden="false" customHeight="false" outlineLevel="0" collapsed="false">
      <c r="A4666" s="1" t="n">
        <v>75</v>
      </c>
      <c r="B4666" s="1" t="s">
        <v>84</v>
      </c>
      <c r="C4666" s="1" t="n">
        <v>58</v>
      </c>
      <c r="D4666" s="2" t="n">
        <v>76.6616058349609</v>
      </c>
      <c r="E4666" s="2" t="n">
        <v>780984.4375</v>
      </c>
      <c r="F4666" s="2" t="n">
        <v>30395.80078125</v>
      </c>
      <c r="G4666" s="1" t="s">
        <v>33</v>
      </c>
    </row>
    <row r="4667" customFormat="false" ht="12.75" hidden="false" customHeight="false" outlineLevel="0" collapsed="false">
      <c r="A4667" s="1" t="n">
        <v>75</v>
      </c>
      <c r="B4667" s="1" t="s">
        <v>84</v>
      </c>
      <c r="C4667" s="1" t="n">
        <v>59</v>
      </c>
      <c r="D4667" s="2" t="n">
        <v>76.9538955688477</v>
      </c>
      <c r="E4667" s="2" t="n">
        <v>771388.875</v>
      </c>
      <c r="F4667" s="2" t="n">
        <v>30503.748046875</v>
      </c>
      <c r="G4667" s="1" t="s">
        <v>33</v>
      </c>
    </row>
    <row r="4668" customFormat="false" ht="12.75" hidden="false" customHeight="false" outlineLevel="0" collapsed="false">
      <c r="A4668" s="1" t="n">
        <v>75</v>
      </c>
      <c r="B4668" s="1" t="s">
        <v>84</v>
      </c>
      <c r="C4668" s="1" t="n">
        <v>60</v>
      </c>
      <c r="D4668" s="2" t="n">
        <v>77.2461853027344</v>
      </c>
      <c r="E4668" s="2" t="n">
        <v>761566.3125</v>
      </c>
      <c r="F4668" s="2" t="n">
        <v>30717.796875</v>
      </c>
      <c r="G4668" s="1" t="s">
        <v>33</v>
      </c>
    </row>
    <row r="4669" customFormat="false" ht="12.75" hidden="false" customHeight="false" outlineLevel="0" collapsed="false">
      <c r="A4669" s="1" t="n">
        <v>75</v>
      </c>
      <c r="B4669" s="1" t="s">
        <v>84</v>
      </c>
      <c r="C4669" s="1" t="n">
        <v>61</v>
      </c>
      <c r="D4669" s="2" t="n">
        <v>77.5384750366211</v>
      </c>
      <c r="E4669" s="2" t="n">
        <v>750740.75</v>
      </c>
      <c r="F4669" s="2" t="n">
        <v>31046.75</v>
      </c>
      <c r="G4669" s="1" t="s">
        <v>33</v>
      </c>
    </row>
    <row r="4670" customFormat="false" ht="12.75" hidden="false" customHeight="false" outlineLevel="0" collapsed="false">
      <c r="A4670" s="1" t="n">
        <v>75</v>
      </c>
      <c r="B4670" s="1" t="s">
        <v>84</v>
      </c>
      <c r="C4670" s="1" t="n">
        <v>62</v>
      </c>
      <c r="D4670" s="2" t="n">
        <v>77.8307647705078</v>
      </c>
      <c r="E4670" s="2" t="n">
        <v>742134.5</v>
      </c>
      <c r="F4670" s="2" t="n">
        <v>31511.548828125</v>
      </c>
      <c r="G4670" s="1" t="s">
        <v>33</v>
      </c>
    </row>
    <row r="4671" customFormat="false" ht="12.75" hidden="false" customHeight="false" outlineLevel="0" collapsed="false">
      <c r="A4671" s="1" t="n">
        <v>75</v>
      </c>
      <c r="B4671" s="1" t="s">
        <v>84</v>
      </c>
      <c r="C4671" s="1" t="n">
        <v>63</v>
      </c>
      <c r="D4671" s="2" t="n">
        <v>78.1230545043945</v>
      </c>
      <c r="E4671" s="2" t="n">
        <v>733059.9375</v>
      </c>
      <c r="F4671" s="2" t="n">
        <v>32153.77734375</v>
      </c>
      <c r="G4671" s="1" t="s">
        <v>33</v>
      </c>
    </row>
    <row r="4672" customFormat="false" ht="12.75" hidden="false" customHeight="false" outlineLevel="0" collapsed="false">
      <c r="A4672" s="1" t="n">
        <v>75</v>
      </c>
      <c r="B4672" s="1" t="s">
        <v>84</v>
      </c>
      <c r="C4672" s="1" t="n">
        <v>64</v>
      </c>
      <c r="D4672" s="2" t="n">
        <v>78.4153442382813</v>
      </c>
      <c r="E4672" s="2" t="n">
        <v>722642.1875</v>
      </c>
      <c r="F4672" s="2" t="n">
        <v>33028.33203125</v>
      </c>
      <c r="G4672" s="1" t="s">
        <v>33</v>
      </c>
    </row>
    <row r="4673" customFormat="false" ht="12.75" hidden="false" customHeight="false" outlineLevel="0" collapsed="false">
      <c r="A4673" s="1" t="n">
        <v>75</v>
      </c>
      <c r="B4673" s="1" t="s">
        <v>84</v>
      </c>
      <c r="C4673" s="1" t="n">
        <v>65</v>
      </c>
      <c r="D4673" s="2" t="n">
        <v>78.707633972168</v>
      </c>
      <c r="E4673" s="2" t="n">
        <v>710466.6875</v>
      </c>
      <c r="F4673" s="2" t="n">
        <v>34164.7578125</v>
      </c>
      <c r="G4673" s="1" t="s">
        <v>33</v>
      </c>
    </row>
    <row r="4674" customFormat="false" ht="12.75" hidden="false" customHeight="false" outlineLevel="0" collapsed="false">
      <c r="A4674" s="1" t="n">
        <v>75</v>
      </c>
      <c r="B4674" s="1" t="s">
        <v>84</v>
      </c>
      <c r="C4674" s="1" t="n">
        <v>66</v>
      </c>
      <c r="D4674" s="2" t="n">
        <v>78.9999237060547</v>
      </c>
      <c r="E4674" s="2" t="n">
        <v>699166.6875</v>
      </c>
      <c r="F4674" s="2" t="n">
        <v>35623.2890625</v>
      </c>
      <c r="G4674" s="1" t="s">
        <v>33</v>
      </c>
    </row>
    <row r="4675" customFormat="false" ht="12.75" hidden="false" customHeight="false" outlineLevel="0" collapsed="false">
      <c r="A4675" s="1" t="n">
        <v>75</v>
      </c>
      <c r="B4675" s="1" t="s">
        <v>84</v>
      </c>
      <c r="C4675" s="1" t="n">
        <v>67</v>
      </c>
      <c r="D4675" s="2" t="n">
        <v>79.2922134399414</v>
      </c>
      <c r="E4675" s="2" t="n">
        <v>689122.625</v>
      </c>
      <c r="F4675" s="2" t="n">
        <v>37433.6953125</v>
      </c>
      <c r="G4675" s="1" t="s">
        <v>33</v>
      </c>
    </row>
    <row r="4676" customFormat="false" ht="12.75" hidden="false" customHeight="false" outlineLevel="0" collapsed="false">
      <c r="A4676" s="1" t="n">
        <v>75</v>
      </c>
      <c r="B4676" s="1" t="s">
        <v>84</v>
      </c>
      <c r="C4676" s="1" t="n">
        <v>68</v>
      </c>
      <c r="D4676" s="2" t="n">
        <v>79.5845031738281</v>
      </c>
      <c r="E4676" s="2" t="n">
        <v>674783.875</v>
      </c>
      <c r="F4676" s="2" t="n">
        <v>39616.90625</v>
      </c>
      <c r="G4676" s="1" t="s">
        <v>33</v>
      </c>
    </row>
    <row r="4677" customFormat="false" ht="12.75" hidden="false" customHeight="false" outlineLevel="0" collapsed="false">
      <c r="A4677" s="1" t="n">
        <v>75</v>
      </c>
      <c r="B4677" s="1" t="s">
        <v>84</v>
      </c>
      <c r="C4677" s="1" t="n">
        <v>69</v>
      </c>
      <c r="D4677" s="2" t="n">
        <v>79.8767929077148</v>
      </c>
      <c r="E4677" s="2" t="n">
        <v>660201</v>
      </c>
      <c r="F4677" s="2" t="n">
        <v>42193.1953125</v>
      </c>
      <c r="G4677" s="1" t="s">
        <v>33</v>
      </c>
    </row>
    <row r="4678" customFormat="false" ht="12.75" hidden="false" customHeight="false" outlineLevel="0" collapsed="false">
      <c r="A4678" s="1" t="n">
        <v>75</v>
      </c>
      <c r="B4678" s="1" t="s">
        <v>84</v>
      </c>
      <c r="C4678" s="1" t="n">
        <v>70</v>
      </c>
      <c r="D4678" s="2" t="n">
        <v>80.1690826416016</v>
      </c>
      <c r="E4678" s="2" t="n">
        <v>646101.0625</v>
      </c>
      <c r="F4678" s="2" t="n">
        <v>45188.28125</v>
      </c>
      <c r="G4678" s="1" t="s">
        <v>33</v>
      </c>
    </row>
    <row r="4679" customFormat="false" ht="12.75" hidden="false" customHeight="false" outlineLevel="0" collapsed="false">
      <c r="A4679" s="1" t="n">
        <v>75</v>
      </c>
      <c r="B4679" s="1" t="s">
        <v>84</v>
      </c>
      <c r="C4679" s="1" t="n">
        <v>71</v>
      </c>
      <c r="D4679" s="2" t="n">
        <v>80.4613723754883</v>
      </c>
      <c r="E4679" s="2" t="n">
        <v>628689.625</v>
      </c>
      <c r="F4679" s="2" t="n">
        <v>48647.98828125</v>
      </c>
      <c r="G4679" s="1" t="s">
        <v>33</v>
      </c>
    </row>
    <row r="4680" customFormat="false" ht="12.75" hidden="false" customHeight="false" outlineLevel="0" collapsed="false">
      <c r="A4680" s="1" t="n">
        <v>75</v>
      </c>
      <c r="B4680" s="1" t="s">
        <v>84</v>
      </c>
      <c r="C4680" s="1" t="n">
        <v>72</v>
      </c>
      <c r="D4680" s="2" t="n">
        <v>80.753662109375</v>
      </c>
      <c r="E4680" s="2" t="n">
        <v>610815.125</v>
      </c>
      <c r="F4680" s="2" t="n">
        <v>52662.34375</v>
      </c>
      <c r="G4680" s="1" t="s">
        <v>33</v>
      </c>
    </row>
    <row r="4681" customFormat="false" ht="12.75" hidden="false" customHeight="false" outlineLevel="0" collapsed="false">
      <c r="A4681" s="1" t="n">
        <v>75</v>
      </c>
      <c r="B4681" s="1" t="s">
        <v>84</v>
      </c>
      <c r="C4681" s="1" t="n">
        <v>73</v>
      </c>
      <c r="D4681" s="2" t="n">
        <v>81.0459518432617</v>
      </c>
      <c r="E4681" s="2" t="n">
        <v>592213.4375</v>
      </c>
      <c r="F4681" s="2" t="n">
        <v>57400.16796875</v>
      </c>
      <c r="G4681" s="1" t="s">
        <v>33</v>
      </c>
    </row>
    <row r="4682" customFormat="false" ht="12.75" hidden="false" customHeight="false" outlineLevel="0" collapsed="false">
      <c r="A4682" s="1" t="n">
        <v>75</v>
      </c>
      <c r="B4682" s="1" t="s">
        <v>84</v>
      </c>
      <c r="C4682" s="1" t="n">
        <v>74</v>
      </c>
      <c r="D4682" s="2" t="n">
        <v>81.3382415771484</v>
      </c>
      <c r="E4682" s="2" t="n">
        <v>570732.6875</v>
      </c>
      <c r="F4682" s="2" t="n">
        <v>63141.11328125</v>
      </c>
      <c r="G4682" s="1" t="s">
        <v>33</v>
      </c>
    </row>
    <row r="4683" customFormat="false" ht="12.75" hidden="false" customHeight="false" outlineLevel="0" collapsed="false">
      <c r="A4683" s="1" t="n">
        <v>75</v>
      </c>
      <c r="B4683" s="1" t="s">
        <v>84</v>
      </c>
      <c r="C4683" s="1" t="n">
        <v>75</v>
      </c>
      <c r="D4683" s="2" t="n">
        <v>81.6305313110352</v>
      </c>
      <c r="E4683" s="2" t="n">
        <v>546906</v>
      </c>
      <c r="F4683" s="2" t="n">
        <v>70287.34375</v>
      </c>
      <c r="G4683" s="1" t="s">
        <v>33</v>
      </c>
    </row>
    <row r="4684" customFormat="false" ht="12.75" hidden="false" customHeight="false" outlineLevel="0" collapsed="false">
      <c r="A4684" s="1" t="n">
        <v>75</v>
      </c>
      <c r="B4684" s="1" t="s">
        <v>84</v>
      </c>
      <c r="C4684" s="1" t="n">
        <v>76</v>
      </c>
      <c r="D4684" s="2" t="n">
        <v>81.9228210449219</v>
      </c>
      <c r="E4684" s="2" t="n">
        <v>521165.875</v>
      </c>
      <c r="F4684" s="2" t="n">
        <v>79325.0625</v>
      </c>
      <c r="G4684" s="1" t="s">
        <v>33</v>
      </c>
    </row>
    <row r="4685" customFormat="false" ht="12.75" hidden="false" customHeight="false" outlineLevel="0" collapsed="false">
      <c r="A4685" s="1" t="n">
        <v>75</v>
      </c>
      <c r="B4685" s="1" t="s">
        <v>84</v>
      </c>
      <c r="C4685" s="1" t="n">
        <v>77</v>
      </c>
      <c r="D4685" s="2" t="n">
        <v>82.2151107788086</v>
      </c>
      <c r="E4685" s="2" t="n">
        <v>489832.1875</v>
      </c>
      <c r="F4685" s="2" t="n">
        <v>90701.4375</v>
      </c>
      <c r="G4685" s="1" t="s">
        <v>33</v>
      </c>
    </row>
    <row r="4686" customFormat="false" ht="12.75" hidden="false" customHeight="false" outlineLevel="0" collapsed="false">
      <c r="A4686" s="1" t="n">
        <v>75</v>
      </c>
      <c r="B4686" s="1" t="s">
        <v>84</v>
      </c>
      <c r="C4686" s="1" t="n">
        <v>78</v>
      </c>
      <c r="D4686" s="2" t="n">
        <v>82.5074005126953</v>
      </c>
      <c r="E4686" s="2" t="n">
        <v>453696.875</v>
      </c>
      <c r="F4686" s="2" t="n">
        <v>104598.484375</v>
      </c>
      <c r="G4686" s="1" t="s">
        <v>33</v>
      </c>
    </row>
    <row r="4687" customFormat="false" ht="12.75" hidden="false" customHeight="false" outlineLevel="0" collapsed="false">
      <c r="A4687" s="1" t="n">
        <v>75</v>
      </c>
      <c r="B4687" s="1" t="s">
        <v>84</v>
      </c>
      <c r="C4687" s="1" t="n">
        <v>79</v>
      </c>
      <c r="D4687" s="2" t="n">
        <v>82.799690246582</v>
      </c>
      <c r="E4687" s="2" t="n">
        <v>407724.25</v>
      </c>
      <c r="F4687" s="2" t="n">
        <v>120633.96875</v>
      </c>
      <c r="G4687" s="1" t="s">
        <v>33</v>
      </c>
    </row>
    <row r="4688" customFormat="false" ht="12.75" hidden="false" customHeight="false" outlineLevel="0" collapsed="false">
      <c r="A4688" s="1" t="n">
        <v>75</v>
      </c>
      <c r="B4688" s="1" t="s">
        <v>84</v>
      </c>
      <c r="C4688" s="1" t="n">
        <v>80</v>
      </c>
      <c r="D4688" s="2" t="n">
        <v>83.0919799804688</v>
      </c>
      <c r="E4688" s="2" t="n">
        <v>339816.28125</v>
      </c>
      <c r="F4688" s="2" t="n">
        <v>137599.109375</v>
      </c>
      <c r="G4688" s="1" t="s">
        <v>33</v>
      </c>
    </row>
    <row r="4689" customFormat="false" ht="12.75" hidden="false" customHeight="false" outlineLevel="0" collapsed="false">
      <c r="A4689" s="1" t="n">
        <v>75</v>
      </c>
      <c r="B4689" s="1" t="s">
        <v>84</v>
      </c>
      <c r="C4689" s="1" t="n">
        <v>81</v>
      </c>
      <c r="D4689" s="2" t="n">
        <v>83.3842697143555</v>
      </c>
      <c r="E4689" s="2" t="n">
        <v>264519.46875</v>
      </c>
      <c r="F4689" s="2" t="n">
        <v>153401.078125</v>
      </c>
      <c r="G4689" s="1" t="s">
        <v>33</v>
      </c>
    </row>
    <row r="4690" customFormat="false" ht="12.75" hidden="false" customHeight="false" outlineLevel="0" collapsed="false">
      <c r="A4690" s="1" t="n">
        <v>75</v>
      </c>
      <c r="B4690" s="1" t="s">
        <v>84</v>
      </c>
      <c r="C4690" s="1" t="n">
        <v>82</v>
      </c>
      <c r="D4690" s="2" t="n">
        <v>83.6765594482422</v>
      </c>
      <c r="E4690" s="2" t="n">
        <v>181140.359375</v>
      </c>
      <c r="F4690" s="2" t="n">
        <v>165356.03125</v>
      </c>
      <c r="G4690" s="1" t="s">
        <v>33</v>
      </c>
    </row>
    <row r="4691" customFormat="false" ht="12.75" hidden="false" customHeight="false" outlineLevel="0" collapsed="false">
      <c r="A4691" s="1" t="n">
        <v>75</v>
      </c>
      <c r="B4691" s="1" t="s">
        <v>84</v>
      </c>
      <c r="C4691" s="1" t="n">
        <v>83</v>
      </c>
      <c r="D4691" s="2" t="n">
        <v>83.9688415527344</v>
      </c>
      <c r="E4691" s="2" t="n">
        <v>119869.3359375</v>
      </c>
      <c r="F4691" s="2" t="n">
        <v>170835.453125</v>
      </c>
      <c r="G4691" s="1" t="s">
        <v>33</v>
      </c>
    </row>
    <row r="4692" customFormat="false" ht="12.75" hidden="false" customHeight="false" outlineLevel="0" collapsed="false">
      <c r="A4692" s="1" t="n">
        <v>75</v>
      </c>
      <c r="B4692" s="1" t="s">
        <v>84</v>
      </c>
      <c r="C4692" s="1" t="n">
        <v>84</v>
      </c>
      <c r="D4692" s="2" t="n">
        <v>84.2611389160156</v>
      </c>
      <c r="E4692" s="2" t="n">
        <v>74322.6171875</v>
      </c>
      <c r="F4692" s="2" t="n">
        <v>168068.96875</v>
      </c>
      <c r="G4692" s="1" t="s">
        <v>33</v>
      </c>
    </row>
    <row r="4693" customFormat="false" ht="12.75" hidden="false" customHeight="false" outlineLevel="0" collapsed="false">
      <c r="A4693" s="1" t="n">
        <v>75</v>
      </c>
      <c r="B4693" s="1" t="s">
        <v>84</v>
      </c>
      <c r="C4693" s="1" t="n">
        <v>85</v>
      </c>
      <c r="D4693" s="2" t="n">
        <v>84.5534210205078</v>
      </c>
      <c r="E4693" s="2" t="n">
        <v>44419.53515625</v>
      </c>
      <c r="F4693" s="2" t="n">
        <v>156771.34375</v>
      </c>
      <c r="G4693" s="1" t="s">
        <v>33</v>
      </c>
    </row>
    <row r="4694" customFormat="false" ht="12.75" hidden="false" customHeight="false" outlineLevel="0" collapsed="false">
      <c r="A4694" s="1" t="n">
        <v>75</v>
      </c>
      <c r="B4694" s="1" t="s">
        <v>84</v>
      </c>
      <c r="C4694" s="1" t="n">
        <v>86</v>
      </c>
      <c r="D4694" s="2" t="n">
        <v>84.8457183837891</v>
      </c>
      <c r="E4694" s="2" t="n">
        <v>27826.119140625</v>
      </c>
      <c r="F4694" s="2" t="n">
        <v>138302.109375</v>
      </c>
      <c r="G4694" s="1" t="s">
        <v>33</v>
      </c>
    </row>
    <row r="4695" customFormat="false" ht="12.75" hidden="false" customHeight="false" outlineLevel="0" collapsed="false">
      <c r="A4695" s="1" t="n">
        <v>75</v>
      </c>
      <c r="B4695" s="1" t="s">
        <v>84</v>
      </c>
      <c r="C4695" s="1" t="n">
        <v>87</v>
      </c>
      <c r="D4695" s="2" t="n">
        <v>85.1380004882813</v>
      </c>
      <c r="E4695" s="2" t="n">
        <v>20892.255859375</v>
      </c>
      <c r="F4695" s="2" t="n">
        <v>115279.609375</v>
      </c>
      <c r="G4695" s="1" t="s">
        <v>33</v>
      </c>
    </row>
    <row r="4696" customFormat="false" ht="12.75" hidden="false" customHeight="false" outlineLevel="0" collapsed="false">
      <c r="A4696" s="1" t="n">
        <v>75</v>
      </c>
      <c r="B4696" s="1" t="s">
        <v>84</v>
      </c>
      <c r="C4696" s="1" t="n">
        <v>88</v>
      </c>
      <c r="D4696" s="2" t="n">
        <v>85.4302978515625</v>
      </c>
      <c r="E4696" s="2" t="n">
        <v>15249.4423828125</v>
      </c>
      <c r="F4696" s="2" t="n">
        <v>90824.9453125</v>
      </c>
      <c r="G4696" s="1" t="s">
        <v>33</v>
      </c>
    </row>
    <row r="4697" customFormat="false" ht="12.75" hidden="false" customHeight="false" outlineLevel="0" collapsed="false">
      <c r="A4697" s="1" t="n">
        <v>75</v>
      </c>
      <c r="B4697" s="1" t="s">
        <v>84</v>
      </c>
      <c r="C4697" s="1" t="n">
        <v>89</v>
      </c>
      <c r="D4697" s="2" t="n">
        <v>85.7225799560547</v>
      </c>
      <c r="E4697" s="2" t="n">
        <v>12820.7939453125</v>
      </c>
      <c r="F4697" s="2" t="n">
        <v>67758.375</v>
      </c>
      <c r="G4697" s="1" t="s">
        <v>33</v>
      </c>
    </row>
    <row r="4698" customFormat="false" ht="12.75" hidden="false" customHeight="false" outlineLevel="0" collapsed="false">
      <c r="A4698" s="1" t="n">
        <v>75</v>
      </c>
      <c r="B4698" s="1" t="s">
        <v>84</v>
      </c>
      <c r="C4698" s="1" t="n">
        <v>90</v>
      </c>
      <c r="D4698" s="2" t="n">
        <v>86.0148773193359</v>
      </c>
      <c r="E4698" s="2" t="n">
        <v>11860.99609375</v>
      </c>
      <c r="F4698" s="2" t="n">
        <v>48037.5546875</v>
      </c>
      <c r="G4698" s="1" t="s">
        <v>33</v>
      </c>
    </row>
    <row r="4699" customFormat="false" ht="12.75" hidden="false" customHeight="false" outlineLevel="0" collapsed="false">
      <c r="A4699" s="1" t="n">
        <v>75</v>
      </c>
      <c r="B4699" s="1" t="s">
        <v>84</v>
      </c>
      <c r="C4699" s="1" t="n">
        <v>91</v>
      </c>
      <c r="D4699" s="2" t="n">
        <v>86.3071594238281</v>
      </c>
      <c r="E4699" s="2" t="n">
        <v>9924.3212890625</v>
      </c>
      <c r="F4699" s="2" t="n">
        <v>32557.5625</v>
      </c>
      <c r="G4699" s="1" t="s">
        <v>33</v>
      </c>
    </row>
    <row r="4700" customFormat="false" ht="12.75" hidden="false" customHeight="false" outlineLevel="0" collapsed="false">
      <c r="A4700" s="1" t="n">
        <v>75</v>
      </c>
      <c r="B4700" s="1" t="s">
        <v>84</v>
      </c>
      <c r="C4700" s="1" t="n">
        <v>92</v>
      </c>
      <c r="D4700" s="2" t="n">
        <v>86.5994567871094</v>
      </c>
      <c r="E4700" s="2" t="n">
        <v>9753.9169921875</v>
      </c>
      <c r="F4700" s="2" t="n">
        <v>21076.5</v>
      </c>
      <c r="G4700" s="1" t="s">
        <v>33</v>
      </c>
    </row>
    <row r="4701" customFormat="false" ht="12.75" hidden="false" customHeight="false" outlineLevel="0" collapsed="false">
      <c r="A4701" s="1" t="n">
        <v>75</v>
      </c>
      <c r="B4701" s="1" t="s">
        <v>84</v>
      </c>
      <c r="C4701" s="1" t="n">
        <v>93</v>
      </c>
      <c r="D4701" s="2" t="n">
        <v>86.8917388916016</v>
      </c>
      <c r="E4701" s="2" t="n">
        <v>8681.9169921875</v>
      </c>
      <c r="F4701" s="2" t="n">
        <v>13321.00390625</v>
      </c>
      <c r="G4701" s="1" t="s">
        <v>33</v>
      </c>
    </row>
    <row r="4702" customFormat="false" ht="12.75" hidden="false" customHeight="false" outlineLevel="0" collapsed="false">
      <c r="A4702" s="1" t="n">
        <v>75</v>
      </c>
      <c r="B4702" s="1" t="s">
        <v>84</v>
      </c>
      <c r="C4702" s="1" t="n">
        <v>94</v>
      </c>
      <c r="D4702" s="2" t="n">
        <v>87.1840362548828</v>
      </c>
      <c r="E4702" s="2" t="n">
        <v>7952.83642578125</v>
      </c>
      <c r="F4702" s="2" t="n">
        <v>8409.98046875</v>
      </c>
      <c r="G4702" s="1" t="s">
        <v>33</v>
      </c>
    </row>
    <row r="4703" customFormat="false" ht="12.75" hidden="false" customHeight="false" outlineLevel="0" collapsed="false">
      <c r="A4703" s="1" t="n">
        <v>75</v>
      </c>
      <c r="B4703" s="1" t="s">
        <v>84</v>
      </c>
      <c r="C4703" s="1" t="n">
        <v>95</v>
      </c>
      <c r="D4703" s="2" t="n">
        <v>87.476318359375</v>
      </c>
      <c r="E4703" s="2" t="n">
        <v>6255.6083984375</v>
      </c>
      <c r="F4703" s="2" t="n">
        <v>5461.908203125</v>
      </c>
      <c r="G4703" s="1" t="s">
        <v>33</v>
      </c>
    </row>
    <row r="4704" customFormat="false" ht="12.75" hidden="false" customHeight="false" outlineLevel="0" collapsed="false">
      <c r="A4704" s="1" t="n">
        <v>75</v>
      </c>
      <c r="B4704" s="1" t="s">
        <v>84</v>
      </c>
      <c r="C4704" s="1" t="n">
        <v>96</v>
      </c>
      <c r="D4704" s="2" t="n">
        <v>87.7686157226563</v>
      </c>
      <c r="E4704" s="2" t="n">
        <v>6135.91015625</v>
      </c>
      <c r="F4704" s="2" t="n">
        <v>3743.826171875</v>
      </c>
      <c r="G4704" s="1" t="s">
        <v>33</v>
      </c>
    </row>
    <row r="4705" customFormat="false" ht="12.75" hidden="false" customHeight="false" outlineLevel="0" collapsed="false">
      <c r="A4705" s="1" t="n">
        <v>75</v>
      </c>
      <c r="B4705" s="1" t="s">
        <v>84</v>
      </c>
      <c r="C4705" s="1" t="n">
        <v>97</v>
      </c>
      <c r="D4705" s="2" t="n">
        <v>88.0608978271484</v>
      </c>
      <c r="E4705" s="2" t="n">
        <v>5941.2587890625</v>
      </c>
      <c r="F4705" s="2" t="n">
        <v>2723.484375</v>
      </c>
      <c r="G4705" s="1" t="s">
        <v>33</v>
      </c>
    </row>
    <row r="4706" customFormat="false" ht="12.75" hidden="false" customHeight="false" outlineLevel="0" collapsed="false">
      <c r="A4706" s="1" t="n">
        <v>75</v>
      </c>
      <c r="B4706" s="1" t="s">
        <v>84</v>
      </c>
      <c r="C4706" s="1" t="n">
        <v>98</v>
      </c>
      <c r="D4706" s="2" t="n">
        <v>88.3531951904297</v>
      </c>
      <c r="E4706" s="2" t="n">
        <v>5492.3974609375</v>
      </c>
      <c r="F4706" s="2" t="n">
        <v>2061.15234375</v>
      </c>
      <c r="G4706" s="1" t="s">
        <v>33</v>
      </c>
    </row>
    <row r="4707" customFormat="false" ht="12.75" hidden="false" customHeight="false" outlineLevel="0" collapsed="false">
      <c r="A4707" s="1" t="n">
        <v>75</v>
      </c>
      <c r="B4707" s="1" t="s">
        <v>84</v>
      </c>
      <c r="C4707" s="1" t="n">
        <v>99</v>
      </c>
      <c r="D4707" s="2" t="n">
        <v>88.6454772949219</v>
      </c>
      <c r="E4707" s="2" t="n">
        <v>6417.4609375</v>
      </c>
      <c r="F4707" s="2" t="n">
        <v>1572.1640625</v>
      </c>
      <c r="G4707" s="1" t="s">
        <v>33</v>
      </c>
    </row>
    <row r="4708" customFormat="false" ht="12.75" hidden="false" customHeight="false" outlineLevel="0" collapsed="false">
      <c r="A4708" s="1" t="n">
        <v>75</v>
      </c>
      <c r="B4708" s="1" t="s">
        <v>84</v>
      </c>
      <c r="C4708" s="1" t="n">
        <v>100</v>
      </c>
      <c r="D4708" s="2" t="n">
        <v>88.9377746582031</v>
      </c>
      <c r="E4708" s="2" t="n">
        <v>4646.56298828125</v>
      </c>
      <c r="F4708" s="2" t="n">
        <v>1179.234375</v>
      </c>
      <c r="G4708" s="1" t="s">
        <v>33</v>
      </c>
    </row>
    <row r="4709" customFormat="false" ht="12.75" hidden="false" customHeight="false" outlineLevel="0" collapsed="false">
      <c r="A4709" s="1" t="n">
        <v>75</v>
      </c>
      <c r="B4709" s="1" t="s">
        <v>84</v>
      </c>
      <c r="C4709" s="1" t="n">
        <v>101</v>
      </c>
      <c r="D4709" s="2" t="n">
        <v>89.2300567626953</v>
      </c>
      <c r="E4709" s="2" t="n">
        <v>5232.72900390625</v>
      </c>
      <c r="F4709" s="2" t="n">
        <v>865.57421875</v>
      </c>
      <c r="G4709" s="1" t="s">
        <v>33</v>
      </c>
    </row>
    <row r="4710" customFormat="false" ht="12.75" hidden="false" customHeight="false" outlineLevel="0" collapsed="false">
      <c r="A4710" s="1" t="n">
        <v>75</v>
      </c>
      <c r="B4710" s="1" t="s">
        <v>84</v>
      </c>
      <c r="C4710" s="1" t="n">
        <v>102</v>
      </c>
      <c r="D4710" s="2" t="n">
        <v>89.522346496582</v>
      </c>
      <c r="E4710" s="2" t="n">
        <v>5131.21533203125</v>
      </c>
      <c r="F4710" s="2" t="n">
        <v>636.994140625</v>
      </c>
      <c r="G4710" s="1" t="s">
        <v>33</v>
      </c>
    </row>
    <row r="4711" customFormat="false" ht="12.75" hidden="false" customHeight="false" outlineLevel="0" collapsed="false">
      <c r="A4711" s="1" t="n">
        <v>75</v>
      </c>
      <c r="B4711" s="1" t="s">
        <v>84</v>
      </c>
      <c r="C4711" s="1" t="n">
        <v>103</v>
      </c>
      <c r="D4711" s="2" t="n">
        <v>89.8146362304688</v>
      </c>
      <c r="E4711" s="2" t="n">
        <v>5070.775390625</v>
      </c>
      <c r="F4711" s="2" t="n">
        <v>498.181640625</v>
      </c>
      <c r="G4711" s="1" t="s">
        <v>33</v>
      </c>
    </row>
    <row r="4712" customFormat="false" ht="12.75" hidden="false" customHeight="false" outlineLevel="0" collapsed="false">
      <c r="A4712" s="1" t="n">
        <v>75</v>
      </c>
      <c r="B4712" s="1" t="s">
        <v>84</v>
      </c>
      <c r="C4712" s="1" t="n">
        <v>104</v>
      </c>
      <c r="D4712" s="2" t="n">
        <v>90.1069259643555</v>
      </c>
      <c r="E4712" s="2" t="n">
        <v>4612.58251953125</v>
      </c>
      <c r="F4712" s="2" t="n">
        <v>442.501953125</v>
      </c>
      <c r="G4712" s="1" t="s">
        <v>33</v>
      </c>
    </row>
    <row r="4713" customFormat="false" ht="12.75" hidden="false" customHeight="false" outlineLevel="0" collapsed="false">
      <c r="A4713" s="1" t="n">
        <v>75</v>
      </c>
      <c r="B4713" s="1" t="s">
        <v>84</v>
      </c>
      <c r="C4713" s="1" t="n">
        <v>105</v>
      </c>
      <c r="D4713" s="2" t="n">
        <v>90.3992156982422</v>
      </c>
      <c r="E4713" s="2" t="n">
        <v>3496.21313476563</v>
      </c>
      <c r="F4713" s="2" t="n">
        <v>450.109375</v>
      </c>
      <c r="G4713" s="1" t="s">
        <v>33</v>
      </c>
    </row>
    <row r="4714" customFormat="false" ht="12.75" hidden="false" customHeight="false" outlineLevel="0" collapsed="false">
      <c r="A4714" s="1" t="n">
        <v>75</v>
      </c>
      <c r="B4714" s="1" t="s">
        <v>84</v>
      </c>
      <c r="C4714" s="1" t="n">
        <v>106</v>
      </c>
      <c r="D4714" s="2" t="n">
        <v>90.6915054321289</v>
      </c>
      <c r="E4714" s="2" t="n">
        <v>2529.57348632813</v>
      </c>
      <c r="F4714" s="2" t="n">
        <v>490.25390625</v>
      </c>
      <c r="G4714" s="1" t="s">
        <v>33</v>
      </c>
    </row>
    <row r="4715" customFormat="false" ht="12.75" hidden="false" customHeight="false" outlineLevel="0" collapsed="false">
      <c r="A4715" s="1" t="n">
        <v>75</v>
      </c>
      <c r="B4715" s="1" t="s">
        <v>84</v>
      </c>
      <c r="C4715" s="1" t="n">
        <v>107</v>
      </c>
      <c r="D4715" s="2" t="n">
        <v>90.9837951660156</v>
      </c>
      <c r="E4715" s="2" t="n">
        <v>4202.98291015625</v>
      </c>
      <c r="F4715" s="2" t="n">
        <v>527.61328125</v>
      </c>
      <c r="G4715" s="1" t="s">
        <v>33</v>
      </c>
    </row>
    <row r="4716" customFormat="false" ht="12.75" hidden="false" customHeight="false" outlineLevel="0" collapsed="false">
      <c r="A4716" s="1" t="n">
        <v>75</v>
      </c>
      <c r="B4716" s="1" t="s">
        <v>84</v>
      </c>
      <c r="C4716" s="1" t="n">
        <v>108</v>
      </c>
      <c r="D4716" s="2" t="n">
        <v>91.2760848999023</v>
      </c>
      <c r="E4716" s="2" t="n">
        <v>3291.40087890625</v>
      </c>
      <c r="F4716" s="2" t="n">
        <v>533.109375</v>
      </c>
      <c r="G4716" s="1" t="s">
        <v>33</v>
      </c>
    </row>
    <row r="4717" customFormat="false" ht="12.75" hidden="false" customHeight="false" outlineLevel="0" collapsed="false">
      <c r="A4717" s="1" t="n">
        <v>75</v>
      </c>
      <c r="B4717" s="1" t="s">
        <v>84</v>
      </c>
      <c r="C4717" s="1" t="n">
        <v>109</v>
      </c>
      <c r="D4717" s="2" t="n">
        <v>91.5683746337891</v>
      </c>
      <c r="E4717" s="2" t="n">
        <v>2363.21875</v>
      </c>
      <c r="F4717" s="2" t="n">
        <v>495.0859375</v>
      </c>
      <c r="G4717" s="1" t="s">
        <v>33</v>
      </c>
    </row>
    <row r="4718" customFormat="false" ht="12.75" hidden="false" customHeight="false" outlineLevel="0" collapsed="false">
      <c r="A4718" s="1" t="n">
        <v>75</v>
      </c>
      <c r="B4718" s="1" t="s">
        <v>84</v>
      </c>
      <c r="C4718" s="1" t="n">
        <v>110</v>
      </c>
      <c r="D4718" s="2" t="n">
        <v>91.8606643676758</v>
      </c>
      <c r="E4718" s="2" t="n">
        <v>3134.55346679688</v>
      </c>
      <c r="F4718" s="2" t="n">
        <v>423.28125</v>
      </c>
      <c r="G4718" s="1" t="s">
        <v>33</v>
      </c>
    </row>
    <row r="4719" customFormat="false" ht="12.75" hidden="false" customHeight="false" outlineLevel="0" collapsed="false">
      <c r="A4719" s="1" t="n">
        <v>75</v>
      </c>
      <c r="B4719" s="1" t="s">
        <v>84</v>
      </c>
      <c r="C4719" s="1" t="n">
        <v>111</v>
      </c>
      <c r="D4719" s="2" t="n">
        <v>92.1529541015625</v>
      </c>
      <c r="E4719" s="2" t="n">
        <v>2979.96948242188</v>
      </c>
      <c r="F4719" s="2" t="n">
        <v>341.896484375</v>
      </c>
      <c r="G4719" s="1" t="s">
        <v>33</v>
      </c>
    </row>
    <row r="4720" customFormat="false" ht="12.75" hidden="false" customHeight="false" outlineLevel="0" collapsed="false">
      <c r="A4720" s="1" t="n">
        <v>75</v>
      </c>
      <c r="B4720" s="1" t="s">
        <v>84</v>
      </c>
      <c r="C4720" s="1" t="n">
        <v>112</v>
      </c>
      <c r="D4720" s="2" t="n">
        <v>92.4452438354492</v>
      </c>
      <c r="E4720" s="2" t="n">
        <v>2577.33715820313</v>
      </c>
      <c r="F4720" s="2" t="n">
        <v>275.85546875</v>
      </c>
      <c r="G4720" s="1" t="s">
        <v>33</v>
      </c>
    </row>
    <row r="4721" customFormat="false" ht="12.75" hidden="false" customHeight="false" outlineLevel="0" collapsed="false">
      <c r="A4721" s="1" t="n">
        <v>75</v>
      </c>
      <c r="B4721" s="1" t="s">
        <v>84</v>
      </c>
      <c r="C4721" s="1" t="n">
        <v>113</v>
      </c>
      <c r="D4721" s="2" t="n">
        <v>92.7375335693359</v>
      </c>
      <c r="E4721" s="2" t="n">
        <v>1645.0048828125</v>
      </c>
      <c r="F4721" s="2" t="n">
        <v>238.64453125</v>
      </c>
      <c r="G4721" s="1" t="s">
        <v>33</v>
      </c>
    </row>
    <row r="4722" customFormat="false" ht="12.75" hidden="false" customHeight="false" outlineLevel="0" collapsed="false">
      <c r="A4722" s="1" t="n">
        <v>75</v>
      </c>
      <c r="B4722" s="1" t="s">
        <v>84</v>
      </c>
      <c r="C4722" s="1" t="n">
        <v>114</v>
      </c>
      <c r="D4722" s="2" t="n">
        <v>93.0298233032227</v>
      </c>
      <c r="E4722" s="2" t="n">
        <v>2178.45263671875</v>
      </c>
      <c r="F4722" s="2" t="n">
        <v>227.44140625</v>
      </c>
      <c r="G4722" s="1" t="s">
        <v>33</v>
      </c>
    </row>
    <row r="4723" customFormat="false" ht="12.75" hidden="false" customHeight="false" outlineLevel="0" collapsed="false">
      <c r="A4723" s="1" t="n">
        <v>75</v>
      </c>
      <c r="B4723" s="1" t="s">
        <v>84</v>
      </c>
      <c r="C4723" s="1" t="n">
        <v>115</v>
      </c>
      <c r="D4723" s="2" t="n">
        <v>93.3221130371094</v>
      </c>
      <c r="E4723" s="2" t="n">
        <v>1177.68176269531</v>
      </c>
      <c r="F4723" s="2" t="n">
        <v>226.0625</v>
      </c>
      <c r="G4723" s="1" t="s">
        <v>33</v>
      </c>
    </row>
    <row r="4724" customFormat="false" ht="12.75" hidden="false" customHeight="false" outlineLevel="0" collapsed="false">
      <c r="A4724" s="1" t="n">
        <v>75</v>
      </c>
      <c r="B4724" s="1" t="s">
        <v>84</v>
      </c>
      <c r="C4724" s="1" t="n">
        <v>116</v>
      </c>
      <c r="D4724" s="2" t="n">
        <v>93.6144027709961</v>
      </c>
      <c r="E4724" s="2" t="n">
        <v>1855.60217285156</v>
      </c>
      <c r="F4724" s="2" t="n">
        <v>213.296875</v>
      </c>
      <c r="G4724" s="1" t="s">
        <v>33</v>
      </c>
    </row>
    <row r="4725" customFormat="false" ht="12.75" hidden="false" customHeight="false" outlineLevel="0" collapsed="false">
      <c r="A4725" s="1" t="n">
        <v>75</v>
      </c>
      <c r="B4725" s="1" t="s">
        <v>84</v>
      </c>
      <c r="C4725" s="1" t="n">
        <v>117</v>
      </c>
      <c r="D4725" s="2" t="n">
        <v>93.9066925048828</v>
      </c>
      <c r="E4725" s="2" t="n">
        <v>1631.24694824219</v>
      </c>
      <c r="F4725" s="2" t="n">
        <v>173.0234375</v>
      </c>
      <c r="G4725" s="1" t="s">
        <v>33</v>
      </c>
    </row>
    <row r="4726" customFormat="false" ht="12.75" hidden="false" customHeight="false" outlineLevel="0" collapsed="false">
      <c r="A4726" s="1" t="n">
        <v>75</v>
      </c>
      <c r="B4726" s="1" t="s">
        <v>84</v>
      </c>
      <c r="C4726" s="1" t="n">
        <v>118</v>
      </c>
      <c r="D4726" s="2" t="n">
        <v>94.1989822387695</v>
      </c>
      <c r="E4726" s="2" t="n">
        <v>2143.79321289063</v>
      </c>
      <c r="F4726" s="2" t="n">
        <v>101.61328125</v>
      </c>
      <c r="G4726" s="1" t="s">
        <v>33</v>
      </c>
    </row>
    <row r="4727" customFormat="false" ht="12.75" hidden="false" customHeight="false" outlineLevel="0" collapsed="false">
      <c r="A4727" s="1" t="n">
        <v>75</v>
      </c>
      <c r="B4727" s="1" t="s">
        <v>84</v>
      </c>
      <c r="C4727" s="1" t="n">
        <v>119</v>
      </c>
      <c r="D4727" s="2" t="n">
        <v>94.4912719726563</v>
      </c>
      <c r="E4727" s="2" t="n">
        <v>1387.97717285156</v>
      </c>
      <c r="F4727" s="2" t="n">
        <v>8.71875</v>
      </c>
      <c r="G4727" s="1" t="s">
        <v>33</v>
      </c>
    </row>
    <row r="4728" customFormat="false" ht="12.75" hidden="false" customHeight="false" outlineLevel="0" collapsed="false">
      <c r="A4728" s="1" t="n">
        <v>75</v>
      </c>
      <c r="B4728" s="1" t="s">
        <v>84</v>
      </c>
      <c r="C4728" s="1" t="n">
        <v>120</v>
      </c>
      <c r="D4728" s="2" t="n">
        <v>94.783561706543</v>
      </c>
      <c r="E4728" s="2" t="n">
        <v>2069.87158203125</v>
      </c>
      <c r="F4728" s="2" t="n">
        <v>-89.06640625</v>
      </c>
      <c r="G4728" s="1" t="s">
        <v>33</v>
      </c>
    </row>
    <row r="4729" customFormat="false" ht="12.75" hidden="false" customHeight="false" outlineLevel="0" collapsed="false">
      <c r="A4729" s="1" t="n">
        <v>76</v>
      </c>
      <c r="B4729" s="1" t="s">
        <v>85</v>
      </c>
      <c r="C4729" s="1" t="n">
        <v>1</v>
      </c>
      <c r="D4729" s="2" t="n">
        <v>60.0010986328125</v>
      </c>
      <c r="E4729" s="2" t="n">
        <v>1326939.625</v>
      </c>
      <c r="F4729" s="2" t="n">
        <v>35538.390625</v>
      </c>
      <c r="G4729" s="1" t="s">
        <v>42</v>
      </c>
    </row>
    <row r="4730" customFormat="false" ht="12.75" hidden="false" customHeight="false" outlineLevel="0" collapsed="false">
      <c r="A4730" s="1" t="n">
        <v>76</v>
      </c>
      <c r="B4730" s="1" t="s">
        <v>85</v>
      </c>
      <c r="C4730" s="1" t="n">
        <v>2</v>
      </c>
      <c r="D4730" s="2" t="n">
        <v>60.2933883666992</v>
      </c>
      <c r="E4730" s="2" t="n">
        <v>1316159.875</v>
      </c>
      <c r="F4730" s="2" t="n">
        <v>35652.42578125</v>
      </c>
      <c r="G4730" s="1" t="s">
        <v>42</v>
      </c>
    </row>
    <row r="4731" customFormat="false" ht="12.75" hidden="false" customHeight="false" outlineLevel="0" collapsed="false">
      <c r="A4731" s="1" t="n">
        <v>76</v>
      </c>
      <c r="B4731" s="1" t="s">
        <v>85</v>
      </c>
      <c r="C4731" s="1" t="n">
        <v>3</v>
      </c>
      <c r="D4731" s="2" t="n">
        <v>60.5856781005859</v>
      </c>
      <c r="E4731" s="2" t="n">
        <v>1307455.875</v>
      </c>
      <c r="F4731" s="2" t="n">
        <v>35716.1015625</v>
      </c>
      <c r="G4731" s="1" t="s">
        <v>42</v>
      </c>
    </row>
    <row r="4732" customFormat="false" ht="12.75" hidden="false" customHeight="false" outlineLevel="0" collapsed="false">
      <c r="A4732" s="1" t="n">
        <v>76</v>
      </c>
      <c r="B4732" s="1" t="s">
        <v>85</v>
      </c>
      <c r="C4732" s="1" t="n">
        <v>4</v>
      </c>
      <c r="D4732" s="2" t="n">
        <v>60.8779678344727</v>
      </c>
      <c r="E4732" s="2" t="n">
        <v>1295495.625</v>
      </c>
      <c r="F4732" s="2" t="n">
        <v>35682.15234375</v>
      </c>
      <c r="G4732" s="1" t="s">
        <v>42</v>
      </c>
    </row>
    <row r="4733" customFormat="false" ht="12.75" hidden="false" customHeight="false" outlineLevel="0" collapsed="false">
      <c r="A4733" s="1" t="n">
        <v>76</v>
      </c>
      <c r="B4733" s="1" t="s">
        <v>85</v>
      </c>
      <c r="C4733" s="1" t="n">
        <v>5</v>
      </c>
      <c r="D4733" s="2" t="n">
        <v>61.1702575683594</v>
      </c>
      <c r="E4733" s="2" t="n">
        <v>1287146.5</v>
      </c>
      <c r="F4733" s="2" t="n">
        <v>35550.015625</v>
      </c>
      <c r="G4733" s="1" t="s">
        <v>42</v>
      </c>
    </row>
    <row r="4734" customFormat="false" ht="12.75" hidden="false" customHeight="false" outlineLevel="0" collapsed="false">
      <c r="A4734" s="1" t="n">
        <v>76</v>
      </c>
      <c r="B4734" s="1" t="s">
        <v>85</v>
      </c>
      <c r="C4734" s="1" t="n">
        <v>6</v>
      </c>
      <c r="D4734" s="2" t="n">
        <v>61.4625473022461</v>
      </c>
      <c r="E4734" s="2" t="n">
        <v>1277054.625</v>
      </c>
      <c r="F4734" s="2" t="n">
        <v>35357.1796875</v>
      </c>
      <c r="G4734" s="1" t="s">
        <v>42</v>
      </c>
    </row>
    <row r="4735" customFormat="false" ht="12.75" hidden="false" customHeight="false" outlineLevel="0" collapsed="false">
      <c r="A4735" s="1" t="n">
        <v>76</v>
      </c>
      <c r="B4735" s="1" t="s">
        <v>85</v>
      </c>
      <c r="C4735" s="1" t="n">
        <v>7</v>
      </c>
      <c r="D4735" s="2" t="n">
        <v>61.7548370361328</v>
      </c>
      <c r="E4735" s="2" t="n">
        <v>1266656.75</v>
      </c>
      <c r="F4735" s="2" t="n">
        <v>35153.21484375</v>
      </c>
      <c r="G4735" s="1" t="s">
        <v>42</v>
      </c>
    </row>
    <row r="4736" customFormat="false" ht="12.75" hidden="false" customHeight="false" outlineLevel="0" collapsed="false">
      <c r="A4736" s="1" t="n">
        <v>76</v>
      </c>
      <c r="B4736" s="1" t="s">
        <v>85</v>
      </c>
      <c r="C4736" s="1" t="n">
        <v>8</v>
      </c>
      <c r="D4736" s="2" t="n">
        <v>62.0471267700195</v>
      </c>
      <c r="E4736" s="2" t="n">
        <v>1254868.875</v>
      </c>
      <c r="F4736" s="2" t="n">
        <v>34976.32421875</v>
      </c>
      <c r="G4736" s="1" t="s">
        <v>42</v>
      </c>
    </row>
    <row r="4737" customFormat="false" ht="12.75" hidden="false" customHeight="false" outlineLevel="0" collapsed="false">
      <c r="A4737" s="1" t="n">
        <v>76</v>
      </c>
      <c r="B4737" s="1" t="s">
        <v>85</v>
      </c>
      <c r="C4737" s="1" t="n">
        <v>9</v>
      </c>
      <c r="D4737" s="2" t="n">
        <v>62.3394165039063</v>
      </c>
      <c r="E4737" s="2" t="n">
        <v>1244660.25</v>
      </c>
      <c r="F4737" s="2" t="n">
        <v>34842.3359375</v>
      </c>
      <c r="G4737" s="1" t="s">
        <v>42</v>
      </c>
    </row>
    <row r="4738" customFormat="false" ht="12.75" hidden="false" customHeight="false" outlineLevel="0" collapsed="false">
      <c r="A4738" s="1" t="n">
        <v>76</v>
      </c>
      <c r="B4738" s="1" t="s">
        <v>85</v>
      </c>
      <c r="C4738" s="1" t="n">
        <v>10</v>
      </c>
      <c r="D4738" s="2" t="n">
        <v>62.631706237793</v>
      </c>
      <c r="E4738" s="2" t="n">
        <v>1234931.875</v>
      </c>
      <c r="F4738" s="2" t="n">
        <v>34744.47265625</v>
      </c>
      <c r="G4738" s="1" t="s">
        <v>42</v>
      </c>
    </row>
    <row r="4739" customFormat="false" ht="12.75" hidden="false" customHeight="false" outlineLevel="0" collapsed="false">
      <c r="A4739" s="1" t="n">
        <v>76</v>
      </c>
      <c r="B4739" s="1" t="s">
        <v>85</v>
      </c>
      <c r="C4739" s="1" t="n">
        <v>11</v>
      </c>
      <c r="D4739" s="2" t="n">
        <v>62.9239959716797</v>
      </c>
      <c r="E4739" s="2" t="n">
        <v>1223449.375</v>
      </c>
      <c r="F4739" s="2" t="n">
        <v>34660.515625</v>
      </c>
      <c r="G4739" s="1" t="s">
        <v>42</v>
      </c>
    </row>
    <row r="4740" customFormat="false" ht="12.75" hidden="false" customHeight="false" outlineLevel="0" collapsed="false">
      <c r="A4740" s="1" t="n">
        <v>76</v>
      </c>
      <c r="B4740" s="1" t="s">
        <v>85</v>
      </c>
      <c r="C4740" s="1" t="n">
        <v>12</v>
      </c>
      <c r="D4740" s="2" t="n">
        <v>63.2162857055664</v>
      </c>
      <c r="E4740" s="2" t="n">
        <v>1214207.375</v>
      </c>
      <c r="F4740" s="2" t="n">
        <v>34565.328125</v>
      </c>
      <c r="G4740" s="1" t="s">
        <v>42</v>
      </c>
    </row>
    <row r="4741" customFormat="false" ht="12.75" hidden="false" customHeight="false" outlineLevel="0" collapsed="false">
      <c r="A4741" s="1" t="n">
        <v>76</v>
      </c>
      <c r="B4741" s="1" t="s">
        <v>85</v>
      </c>
      <c r="C4741" s="1" t="n">
        <v>13</v>
      </c>
      <c r="D4741" s="2" t="n">
        <v>63.5085754394531</v>
      </c>
      <c r="E4741" s="2" t="n">
        <v>1202037.25</v>
      </c>
      <c r="F4741" s="2" t="n">
        <v>34445.59375</v>
      </c>
      <c r="G4741" s="1" t="s">
        <v>42</v>
      </c>
    </row>
    <row r="4742" customFormat="false" ht="12.75" hidden="false" customHeight="false" outlineLevel="0" collapsed="false">
      <c r="A4742" s="1" t="n">
        <v>76</v>
      </c>
      <c r="B4742" s="1" t="s">
        <v>85</v>
      </c>
      <c r="C4742" s="1" t="n">
        <v>14</v>
      </c>
      <c r="D4742" s="2" t="n">
        <v>63.8008651733398</v>
      </c>
      <c r="E4742" s="2" t="n">
        <v>1191648.5</v>
      </c>
      <c r="F4742" s="2" t="n">
        <v>34309.6171875</v>
      </c>
      <c r="G4742" s="1" t="s">
        <v>42</v>
      </c>
    </row>
    <row r="4743" customFormat="false" ht="12.75" hidden="false" customHeight="false" outlineLevel="0" collapsed="false">
      <c r="A4743" s="1" t="n">
        <v>76</v>
      </c>
      <c r="B4743" s="1" t="s">
        <v>85</v>
      </c>
      <c r="C4743" s="1" t="n">
        <v>15</v>
      </c>
      <c r="D4743" s="2" t="n">
        <v>64.0931549072266</v>
      </c>
      <c r="E4743" s="2" t="n">
        <v>1180652</v>
      </c>
      <c r="F4743" s="2" t="n">
        <v>34184.6953125</v>
      </c>
      <c r="G4743" s="1" t="s">
        <v>42</v>
      </c>
    </row>
    <row r="4744" customFormat="false" ht="12.75" hidden="false" customHeight="false" outlineLevel="0" collapsed="false">
      <c r="A4744" s="1" t="n">
        <v>76</v>
      </c>
      <c r="B4744" s="1" t="s">
        <v>85</v>
      </c>
      <c r="C4744" s="1" t="n">
        <v>16</v>
      </c>
      <c r="D4744" s="2" t="n">
        <v>64.3854446411133</v>
      </c>
      <c r="E4744" s="2" t="n">
        <v>1170859.875</v>
      </c>
      <c r="F4744" s="2" t="n">
        <v>34100.28515625</v>
      </c>
      <c r="G4744" s="1" t="s">
        <v>42</v>
      </c>
    </row>
    <row r="4745" customFormat="false" ht="12.75" hidden="false" customHeight="false" outlineLevel="0" collapsed="false">
      <c r="A4745" s="1" t="n">
        <v>76</v>
      </c>
      <c r="B4745" s="1" t="s">
        <v>85</v>
      </c>
      <c r="C4745" s="1" t="n">
        <v>17</v>
      </c>
      <c r="D4745" s="2" t="n">
        <v>64.677734375</v>
      </c>
      <c r="E4745" s="2" t="n">
        <v>1161297.875</v>
      </c>
      <c r="F4745" s="2" t="n">
        <v>34068.578125</v>
      </c>
      <c r="G4745" s="1" t="s">
        <v>42</v>
      </c>
    </row>
    <row r="4746" customFormat="false" ht="12.75" hidden="false" customHeight="false" outlineLevel="0" collapsed="false">
      <c r="A4746" s="1" t="n">
        <v>76</v>
      </c>
      <c r="B4746" s="1" t="s">
        <v>85</v>
      </c>
      <c r="C4746" s="1" t="n">
        <v>18</v>
      </c>
      <c r="D4746" s="2" t="n">
        <v>64.9700241088867</v>
      </c>
      <c r="E4746" s="2" t="n">
        <v>1151305.25</v>
      </c>
      <c r="F4746" s="2" t="n">
        <v>34073.79296875</v>
      </c>
      <c r="G4746" s="1" t="s">
        <v>42</v>
      </c>
    </row>
    <row r="4747" customFormat="false" ht="12.75" hidden="false" customHeight="false" outlineLevel="0" collapsed="false">
      <c r="A4747" s="1" t="n">
        <v>76</v>
      </c>
      <c r="B4747" s="1" t="s">
        <v>85</v>
      </c>
      <c r="C4747" s="1" t="n">
        <v>19</v>
      </c>
      <c r="D4747" s="2" t="n">
        <v>65.2623138427734</v>
      </c>
      <c r="E4747" s="2" t="n">
        <v>1139337.625</v>
      </c>
      <c r="F4747" s="2" t="n">
        <v>34080.2734375</v>
      </c>
      <c r="G4747" s="1" t="s">
        <v>42</v>
      </c>
    </row>
    <row r="4748" customFormat="false" ht="12.75" hidden="false" customHeight="false" outlineLevel="0" collapsed="false">
      <c r="A4748" s="1" t="n">
        <v>76</v>
      </c>
      <c r="B4748" s="1" t="s">
        <v>85</v>
      </c>
      <c r="C4748" s="1" t="n">
        <v>20</v>
      </c>
      <c r="D4748" s="2" t="n">
        <v>65.5546035766602</v>
      </c>
      <c r="E4748" s="2" t="n">
        <v>1129564</v>
      </c>
      <c r="F4748" s="2" t="n">
        <v>34053.0703125</v>
      </c>
      <c r="G4748" s="1" t="s">
        <v>42</v>
      </c>
    </row>
    <row r="4749" customFormat="false" ht="12.75" hidden="false" customHeight="false" outlineLevel="0" collapsed="false">
      <c r="A4749" s="1" t="n">
        <v>76</v>
      </c>
      <c r="B4749" s="1" t="s">
        <v>85</v>
      </c>
      <c r="C4749" s="1" t="n">
        <v>21</v>
      </c>
      <c r="D4749" s="2" t="n">
        <v>65.8468933105469</v>
      </c>
      <c r="E4749" s="2" t="n">
        <v>1118237</v>
      </c>
      <c r="F4749" s="2" t="n">
        <v>33976.83984375</v>
      </c>
      <c r="G4749" s="1" t="s">
        <v>42</v>
      </c>
    </row>
    <row r="4750" customFormat="false" ht="12.75" hidden="false" customHeight="false" outlineLevel="0" collapsed="false">
      <c r="A4750" s="1" t="n">
        <v>76</v>
      </c>
      <c r="B4750" s="1" t="s">
        <v>85</v>
      </c>
      <c r="C4750" s="1" t="n">
        <v>22</v>
      </c>
      <c r="D4750" s="2" t="n">
        <v>66.1391830444336</v>
      </c>
      <c r="E4750" s="2" t="n">
        <v>1108970</v>
      </c>
      <c r="F4750" s="2" t="n">
        <v>33862.171875</v>
      </c>
      <c r="G4750" s="1" t="s">
        <v>42</v>
      </c>
    </row>
    <row r="4751" customFormat="false" ht="12.75" hidden="false" customHeight="false" outlineLevel="0" collapsed="false">
      <c r="A4751" s="1" t="n">
        <v>76</v>
      </c>
      <c r="B4751" s="1" t="s">
        <v>85</v>
      </c>
      <c r="C4751" s="1" t="n">
        <v>23</v>
      </c>
      <c r="D4751" s="2" t="n">
        <v>66.4314727783203</v>
      </c>
      <c r="E4751" s="2" t="n">
        <v>1096826.375</v>
      </c>
      <c r="F4751" s="2" t="n">
        <v>33736.921875</v>
      </c>
      <c r="G4751" s="1" t="s">
        <v>42</v>
      </c>
    </row>
    <row r="4752" customFormat="false" ht="12.75" hidden="false" customHeight="false" outlineLevel="0" collapsed="false">
      <c r="A4752" s="1" t="n">
        <v>76</v>
      </c>
      <c r="B4752" s="1" t="s">
        <v>85</v>
      </c>
      <c r="C4752" s="1" t="n">
        <v>24</v>
      </c>
      <c r="D4752" s="2" t="n">
        <v>66.723762512207</v>
      </c>
      <c r="E4752" s="2" t="n">
        <v>1088197.125</v>
      </c>
      <c r="F4752" s="2" t="n">
        <v>33629.8984375</v>
      </c>
      <c r="G4752" s="1" t="s">
        <v>42</v>
      </c>
    </row>
    <row r="4753" customFormat="false" ht="12.75" hidden="false" customHeight="false" outlineLevel="0" collapsed="false">
      <c r="A4753" s="1" t="n">
        <v>76</v>
      </c>
      <c r="B4753" s="1" t="s">
        <v>85</v>
      </c>
      <c r="C4753" s="1" t="n">
        <v>25</v>
      </c>
      <c r="D4753" s="2" t="n">
        <v>67.0160522460938</v>
      </c>
      <c r="E4753" s="2" t="n">
        <v>1077916.25</v>
      </c>
      <c r="F4753" s="2" t="n">
        <v>33558.03515625</v>
      </c>
      <c r="G4753" s="1" t="s">
        <v>42</v>
      </c>
    </row>
    <row r="4754" customFormat="false" ht="12.75" hidden="false" customHeight="false" outlineLevel="0" collapsed="false">
      <c r="A4754" s="1" t="n">
        <v>76</v>
      </c>
      <c r="B4754" s="1" t="s">
        <v>85</v>
      </c>
      <c r="C4754" s="1" t="n">
        <v>26</v>
      </c>
      <c r="D4754" s="2" t="n">
        <v>67.3083419799805</v>
      </c>
      <c r="E4754" s="2" t="n">
        <v>1067047.375</v>
      </c>
      <c r="F4754" s="2" t="n">
        <v>33522.49609375</v>
      </c>
      <c r="G4754" s="1" t="s">
        <v>42</v>
      </c>
    </row>
    <row r="4755" customFormat="false" ht="12.75" hidden="false" customHeight="false" outlineLevel="0" collapsed="false">
      <c r="A4755" s="1" t="n">
        <v>76</v>
      </c>
      <c r="B4755" s="1" t="s">
        <v>85</v>
      </c>
      <c r="C4755" s="1" t="n">
        <v>27</v>
      </c>
      <c r="D4755" s="2" t="n">
        <v>67.6006317138672</v>
      </c>
      <c r="E4755" s="2" t="n">
        <v>1056352.75</v>
      </c>
      <c r="F4755" s="2" t="n">
        <v>33514.2109375</v>
      </c>
      <c r="G4755" s="1" t="s">
        <v>42</v>
      </c>
    </row>
    <row r="4756" customFormat="false" ht="12.75" hidden="false" customHeight="false" outlineLevel="0" collapsed="false">
      <c r="A4756" s="1" t="n">
        <v>76</v>
      </c>
      <c r="B4756" s="1" t="s">
        <v>85</v>
      </c>
      <c r="C4756" s="1" t="n">
        <v>28</v>
      </c>
      <c r="D4756" s="2" t="n">
        <v>67.8929214477539</v>
      </c>
      <c r="E4756" s="2" t="n">
        <v>1046191.6875</v>
      </c>
      <c r="F4756" s="2" t="n">
        <v>33521.52734375</v>
      </c>
      <c r="G4756" s="1" t="s">
        <v>42</v>
      </c>
    </row>
    <row r="4757" customFormat="false" ht="12.75" hidden="false" customHeight="false" outlineLevel="0" collapsed="false">
      <c r="A4757" s="1" t="n">
        <v>76</v>
      </c>
      <c r="B4757" s="1" t="s">
        <v>85</v>
      </c>
      <c r="C4757" s="1" t="n">
        <v>29</v>
      </c>
      <c r="D4757" s="2" t="n">
        <v>68.1852111816406</v>
      </c>
      <c r="E4757" s="2" t="n">
        <v>1036377.875</v>
      </c>
      <c r="F4757" s="2" t="n">
        <v>33534.03125</v>
      </c>
      <c r="G4757" s="1" t="s">
        <v>42</v>
      </c>
    </row>
    <row r="4758" customFormat="false" ht="12.75" hidden="false" customHeight="false" outlineLevel="0" collapsed="false">
      <c r="A4758" s="1" t="n">
        <v>76</v>
      </c>
      <c r="B4758" s="1" t="s">
        <v>85</v>
      </c>
      <c r="C4758" s="1" t="n">
        <v>30</v>
      </c>
      <c r="D4758" s="2" t="n">
        <v>68.4775009155273</v>
      </c>
      <c r="E4758" s="2" t="n">
        <v>1025686.1875</v>
      </c>
      <c r="F4758" s="2" t="n">
        <v>33540.25</v>
      </c>
      <c r="G4758" s="1" t="s">
        <v>42</v>
      </c>
    </row>
    <row r="4759" customFormat="false" ht="12.75" hidden="false" customHeight="false" outlineLevel="0" collapsed="false">
      <c r="A4759" s="1" t="n">
        <v>76</v>
      </c>
      <c r="B4759" s="1" t="s">
        <v>85</v>
      </c>
      <c r="C4759" s="1" t="n">
        <v>31</v>
      </c>
      <c r="D4759" s="2" t="n">
        <v>68.7697906494141</v>
      </c>
      <c r="E4759" s="2" t="n">
        <v>1015732.1875</v>
      </c>
      <c r="F4759" s="2" t="n">
        <v>33526.98046875</v>
      </c>
      <c r="G4759" s="1" t="s">
        <v>42</v>
      </c>
    </row>
    <row r="4760" customFormat="false" ht="12.75" hidden="false" customHeight="false" outlineLevel="0" collapsed="false">
      <c r="A4760" s="1" t="n">
        <v>76</v>
      </c>
      <c r="B4760" s="1" t="s">
        <v>85</v>
      </c>
      <c r="C4760" s="1" t="n">
        <v>32</v>
      </c>
      <c r="D4760" s="2" t="n">
        <v>69.0620803833008</v>
      </c>
      <c r="E4760" s="2" t="n">
        <v>1004136.6875</v>
      </c>
      <c r="F4760" s="2" t="n">
        <v>33480.37890625</v>
      </c>
      <c r="G4760" s="1" t="s">
        <v>42</v>
      </c>
    </row>
    <row r="4761" customFormat="false" ht="12.75" hidden="false" customHeight="false" outlineLevel="0" collapsed="false">
      <c r="A4761" s="1" t="n">
        <v>76</v>
      </c>
      <c r="B4761" s="1" t="s">
        <v>85</v>
      </c>
      <c r="C4761" s="1" t="n">
        <v>33</v>
      </c>
      <c r="D4761" s="2" t="n">
        <v>69.3543701171875</v>
      </c>
      <c r="E4761" s="2" t="n">
        <v>994856.5625</v>
      </c>
      <c r="F4761" s="2" t="n">
        <v>33391.0859375</v>
      </c>
      <c r="G4761" s="1" t="s">
        <v>42</v>
      </c>
    </row>
    <row r="4762" customFormat="false" ht="12.75" hidden="false" customHeight="false" outlineLevel="0" collapsed="false">
      <c r="A4762" s="1" t="n">
        <v>76</v>
      </c>
      <c r="B4762" s="1" t="s">
        <v>85</v>
      </c>
      <c r="C4762" s="1" t="n">
        <v>34</v>
      </c>
      <c r="D4762" s="2" t="n">
        <v>69.6466522216797</v>
      </c>
      <c r="E4762" s="2" t="n">
        <v>984100.1875</v>
      </c>
      <c r="F4762" s="2" t="n">
        <v>33258.7421875</v>
      </c>
      <c r="G4762" s="1" t="s">
        <v>42</v>
      </c>
    </row>
    <row r="4763" customFormat="false" ht="12.75" hidden="false" customHeight="false" outlineLevel="0" collapsed="false">
      <c r="A4763" s="1" t="n">
        <v>76</v>
      </c>
      <c r="B4763" s="1" t="s">
        <v>85</v>
      </c>
      <c r="C4763" s="1" t="n">
        <v>35</v>
      </c>
      <c r="D4763" s="2" t="n">
        <v>69.9389495849609</v>
      </c>
      <c r="E4763" s="2" t="n">
        <v>973856.5</v>
      </c>
      <c r="F4763" s="2" t="n">
        <v>33093.6015625</v>
      </c>
      <c r="G4763" s="1" t="s">
        <v>42</v>
      </c>
    </row>
    <row r="4764" customFormat="false" ht="12.75" hidden="false" customHeight="false" outlineLevel="0" collapsed="false">
      <c r="A4764" s="1" t="n">
        <v>76</v>
      </c>
      <c r="B4764" s="1" t="s">
        <v>85</v>
      </c>
      <c r="C4764" s="1" t="n">
        <v>36</v>
      </c>
      <c r="D4764" s="2" t="n">
        <v>70.2312316894531</v>
      </c>
      <c r="E4764" s="2" t="n">
        <v>964533.5</v>
      </c>
      <c r="F4764" s="2" t="n">
        <v>32913.046875</v>
      </c>
      <c r="G4764" s="1" t="s">
        <v>42</v>
      </c>
    </row>
    <row r="4765" customFormat="false" ht="12.75" hidden="false" customHeight="false" outlineLevel="0" collapsed="false">
      <c r="A4765" s="1" t="n">
        <v>76</v>
      </c>
      <c r="B4765" s="1" t="s">
        <v>85</v>
      </c>
      <c r="C4765" s="1" t="n">
        <v>37</v>
      </c>
      <c r="D4765" s="2" t="n">
        <v>70.5235290527344</v>
      </c>
      <c r="E4765" s="2" t="n">
        <v>953528.25</v>
      </c>
      <c r="F4765" s="2" t="n">
        <v>32737.94140625</v>
      </c>
      <c r="G4765" s="1" t="s">
        <v>42</v>
      </c>
    </row>
    <row r="4766" customFormat="false" ht="12.75" hidden="false" customHeight="false" outlineLevel="0" collapsed="false">
      <c r="A4766" s="1" t="n">
        <v>76</v>
      </c>
      <c r="B4766" s="1" t="s">
        <v>85</v>
      </c>
      <c r="C4766" s="1" t="n">
        <v>38</v>
      </c>
      <c r="D4766" s="2" t="n">
        <v>70.8158111572266</v>
      </c>
      <c r="E4766" s="2" t="n">
        <v>944580.875</v>
      </c>
      <c r="F4766" s="2" t="n">
        <v>32589.5390625</v>
      </c>
      <c r="G4766" s="1" t="s">
        <v>42</v>
      </c>
    </row>
    <row r="4767" customFormat="false" ht="12.75" hidden="false" customHeight="false" outlineLevel="0" collapsed="false">
      <c r="A4767" s="1" t="n">
        <v>76</v>
      </c>
      <c r="B4767" s="1" t="s">
        <v>85</v>
      </c>
      <c r="C4767" s="1" t="n">
        <v>39</v>
      </c>
      <c r="D4767" s="2" t="n">
        <v>71.1081085205078</v>
      </c>
      <c r="E4767" s="2" t="n">
        <v>933581.0625</v>
      </c>
      <c r="F4767" s="2" t="n">
        <v>32483.259765625</v>
      </c>
      <c r="G4767" s="1" t="s">
        <v>42</v>
      </c>
    </row>
    <row r="4768" customFormat="false" ht="12.75" hidden="false" customHeight="false" outlineLevel="0" collapsed="false">
      <c r="A4768" s="1" t="n">
        <v>76</v>
      </c>
      <c r="B4768" s="1" t="s">
        <v>85</v>
      </c>
      <c r="C4768" s="1" t="n">
        <v>40</v>
      </c>
      <c r="D4768" s="2" t="n">
        <v>71.400390625</v>
      </c>
      <c r="E4768" s="2" t="n">
        <v>925050.375</v>
      </c>
      <c r="F4768" s="2" t="n">
        <v>32428.9921875</v>
      </c>
      <c r="G4768" s="1" t="s">
        <v>42</v>
      </c>
    </row>
    <row r="4769" customFormat="false" ht="12.75" hidden="false" customHeight="false" outlineLevel="0" collapsed="false">
      <c r="A4769" s="1" t="n">
        <v>76</v>
      </c>
      <c r="B4769" s="1" t="s">
        <v>85</v>
      </c>
      <c r="C4769" s="1" t="n">
        <v>41</v>
      </c>
      <c r="D4769" s="2" t="n">
        <v>71.6926879882813</v>
      </c>
      <c r="E4769" s="2" t="n">
        <v>914448.4375</v>
      </c>
      <c r="F4769" s="2" t="n">
        <v>32432.84765625</v>
      </c>
      <c r="G4769" s="1" t="s">
        <v>42</v>
      </c>
    </row>
    <row r="4770" customFormat="false" ht="12.75" hidden="false" customHeight="false" outlineLevel="0" collapsed="false">
      <c r="A4770" s="1" t="n">
        <v>76</v>
      </c>
      <c r="B4770" s="1" t="s">
        <v>85</v>
      </c>
      <c r="C4770" s="1" t="n">
        <v>42</v>
      </c>
      <c r="D4770" s="2" t="n">
        <v>71.9849700927734</v>
      </c>
      <c r="E4770" s="2" t="n">
        <v>905540.9375</v>
      </c>
      <c r="F4770" s="2" t="n">
        <v>32476.392578125</v>
      </c>
      <c r="G4770" s="1" t="s">
        <v>42</v>
      </c>
    </row>
    <row r="4771" customFormat="false" ht="12.75" hidden="false" customHeight="false" outlineLevel="0" collapsed="false">
      <c r="A4771" s="1" t="n">
        <v>76</v>
      </c>
      <c r="B4771" s="1" t="s">
        <v>85</v>
      </c>
      <c r="C4771" s="1" t="n">
        <v>43</v>
      </c>
      <c r="D4771" s="2" t="n">
        <v>72.2772674560547</v>
      </c>
      <c r="E4771" s="2" t="n">
        <v>893651.1875</v>
      </c>
      <c r="F4771" s="2" t="n">
        <v>32527.1796875</v>
      </c>
      <c r="G4771" s="1" t="s">
        <v>42</v>
      </c>
    </row>
    <row r="4772" customFormat="false" ht="12.75" hidden="false" customHeight="false" outlineLevel="0" collapsed="false">
      <c r="A4772" s="1" t="n">
        <v>76</v>
      </c>
      <c r="B4772" s="1" t="s">
        <v>85</v>
      </c>
      <c r="C4772" s="1" t="n">
        <v>44</v>
      </c>
      <c r="D4772" s="2" t="n">
        <v>72.5695495605469</v>
      </c>
      <c r="E4772" s="2" t="n">
        <v>884419.625</v>
      </c>
      <c r="F4772" s="2" t="n">
        <v>32554.314453125</v>
      </c>
      <c r="G4772" s="1" t="s">
        <v>42</v>
      </c>
    </row>
    <row r="4773" customFormat="false" ht="12.75" hidden="false" customHeight="false" outlineLevel="0" collapsed="false">
      <c r="A4773" s="1" t="n">
        <v>76</v>
      </c>
      <c r="B4773" s="1" t="s">
        <v>85</v>
      </c>
      <c r="C4773" s="1" t="n">
        <v>45</v>
      </c>
      <c r="D4773" s="2" t="n">
        <v>72.8618392944336</v>
      </c>
      <c r="E4773" s="2" t="n">
        <v>874664.625</v>
      </c>
      <c r="F4773" s="2" t="n">
        <v>32539.27734375</v>
      </c>
      <c r="G4773" s="1" t="s">
        <v>42</v>
      </c>
    </row>
    <row r="4774" customFormat="false" ht="12.75" hidden="false" customHeight="false" outlineLevel="0" collapsed="false">
      <c r="A4774" s="1" t="n">
        <v>76</v>
      </c>
      <c r="B4774" s="1" t="s">
        <v>85</v>
      </c>
      <c r="C4774" s="1" t="n">
        <v>46</v>
      </c>
      <c r="D4774" s="2" t="n">
        <v>73.1541290283203</v>
      </c>
      <c r="E4774" s="2" t="n">
        <v>864153.9375</v>
      </c>
      <c r="F4774" s="2" t="n">
        <v>32467.986328125</v>
      </c>
      <c r="G4774" s="1" t="s">
        <v>42</v>
      </c>
    </row>
    <row r="4775" customFormat="false" ht="12.75" hidden="false" customHeight="false" outlineLevel="0" collapsed="false">
      <c r="A4775" s="1" t="n">
        <v>76</v>
      </c>
      <c r="B4775" s="1" t="s">
        <v>85</v>
      </c>
      <c r="C4775" s="1" t="n">
        <v>47</v>
      </c>
      <c r="D4775" s="2" t="n">
        <v>73.446418762207</v>
      </c>
      <c r="E4775" s="2" t="n">
        <v>855048.0625</v>
      </c>
      <c r="F4775" s="2" t="n">
        <v>32335.3046875</v>
      </c>
      <c r="G4775" s="1" t="s">
        <v>42</v>
      </c>
    </row>
    <row r="4776" customFormat="false" ht="12.75" hidden="false" customHeight="false" outlineLevel="0" collapsed="false">
      <c r="A4776" s="1" t="n">
        <v>76</v>
      </c>
      <c r="B4776" s="1" t="s">
        <v>85</v>
      </c>
      <c r="C4776" s="1" t="n">
        <v>48</v>
      </c>
      <c r="D4776" s="2" t="n">
        <v>73.7387084960938</v>
      </c>
      <c r="E4776" s="2" t="n">
        <v>844388.0625</v>
      </c>
      <c r="F4776" s="2" t="n">
        <v>32153.201171875</v>
      </c>
      <c r="G4776" s="1" t="s">
        <v>42</v>
      </c>
    </row>
    <row r="4777" customFormat="false" ht="12.75" hidden="false" customHeight="false" outlineLevel="0" collapsed="false">
      <c r="A4777" s="1" t="n">
        <v>76</v>
      </c>
      <c r="B4777" s="1" t="s">
        <v>85</v>
      </c>
      <c r="C4777" s="1" t="n">
        <v>49</v>
      </c>
      <c r="D4777" s="2" t="n">
        <v>74.0309982299805</v>
      </c>
      <c r="E4777" s="2" t="n">
        <v>834786.125</v>
      </c>
      <c r="F4777" s="2" t="n">
        <v>31936.599609375</v>
      </c>
      <c r="G4777" s="1" t="s">
        <v>42</v>
      </c>
    </row>
    <row r="4778" customFormat="false" ht="12.75" hidden="false" customHeight="false" outlineLevel="0" collapsed="false">
      <c r="A4778" s="1" t="n">
        <v>76</v>
      </c>
      <c r="B4778" s="1" t="s">
        <v>85</v>
      </c>
      <c r="C4778" s="1" t="n">
        <v>50</v>
      </c>
      <c r="D4778" s="2" t="n">
        <v>74.3232879638672</v>
      </c>
      <c r="E4778" s="2" t="n">
        <v>825845.75</v>
      </c>
      <c r="F4778" s="2" t="n">
        <v>31705.0390625</v>
      </c>
      <c r="G4778" s="1" t="s">
        <v>42</v>
      </c>
    </row>
    <row r="4779" customFormat="false" ht="12.75" hidden="false" customHeight="false" outlineLevel="0" collapsed="false">
      <c r="A4779" s="1" t="n">
        <v>76</v>
      </c>
      <c r="B4779" s="1" t="s">
        <v>85</v>
      </c>
      <c r="C4779" s="1" t="n">
        <v>51</v>
      </c>
      <c r="D4779" s="2" t="n">
        <v>74.6155776977539</v>
      </c>
      <c r="E4779" s="2" t="n">
        <v>815354.8125</v>
      </c>
      <c r="F4779" s="2" t="n">
        <v>31479.33984375</v>
      </c>
      <c r="G4779" s="1" t="s">
        <v>42</v>
      </c>
    </row>
    <row r="4780" customFormat="false" ht="12.75" hidden="false" customHeight="false" outlineLevel="0" collapsed="false">
      <c r="A4780" s="1" t="n">
        <v>76</v>
      </c>
      <c r="B4780" s="1" t="s">
        <v>85</v>
      </c>
      <c r="C4780" s="1" t="n">
        <v>52</v>
      </c>
      <c r="D4780" s="2" t="n">
        <v>74.9078674316406</v>
      </c>
      <c r="E4780" s="2" t="n">
        <v>808075.25</v>
      </c>
      <c r="F4780" s="2" t="n">
        <v>31274.43359375</v>
      </c>
      <c r="G4780" s="1" t="s">
        <v>42</v>
      </c>
    </row>
    <row r="4781" customFormat="false" ht="12.75" hidden="false" customHeight="false" outlineLevel="0" collapsed="false">
      <c r="A4781" s="1" t="n">
        <v>76</v>
      </c>
      <c r="B4781" s="1" t="s">
        <v>85</v>
      </c>
      <c r="C4781" s="1" t="n">
        <v>53</v>
      </c>
      <c r="D4781" s="2" t="n">
        <v>75.2001571655273</v>
      </c>
      <c r="E4781" s="2" t="n">
        <v>796601</v>
      </c>
      <c r="F4781" s="2" t="n">
        <v>31095.357421875</v>
      </c>
      <c r="G4781" s="1" t="s">
        <v>42</v>
      </c>
    </row>
    <row r="4782" customFormat="false" ht="12.75" hidden="false" customHeight="false" outlineLevel="0" collapsed="false">
      <c r="A4782" s="1" t="n">
        <v>76</v>
      </c>
      <c r="B4782" s="1" t="s">
        <v>85</v>
      </c>
      <c r="C4782" s="1" t="n">
        <v>54</v>
      </c>
      <c r="D4782" s="2" t="n">
        <v>75.4924468994141</v>
      </c>
      <c r="E4782" s="2" t="n">
        <v>786676.875</v>
      </c>
      <c r="F4782" s="2" t="n">
        <v>30939.18359375</v>
      </c>
      <c r="G4782" s="1" t="s">
        <v>42</v>
      </c>
    </row>
    <row r="4783" customFormat="false" ht="12.75" hidden="false" customHeight="false" outlineLevel="0" collapsed="false">
      <c r="A4783" s="1" t="n">
        <v>76</v>
      </c>
      <c r="B4783" s="1" t="s">
        <v>85</v>
      </c>
      <c r="C4783" s="1" t="n">
        <v>55</v>
      </c>
      <c r="D4783" s="2" t="n">
        <v>75.7847366333008</v>
      </c>
      <c r="E4783" s="2" t="n">
        <v>778207.375</v>
      </c>
      <c r="F4783" s="2" t="n">
        <v>30803.80078125</v>
      </c>
      <c r="G4783" s="1" t="s">
        <v>42</v>
      </c>
    </row>
    <row r="4784" customFormat="false" ht="12.75" hidden="false" customHeight="false" outlineLevel="0" collapsed="false">
      <c r="A4784" s="1" t="n">
        <v>76</v>
      </c>
      <c r="B4784" s="1" t="s">
        <v>85</v>
      </c>
      <c r="C4784" s="1" t="n">
        <v>56</v>
      </c>
      <c r="D4784" s="2" t="n">
        <v>76.0770263671875</v>
      </c>
      <c r="E4784" s="2" t="n">
        <v>770126.1875</v>
      </c>
      <c r="F4784" s="2" t="n">
        <v>30694.36328125</v>
      </c>
      <c r="G4784" s="1" t="s">
        <v>42</v>
      </c>
    </row>
    <row r="4785" customFormat="false" ht="12.75" hidden="false" customHeight="false" outlineLevel="0" collapsed="false">
      <c r="A4785" s="1" t="n">
        <v>76</v>
      </c>
      <c r="B4785" s="1" t="s">
        <v>85</v>
      </c>
      <c r="C4785" s="1" t="n">
        <v>57</v>
      </c>
      <c r="D4785" s="2" t="n">
        <v>76.3693161010742</v>
      </c>
      <c r="E4785" s="2" t="n">
        <v>759800.4375</v>
      </c>
      <c r="F4785" s="2" t="n">
        <v>30622.814453125</v>
      </c>
      <c r="G4785" s="1" t="s">
        <v>42</v>
      </c>
    </row>
    <row r="4786" customFormat="false" ht="12.75" hidden="false" customHeight="false" outlineLevel="0" collapsed="false">
      <c r="A4786" s="1" t="n">
        <v>76</v>
      </c>
      <c r="B4786" s="1" t="s">
        <v>85</v>
      </c>
      <c r="C4786" s="1" t="n">
        <v>58</v>
      </c>
      <c r="D4786" s="2" t="n">
        <v>76.6616058349609</v>
      </c>
      <c r="E4786" s="2" t="n">
        <v>749736.1875</v>
      </c>
      <c r="F4786" s="2" t="n">
        <v>30601.5390625</v>
      </c>
      <c r="G4786" s="1" t="s">
        <v>42</v>
      </c>
    </row>
    <row r="4787" customFormat="false" ht="12.75" hidden="false" customHeight="false" outlineLevel="0" collapsed="false">
      <c r="A4787" s="1" t="n">
        <v>76</v>
      </c>
      <c r="B4787" s="1" t="s">
        <v>85</v>
      </c>
      <c r="C4787" s="1" t="n">
        <v>59</v>
      </c>
      <c r="D4787" s="2" t="n">
        <v>76.9538955688477</v>
      </c>
      <c r="E4787" s="2" t="n">
        <v>741251.625</v>
      </c>
      <c r="F4787" s="2" t="n">
        <v>30639.080078125</v>
      </c>
      <c r="G4787" s="1" t="s">
        <v>42</v>
      </c>
    </row>
    <row r="4788" customFormat="false" ht="12.75" hidden="false" customHeight="false" outlineLevel="0" collapsed="false">
      <c r="A4788" s="1" t="n">
        <v>76</v>
      </c>
      <c r="B4788" s="1" t="s">
        <v>85</v>
      </c>
      <c r="C4788" s="1" t="n">
        <v>60</v>
      </c>
      <c r="D4788" s="2" t="n">
        <v>77.2461853027344</v>
      </c>
      <c r="E4788" s="2" t="n">
        <v>733034.25</v>
      </c>
      <c r="F4788" s="2" t="n">
        <v>30743.396484375</v>
      </c>
      <c r="G4788" s="1" t="s">
        <v>42</v>
      </c>
    </row>
    <row r="4789" customFormat="false" ht="12.75" hidden="false" customHeight="false" outlineLevel="0" collapsed="false">
      <c r="A4789" s="1" t="n">
        <v>76</v>
      </c>
      <c r="B4789" s="1" t="s">
        <v>85</v>
      </c>
      <c r="C4789" s="1" t="n">
        <v>61</v>
      </c>
      <c r="D4789" s="2" t="n">
        <v>77.5384750366211</v>
      </c>
      <c r="E4789" s="2" t="n">
        <v>721514.8125</v>
      </c>
      <c r="F4789" s="2" t="n">
        <v>30936.150390625</v>
      </c>
      <c r="G4789" s="1" t="s">
        <v>42</v>
      </c>
    </row>
    <row r="4790" customFormat="false" ht="12.75" hidden="false" customHeight="false" outlineLevel="0" collapsed="false">
      <c r="A4790" s="1" t="n">
        <v>76</v>
      </c>
      <c r="B4790" s="1" t="s">
        <v>85</v>
      </c>
      <c r="C4790" s="1" t="n">
        <v>62</v>
      </c>
      <c r="D4790" s="2" t="n">
        <v>77.8307647705078</v>
      </c>
      <c r="E4790" s="2" t="n">
        <v>712454</v>
      </c>
      <c r="F4790" s="2" t="n">
        <v>31272.609375</v>
      </c>
      <c r="G4790" s="1" t="s">
        <v>42</v>
      </c>
    </row>
    <row r="4791" customFormat="false" ht="12.75" hidden="false" customHeight="false" outlineLevel="0" collapsed="false">
      <c r="A4791" s="1" t="n">
        <v>76</v>
      </c>
      <c r="B4791" s="1" t="s">
        <v>85</v>
      </c>
      <c r="C4791" s="1" t="n">
        <v>63</v>
      </c>
      <c r="D4791" s="2" t="n">
        <v>78.1230545043945</v>
      </c>
      <c r="E4791" s="2" t="n">
        <v>703260.1875</v>
      </c>
      <c r="F4791" s="2" t="n">
        <v>31864.7421875</v>
      </c>
      <c r="G4791" s="1" t="s">
        <v>42</v>
      </c>
    </row>
    <row r="4792" customFormat="false" ht="12.75" hidden="false" customHeight="false" outlineLevel="0" collapsed="false">
      <c r="A4792" s="1" t="n">
        <v>76</v>
      </c>
      <c r="B4792" s="1" t="s">
        <v>85</v>
      </c>
      <c r="C4792" s="1" t="n">
        <v>64</v>
      </c>
      <c r="D4792" s="2" t="n">
        <v>78.4153442382813</v>
      </c>
      <c r="E4792" s="2" t="n">
        <v>694883.3125</v>
      </c>
      <c r="F4792" s="2" t="n">
        <v>32862.109375</v>
      </c>
      <c r="G4792" s="1" t="s">
        <v>42</v>
      </c>
    </row>
    <row r="4793" customFormat="false" ht="12.75" hidden="false" customHeight="false" outlineLevel="0" collapsed="false">
      <c r="A4793" s="1" t="n">
        <v>76</v>
      </c>
      <c r="B4793" s="1" t="s">
        <v>85</v>
      </c>
      <c r="C4793" s="1" t="n">
        <v>65</v>
      </c>
      <c r="D4793" s="2" t="n">
        <v>78.707633972168</v>
      </c>
      <c r="E4793" s="2" t="n">
        <v>683873.375</v>
      </c>
      <c r="F4793" s="2" t="n">
        <v>34442.09765625</v>
      </c>
      <c r="G4793" s="1" t="s">
        <v>42</v>
      </c>
    </row>
    <row r="4794" customFormat="false" ht="12.75" hidden="false" customHeight="false" outlineLevel="0" collapsed="false">
      <c r="A4794" s="1" t="n">
        <v>76</v>
      </c>
      <c r="B4794" s="1" t="s">
        <v>85</v>
      </c>
      <c r="C4794" s="1" t="n">
        <v>66</v>
      </c>
      <c r="D4794" s="2" t="n">
        <v>78.9999237060547</v>
      </c>
      <c r="E4794" s="2" t="n">
        <v>673943.25</v>
      </c>
      <c r="F4794" s="2" t="n">
        <v>36979.7578125</v>
      </c>
      <c r="G4794" s="1" t="s">
        <v>42</v>
      </c>
    </row>
    <row r="4795" customFormat="false" ht="12.75" hidden="false" customHeight="false" outlineLevel="0" collapsed="false">
      <c r="A4795" s="1" t="n">
        <v>76</v>
      </c>
      <c r="B4795" s="1" t="s">
        <v>85</v>
      </c>
      <c r="C4795" s="1" t="n">
        <v>67</v>
      </c>
      <c r="D4795" s="2" t="n">
        <v>79.2922134399414</v>
      </c>
      <c r="E4795" s="2" t="n">
        <v>661673.5</v>
      </c>
      <c r="F4795" s="2" t="n">
        <v>40841.83984375</v>
      </c>
      <c r="G4795" s="1" t="s">
        <v>42</v>
      </c>
    </row>
    <row r="4796" customFormat="false" ht="12.75" hidden="false" customHeight="false" outlineLevel="0" collapsed="false">
      <c r="A4796" s="1" t="n">
        <v>76</v>
      </c>
      <c r="B4796" s="1" t="s">
        <v>85</v>
      </c>
      <c r="C4796" s="1" t="n">
        <v>68</v>
      </c>
      <c r="D4796" s="2" t="n">
        <v>79.5845031738281</v>
      </c>
      <c r="E4796" s="2" t="n">
        <v>648040.5</v>
      </c>
      <c r="F4796" s="2" t="n">
        <v>46431.734375</v>
      </c>
      <c r="G4796" s="1" t="s">
        <v>42</v>
      </c>
    </row>
    <row r="4797" customFormat="false" ht="12.75" hidden="false" customHeight="false" outlineLevel="0" collapsed="false">
      <c r="A4797" s="1" t="n">
        <v>76</v>
      </c>
      <c r="B4797" s="1" t="s">
        <v>85</v>
      </c>
      <c r="C4797" s="1" t="n">
        <v>69</v>
      </c>
      <c r="D4797" s="2" t="n">
        <v>79.8767929077148</v>
      </c>
      <c r="E4797" s="2" t="n">
        <v>628552.1875</v>
      </c>
      <c r="F4797" s="2" t="n">
        <v>54178.2421875</v>
      </c>
      <c r="G4797" s="1" t="s">
        <v>42</v>
      </c>
    </row>
    <row r="4798" customFormat="false" ht="12.75" hidden="false" customHeight="false" outlineLevel="0" collapsed="false">
      <c r="A4798" s="1" t="n">
        <v>76</v>
      </c>
      <c r="B4798" s="1" t="s">
        <v>85</v>
      </c>
      <c r="C4798" s="1" t="n">
        <v>70</v>
      </c>
      <c r="D4798" s="2" t="n">
        <v>80.1690826416016</v>
      </c>
      <c r="E4798" s="2" t="n">
        <v>604666.6875</v>
      </c>
      <c r="F4798" s="2" t="n">
        <v>64520.390625</v>
      </c>
      <c r="G4798" s="1" t="s">
        <v>42</v>
      </c>
    </row>
    <row r="4799" customFormat="false" ht="12.75" hidden="false" customHeight="false" outlineLevel="0" collapsed="false">
      <c r="A4799" s="1" t="n">
        <v>76</v>
      </c>
      <c r="B4799" s="1" t="s">
        <v>85</v>
      </c>
      <c r="C4799" s="1" t="n">
        <v>71</v>
      </c>
      <c r="D4799" s="2" t="n">
        <v>80.4613723754883</v>
      </c>
      <c r="E4799" s="2" t="n">
        <v>576067.75</v>
      </c>
      <c r="F4799" s="2" t="n">
        <v>77861.578125</v>
      </c>
      <c r="G4799" s="1" t="s">
        <v>42</v>
      </c>
    </row>
    <row r="4800" customFormat="false" ht="12.75" hidden="false" customHeight="false" outlineLevel="0" collapsed="false">
      <c r="A4800" s="1" t="n">
        <v>76</v>
      </c>
      <c r="B4800" s="1" t="s">
        <v>85</v>
      </c>
      <c r="C4800" s="1" t="n">
        <v>72</v>
      </c>
      <c r="D4800" s="2" t="n">
        <v>80.753662109375</v>
      </c>
      <c r="E4800" s="2" t="n">
        <v>542284.3125</v>
      </c>
      <c r="F4800" s="2" t="n">
        <v>94434.9921875</v>
      </c>
      <c r="G4800" s="1" t="s">
        <v>42</v>
      </c>
    </row>
    <row r="4801" customFormat="false" ht="12.75" hidden="false" customHeight="false" outlineLevel="0" collapsed="false">
      <c r="A4801" s="1" t="n">
        <v>76</v>
      </c>
      <c r="B4801" s="1" t="s">
        <v>85</v>
      </c>
      <c r="C4801" s="1" t="n">
        <v>73</v>
      </c>
      <c r="D4801" s="2" t="n">
        <v>81.0459518432617</v>
      </c>
      <c r="E4801" s="2" t="n">
        <v>499614.9375</v>
      </c>
      <c r="F4801" s="2" t="n">
        <v>114044.3125</v>
      </c>
      <c r="G4801" s="1" t="s">
        <v>42</v>
      </c>
    </row>
    <row r="4802" customFormat="false" ht="12.75" hidden="false" customHeight="false" outlineLevel="0" collapsed="false">
      <c r="A4802" s="1" t="n">
        <v>76</v>
      </c>
      <c r="B4802" s="1" t="s">
        <v>85</v>
      </c>
      <c r="C4802" s="1" t="n">
        <v>74</v>
      </c>
      <c r="D4802" s="2" t="n">
        <v>81.3382415771484</v>
      </c>
      <c r="E4802" s="2" t="n">
        <v>443295.15625</v>
      </c>
      <c r="F4802" s="2" t="n">
        <v>135710.703125</v>
      </c>
      <c r="G4802" s="1" t="s">
        <v>42</v>
      </c>
    </row>
    <row r="4803" customFormat="false" ht="12.75" hidden="false" customHeight="false" outlineLevel="0" collapsed="false">
      <c r="A4803" s="1" t="n">
        <v>76</v>
      </c>
      <c r="B4803" s="1" t="s">
        <v>85</v>
      </c>
      <c r="C4803" s="1" t="n">
        <v>75</v>
      </c>
      <c r="D4803" s="2" t="n">
        <v>81.6305313110352</v>
      </c>
      <c r="E4803" s="2" t="n">
        <v>358919.375</v>
      </c>
      <c r="F4803" s="2" t="n">
        <v>157386.296875</v>
      </c>
      <c r="G4803" s="1" t="s">
        <v>42</v>
      </c>
    </row>
    <row r="4804" customFormat="false" ht="12.75" hidden="false" customHeight="false" outlineLevel="0" collapsed="false">
      <c r="A4804" s="1" t="n">
        <v>76</v>
      </c>
      <c r="B4804" s="1" t="s">
        <v>85</v>
      </c>
      <c r="C4804" s="1" t="n">
        <v>76</v>
      </c>
      <c r="D4804" s="2" t="n">
        <v>81.9228210449219</v>
      </c>
      <c r="E4804" s="2" t="n">
        <v>256700.515625</v>
      </c>
      <c r="F4804" s="2" t="n">
        <v>175980.796875</v>
      </c>
      <c r="G4804" s="1" t="s">
        <v>42</v>
      </c>
    </row>
    <row r="4805" customFormat="false" ht="12.75" hidden="false" customHeight="false" outlineLevel="0" collapsed="false">
      <c r="A4805" s="1" t="n">
        <v>76</v>
      </c>
      <c r="B4805" s="1" t="s">
        <v>85</v>
      </c>
      <c r="C4805" s="1" t="n">
        <v>77</v>
      </c>
      <c r="D4805" s="2" t="n">
        <v>82.2151107788086</v>
      </c>
      <c r="E4805" s="2" t="n">
        <v>154565.21875</v>
      </c>
      <c r="F4805" s="2" t="n">
        <v>187897.90625</v>
      </c>
      <c r="G4805" s="1" t="s">
        <v>42</v>
      </c>
    </row>
    <row r="4806" customFormat="false" ht="12.75" hidden="false" customHeight="false" outlineLevel="0" collapsed="false">
      <c r="A4806" s="1" t="n">
        <v>76</v>
      </c>
      <c r="B4806" s="1" t="s">
        <v>85</v>
      </c>
      <c r="C4806" s="1" t="n">
        <v>78</v>
      </c>
      <c r="D4806" s="2" t="n">
        <v>82.5074005126953</v>
      </c>
      <c r="E4806" s="2" t="n">
        <v>79929.1796875</v>
      </c>
      <c r="F4806" s="2" t="n">
        <v>190039.71875</v>
      </c>
      <c r="G4806" s="1" t="s">
        <v>42</v>
      </c>
    </row>
    <row r="4807" customFormat="false" ht="12.75" hidden="false" customHeight="false" outlineLevel="0" collapsed="false">
      <c r="A4807" s="1" t="n">
        <v>76</v>
      </c>
      <c r="B4807" s="1" t="s">
        <v>85</v>
      </c>
      <c r="C4807" s="1" t="n">
        <v>79</v>
      </c>
      <c r="D4807" s="2" t="n">
        <v>82.799690246582</v>
      </c>
      <c r="E4807" s="2" t="n">
        <v>39917.08984375</v>
      </c>
      <c r="F4807" s="2" t="n">
        <v>180926.21875</v>
      </c>
      <c r="G4807" s="1" t="s">
        <v>42</v>
      </c>
    </row>
    <row r="4808" customFormat="false" ht="12.75" hidden="false" customHeight="false" outlineLevel="0" collapsed="false">
      <c r="A4808" s="1" t="n">
        <v>76</v>
      </c>
      <c r="B4808" s="1" t="s">
        <v>85</v>
      </c>
      <c r="C4808" s="1" t="n">
        <v>80</v>
      </c>
      <c r="D4808" s="2" t="n">
        <v>83.0919799804688</v>
      </c>
      <c r="E4808" s="2" t="n">
        <v>26796.099609375</v>
      </c>
      <c r="F4808" s="2" t="n">
        <v>161400.671875</v>
      </c>
      <c r="G4808" s="1" t="s">
        <v>42</v>
      </c>
    </row>
    <row r="4809" customFormat="false" ht="12.75" hidden="false" customHeight="false" outlineLevel="0" collapsed="false">
      <c r="A4809" s="1" t="n">
        <v>76</v>
      </c>
      <c r="B4809" s="1" t="s">
        <v>85</v>
      </c>
      <c r="C4809" s="1" t="n">
        <v>81</v>
      </c>
      <c r="D4809" s="2" t="n">
        <v>83.3842697143555</v>
      </c>
      <c r="E4809" s="2" t="n">
        <v>25570.85546875</v>
      </c>
      <c r="F4809" s="2" t="n">
        <v>134523.109375</v>
      </c>
      <c r="G4809" s="1" t="s">
        <v>42</v>
      </c>
    </row>
    <row r="4810" customFormat="false" ht="12.75" hidden="false" customHeight="false" outlineLevel="0" collapsed="false">
      <c r="A4810" s="1" t="n">
        <v>76</v>
      </c>
      <c r="B4810" s="1" t="s">
        <v>85</v>
      </c>
      <c r="C4810" s="1" t="n">
        <v>82</v>
      </c>
      <c r="D4810" s="2" t="n">
        <v>83.6765594482422</v>
      </c>
      <c r="E4810" s="2" t="n">
        <v>23786.693359375</v>
      </c>
      <c r="F4810" s="2" t="n">
        <v>104645.25</v>
      </c>
      <c r="G4810" s="1" t="s">
        <v>42</v>
      </c>
    </row>
    <row r="4811" customFormat="false" ht="12.75" hidden="false" customHeight="false" outlineLevel="0" collapsed="false">
      <c r="A4811" s="1" t="n">
        <v>76</v>
      </c>
      <c r="B4811" s="1" t="s">
        <v>85</v>
      </c>
      <c r="C4811" s="1" t="n">
        <v>83</v>
      </c>
      <c r="D4811" s="2" t="n">
        <v>83.9688415527344</v>
      </c>
      <c r="E4811" s="2" t="n">
        <v>22216.3125</v>
      </c>
      <c r="F4811" s="2" t="n">
        <v>76084.859375</v>
      </c>
      <c r="G4811" s="1" t="s">
        <v>42</v>
      </c>
    </row>
    <row r="4812" customFormat="false" ht="12.75" hidden="false" customHeight="false" outlineLevel="0" collapsed="false">
      <c r="A4812" s="1" t="n">
        <v>76</v>
      </c>
      <c r="B4812" s="1" t="s">
        <v>85</v>
      </c>
      <c r="C4812" s="1" t="n">
        <v>84</v>
      </c>
      <c r="D4812" s="2" t="n">
        <v>84.2611389160156</v>
      </c>
      <c r="E4812" s="2" t="n">
        <v>21707.65234375</v>
      </c>
      <c r="F4812" s="2" t="n">
        <v>51988.1953125</v>
      </c>
      <c r="G4812" s="1" t="s">
        <v>42</v>
      </c>
    </row>
    <row r="4813" customFormat="false" ht="12.75" hidden="false" customHeight="false" outlineLevel="0" collapsed="false">
      <c r="A4813" s="1" t="n">
        <v>76</v>
      </c>
      <c r="B4813" s="1" t="s">
        <v>85</v>
      </c>
      <c r="C4813" s="1" t="n">
        <v>85</v>
      </c>
      <c r="D4813" s="2" t="n">
        <v>84.5534210205078</v>
      </c>
      <c r="E4813" s="2" t="n">
        <v>20764.255859375</v>
      </c>
      <c r="F4813" s="2" t="n">
        <v>33804.59375</v>
      </c>
      <c r="G4813" s="1" t="s">
        <v>42</v>
      </c>
    </row>
    <row r="4814" customFormat="false" ht="12.75" hidden="false" customHeight="false" outlineLevel="0" collapsed="false">
      <c r="A4814" s="1" t="n">
        <v>76</v>
      </c>
      <c r="B4814" s="1" t="s">
        <v>85</v>
      </c>
      <c r="C4814" s="1" t="n">
        <v>86</v>
      </c>
      <c r="D4814" s="2" t="n">
        <v>84.8457183837891</v>
      </c>
      <c r="E4814" s="2" t="n">
        <v>19069.421875</v>
      </c>
      <c r="F4814" s="2" t="n">
        <v>20257.04296875</v>
      </c>
      <c r="G4814" s="1" t="s">
        <v>42</v>
      </c>
    </row>
    <row r="4815" customFormat="false" ht="12.75" hidden="false" customHeight="false" outlineLevel="0" collapsed="false">
      <c r="A4815" s="1" t="n">
        <v>76</v>
      </c>
      <c r="B4815" s="1" t="s">
        <v>85</v>
      </c>
      <c r="C4815" s="1" t="n">
        <v>87</v>
      </c>
      <c r="D4815" s="2" t="n">
        <v>85.1380004882813</v>
      </c>
      <c r="E4815" s="2" t="n">
        <v>18538.306640625</v>
      </c>
      <c r="F4815" s="2" t="n">
        <v>11818.44140625</v>
      </c>
      <c r="G4815" s="1" t="s">
        <v>42</v>
      </c>
    </row>
    <row r="4816" customFormat="false" ht="12.75" hidden="false" customHeight="false" outlineLevel="0" collapsed="false">
      <c r="A4816" s="1" t="n">
        <v>76</v>
      </c>
      <c r="B4816" s="1" t="s">
        <v>85</v>
      </c>
      <c r="C4816" s="1" t="n">
        <v>88</v>
      </c>
      <c r="D4816" s="2" t="n">
        <v>85.4302978515625</v>
      </c>
      <c r="E4816" s="2" t="n">
        <v>17865.96875</v>
      </c>
      <c r="F4816" s="2" t="n">
        <v>7076.5546875</v>
      </c>
      <c r="G4816" s="1" t="s">
        <v>42</v>
      </c>
    </row>
    <row r="4817" customFormat="false" ht="12.75" hidden="false" customHeight="false" outlineLevel="0" collapsed="false">
      <c r="A4817" s="1" t="n">
        <v>76</v>
      </c>
      <c r="B4817" s="1" t="s">
        <v>85</v>
      </c>
      <c r="C4817" s="1" t="n">
        <v>89</v>
      </c>
      <c r="D4817" s="2" t="n">
        <v>85.7225799560547</v>
      </c>
      <c r="E4817" s="2" t="n">
        <v>17013.046875</v>
      </c>
      <c r="F4817" s="2" t="n">
        <v>4631.146484375</v>
      </c>
      <c r="G4817" s="1" t="s">
        <v>42</v>
      </c>
    </row>
    <row r="4818" customFormat="false" ht="12.75" hidden="false" customHeight="false" outlineLevel="0" collapsed="false">
      <c r="A4818" s="1" t="n">
        <v>76</v>
      </c>
      <c r="B4818" s="1" t="s">
        <v>85</v>
      </c>
      <c r="C4818" s="1" t="n">
        <v>90</v>
      </c>
      <c r="D4818" s="2" t="n">
        <v>86.0148773193359</v>
      </c>
      <c r="E4818" s="2" t="n">
        <v>15832.6982421875</v>
      </c>
      <c r="F4818" s="2" t="n">
        <v>3460.3515625</v>
      </c>
      <c r="G4818" s="1" t="s">
        <v>42</v>
      </c>
    </row>
    <row r="4819" customFormat="false" ht="12.75" hidden="false" customHeight="false" outlineLevel="0" collapsed="false">
      <c r="A4819" s="1" t="n">
        <v>76</v>
      </c>
      <c r="B4819" s="1" t="s">
        <v>85</v>
      </c>
      <c r="C4819" s="1" t="n">
        <v>91</v>
      </c>
      <c r="D4819" s="2" t="n">
        <v>86.3071594238281</v>
      </c>
      <c r="E4819" s="2" t="n">
        <v>14351.5537109375</v>
      </c>
      <c r="F4819" s="2" t="n">
        <v>2927.2578125</v>
      </c>
      <c r="G4819" s="1" t="s">
        <v>42</v>
      </c>
    </row>
    <row r="4820" customFormat="false" ht="12.75" hidden="false" customHeight="false" outlineLevel="0" collapsed="false">
      <c r="A4820" s="1" t="n">
        <v>76</v>
      </c>
      <c r="B4820" s="1" t="s">
        <v>85</v>
      </c>
      <c r="C4820" s="1" t="n">
        <v>92</v>
      </c>
      <c r="D4820" s="2" t="n">
        <v>86.5994567871094</v>
      </c>
      <c r="E4820" s="2" t="n">
        <v>14437.48828125</v>
      </c>
      <c r="F4820" s="2" t="n">
        <v>2680.61328125</v>
      </c>
      <c r="G4820" s="1" t="s">
        <v>42</v>
      </c>
    </row>
    <row r="4821" customFormat="false" ht="12.75" hidden="false" customHeight="false" outlineLevel="0" collapsed="false">
      <c r="A4821" s="1" t="n">
        <v>76</v>
      </c>
      <c r="B4821" s="1" t="s">
        <v>85</v>
      </c>
      <c r="C4821" s="1" t="n">
        <v>93</v>
      </c>
      <c r="D4821" s="2" t="n">
        <v>86.8917388916016</v>
      </c>
      <c r="E4821" s="2" t="n">
        <v>12726.6884765625</v>
      </c>
      <c r="F4821" s="2" t="n">
        <v>2542.533203125</v>
      </c>
      <c r="G4821" s="1" t="s">
        <v>42</v>
      </c>
    </row>
    <row r="4822" customFormat="false" ht="12.75" hidden="false" customHeight="false" outlineLevel="0" collapsed="false">
      <c r="A4822" s="1" t="n">
        <v>76</v>
      </c>
      <c r="B4822" s="1" t="s">
        <v>85</v>
      </c>
      <c r="C4822" s="1" t="n">
        <v>94</v>
      </c>
      <c r="D4822" s="2" t="n">
        <v>87.1840362548828</v>
      </c>
      <c r="E4822" s="2" t="n">
        <v>12650.7333984375</v>
      </c>
      <c r="F4822" s="2" t="n">
        <v>2427.5703125</v>
      </c>
      <c r="G4822" s="1" t="s">
        <v>42</v>
      </c>
    </row>
    <row r="4823" customFormat="false" ht="12.75" hidden="false" customHeight="false" outlineLevel="0" collapsed="false">
      <c r="A4823" s="1" t="n">
        <v>76</v>
      </c>
      <c r="B4823" s="1" t="s">
        <v>85</v>
      </c>
      <c r="C4823" s="1" t="n">
        <v>95</v>
      </c>
      <c r="D4823" s="2" t="n">
        <v>87.476318359375</v>
      </c>
      <c r="E4823" s="2" t="n">
        <v>12106.15234375</v>
      </c>
      <c r="F4823" s="2" t="n">
        <v>2298.0625</v>
      </c>
      <c r="G4823" s="1" t="s">
        <v>42</v>
      </c>
    </row>
    <row r="4824" customFormat="false" ht="12.75" hidden="false" customHeight="false" outlineLevel="0" collapsed="false">
      <c r="A4824" s="1" t="n">
        <v>76</v>
      </c>
      <c r="B4824" s="1" t="s">
        <v>85</v>
      </c>
      <c r="C4824" s="1" t="n">
        <v>96</v>
      </c>
      <c r="D4824" s="2" t="n">
        <v>87.7686157226563</v>
      </c>
      <c r="E4824" s="2" t="n">
        <v>10900.3603515625</v>
      </c>
      <c r="F4824" s="2" t="n">
        <v>2142.7109375</v>
      </c>
      <c r="G4824" s="1" t="s">
        <v>42</v>
      </c>
    </row>
    <row r="4825" customFormat="false" ht="12.75" hidden="false" customHeight="false" outlineLevel="0" collapsed="false">
      <c r="A4825" s="1" t="n">
        <v>76</v>
      </c>
      <c r="B4825" s="1" t="s">
        <v>85</v>
      </c>
      <c r="C4825" s="1" t="n">
        <v>97</v>
      </c>
      <c r="D4825" s="2" t="n">
        <v>88.0608978271484</v>
      </c>
      <c r="E4825" s="2" t="n">
        <v>11282.9365234375</v>
      </c>
      <c r="F4825" s="2" t="n">
        <v>1964.958984375</v>
      </c>
      <c r="G4825" s="1" t="s">
        <v>42</v>
      </c>
    </row>
    <row r="4826" customFormat="false" ht="12.75" hidden="false" customHeight="false" outlineLevel="0" collapsed="false">
      <c r="A4826" s="1" t="n">
        <v>76</v>
      </c>
      <c r="B4826" s="1" t="s">
        <v>85</v>
      </c>
      <c r="C4826" s="1" t="n">
        <v>98</v>
      </c>
      <c r="D4826" s="2" t="n">
        <v>88.3531951904297</v>
      </c>
      <c r="E4826" s="2" t="n">
        <v>10447.609375</v>
      </c>
      <c r="F4826" s="2" t="n">
        <v>1774.3515625</v>
      </c>
      <c r="G4826" s="1" t="s">
        <v>42</v>
      </c>
    </row>
    <row r="4827" customFormat="false" ht="12.75" hidden="false" customHeight="false" outlineLevel="0" collapsed="false">
      <c r="A4827" s="1" t="n">
        <v>76</v>
      </c>
      <c r="B4827" s="1" t="s">
        <v>85</v>
      </c>
      <c r="C4827" s="1" t="n">
        <v>99</v>
      </c>
      <c r="D4827" s="2" t="n">
        <v>88.6454772949219</v>
      </c>
      <c r="E4827" s="2" t="n">
        <v>10025.5068359375</v>
      </c>
      <c r="F4827" s="2" t="n">
        <v>1580.03515625</v>
      </c>
      <c r="G4827" s="1" t="s">
        <v>42</v>
      </c>
    </row>
    <row r="4828" customFormat="false" ht="12.75" hidden="false" customHeight="false" outlineLevel="0" collapsed="false">
      <c r="A4828" s="1" t="n">
        <v>76</v>
      </c>
      <c r="B4828" s="1" t="s">
        <v>85</v>
      </c>
      <c r="C4828" s="1" t="n">
        <v>100</v>
      </c>
      <c r="D4828" s="2" t="n">
        <v>88.9377746582031</v>
      </c>
      <c r="E4828" s="2" t="n">
        <v>9643.0224609375</v>
      </c>
      <c r="F4828" s="2" t="n">
        <v>1387.6640625</v>
      </c>
      <c r="G4828" s="1" t="s">
        <v>42</v>
      </c>
    </row>
    <row r="4829" customFormat="false" ht="12.75" hidden="false" customHeight="false" outlineLevel="0" collapsed="false">
      <c r="A4829" s="1" t="n">
        <v>76</v>
      </c>
      <c r="B4829" s="1" t="s">
        <v>85</v>
      </c>
      <c r="C4829" s="1" t="n">
        <v>101</v>
      </c>
      <c r="D4829" s="2" t="n">
        <v>89.2300567626953</v>
      </c>
      <c r="E4829" s="2" t="n">
        <v>9679.2451171875</v>
      </c>
      <c r="F4829" s="2" t="n">
        <v>1199.775390625</v>
      </c>
      <c r="G4829" s="1" t="s">
        <v>42</v>
      </c>
    </row>
    <row r="4830" customFormat="false" ht="12.75" hidden="false" customHeight="false" outlineLevel="0" collapsed="false">
      <c r="A4830" s="1" t="n">
        <v>76</v>
      </c>
      <c r="B4830" s="1" t="s">
        <v>85</v>
      </c>
      <c r="C4830" s="1" t="n">
        <v>102</v>
      </c>
      <c r="D4830" s="2" t="n">
        <v>89.522346496582</v>
      </c>
      <c r="E4830" s="2" t="n">
        <v>9736.8251953125</v>
      </c>
      <c r="F4830" s="2" t="n">
        <v>1018.126953125</v>
      </c>
      <c r="G4830" s="1" t="s">
        <v>42</v>
      </c>
    </row>
    <row r="4831" customFormat="false" ht="12.75" hidden="false" customHeight="false" outlineLevel="0" collapsed="false">
      <c r="A4831" s="1" t="n">
        <v>76</v>
      </c>
      <c r="B4831" s="1" t="s">
        <v>85</v>
      </c>
      <c r="C4831" s="1" t="n">
        <v>103</v>
      </c>
      <c r="D4831" s="2" t="n">
        <v>89.8146362304688</v>
      </c>
      <c r="E4831" s="2" t="n">
        <v>9107.43359375</v>
      </c>
      <c r="F4831" s="2" t="n">
        <v>845.54296875</v>
      </c>
      <c r="G4831" s="1" t="s">
        <v>42</v>
      </c>
    </row>
    <row r="4832" customFormat="false" ht="12.75" hidden="false" customHeight="false" outlineLevel="0" collapsed="false">
      <c r="A4832" s="1" t="n">
        <v>76</v>
      </c>
      <c r="B4832" s="1" t="s">
        <v>85</v>
      </c>
      <c r="C4832" s="1" t="n">
        <v>104</v>
      </c>
      <c r="D4832" s="2" t="n">
        <v>90.1069259643555</v>
      </c>
      <c r="E4832" s="2" t="n">
        <v>8676.728515625</v>
      </c>
      <c r="F4832" s="2" t="n">
        <v>685.904296875</v>
      </c>
      <c r="G4832" s="1" t="s">
        <v>42</v>
      </c>
    </row>
    <row r="4833" customFormat="false" ht="12.75" hidden="false" customHeight="false" outlineLevel="0" collapsed="false">
      <c r="A4833" s="1" t="n">
        <v>76</v>
      </c>
      <c r="B4833" s="1" t="s">
        <v>85</v>
      </c>
      <c r="C4833" s="1" t="n">
        <v>105</v>
      </c>
      <c r="D4833" s="2" t="n">
        <v>90.3992156982422</v>
      </c>
      <c r="E4833" s="2" t="n">
        <v>9483.7255859375</v>
      </c>
      <c r="F4833" s="2" t="n">
        <v>542.869140625</v>
      </c>
      <c r="G4833" s="1" t="s">
        <v>42</v>
      </c>
    </row>
    <row r="4834" customFormat="false" ht="12.75" hidden="false" customHeight="false" outlineLevel="0" collapsed="false">
      <c r="A4834" s="1" t="n">
        <v>76</v>
      </c>
      <c r="B4834" s="1" t="s">
        <v>85</v>
      </c>
      <c r="C4834" s="1" t="n">
        <v>106</v>
      </c>
      <c r="D4834" s="2" t="n">
        <v>90.6915054321289</v>
      </c>
      <c r="E4834" s="2" t="n">
        <v>8748.3486328125</v>
      </c>
      <c r="F4834" s="2" t="n">
        <v>419.193359375</v>
      </c>
      <c r="G4834" s="1" t="s">
        <v>42</v>
      </c>
    </row>
    <row r="4835" customFormat="false" ht="12.75" hidden="false" customHeight="false" outlineLevel="0" collapsed="false">
      <c r="A4835" s="1" t="n">
        <v>76</v>
      </c>
      <c r="B4835" s="1" t="s">
        <v>85</v>
      </c>
      <c r="C4835" s="1" t="n">
        <v>107</v>
      </c>
      <c r="D4835" s="2" t="n">
        <v>90.9837951660156</v>
      </c>
      <c r="E4835" s="2" t="n">
        <v>8895.716796875</v>
      </c>
      <c r="F4835" s="2" t="n">
        <v>317.48828125</v>
      </c>
      <c r="G4835" s="1" t="s">
        <v>42</v>
      </c>
    </row>
    <row r="4836" customFormat="false" ht="12.75" hidden="false" customHeight="false" outlineLevel="0" collapsed="false">
      <c r="A4836" s="1" t="n">
        <v>76</v>
      </c>
      <c r="B4836" s="1" t="s">
        <v>85</v>
      </c>
      <c r="C4836" s="1" t="n">
        <v>108</v>
      </c>
      <c r="D4836" s="2" t="n">
        <v>91.2760848999023</v>
      </c>
      <c r="E4836" s="2" t="n">
        <v>9285.5205078125</v>
      </c>
      <c r="F4836" s="2" t="n">
        <v>241.138671875</v>
      </c>
      <c r="G4836" s="1" t="s">
        <v>42</v>
      </c>
    </row>
    <row r="4837" customFormat="false" ht="12.75" hidden="false" customHeight="false" outlineLevel="0" collapsed="false">
      <c r="A4837" s="1" t="n">
        <v>76</v>
      </c>
      <c r="B4837" s="1" t="s">
        <v>85</v>
      </c>
      <c r="C4837" s="1" t="n">
        <v>109</v>
      </c>
      <c r="D4837" s="2" t="n">
        <v>91.5683746337891</v>
      </c>
      <c r="E4837" s="2" t="n">
        <v>7842.80029296875</v>
      </c>
      <c r="F4837" s="2" t="n">
        <v>193.6640625</v>
      </c>
      <c r="G4837" s="1" t="s">
        <v>42</v>
      </c>
    </row>
    <row r="4838" customFormat="false" ht="12.75" hidden="false" customHeight="false" outlineLevel="0" collapsed="false">
      <c r="A4838" s="1" t="n">
        <v>76</v>
      </c>
      <c r="B4838" s="1" t="s">
        <v>85</v>
      </c>
      <c r="C4838" s="1" t="n">
        <v>110</v>
      </c>
      <c r="D4838" s="2" t="n">
        <v>91.8606643676758</v>
      </c>
      <c r="E4838" s="2" t="n">
        <v>8405.7109375</v>
      </c>
      <c r="F4838" s="2" t="n">
        <v>176.525390625</v>
      </c>
      <c r="G4838" s="1" t="s">
        <v>42</v>
      </c>
    </row>
    <row r="4839" customFormat="false" ht="12.75" hidden="false" customHeight="false" outlineLevel="0" collapsed="false">
      <c r="A4839" s="1" t="n">
        <v>76</v>
      </c>
      <c r="B4839" s="1" t="s">
        <v>85</v>
      </c>
      <c r="C4839" s="1" t="n">
        <v>111</v>
      </c>
      <c r="D4839" s="2" t="n">
        <v>92.1529541015625</v>
      </c>
      <c r="E4839" s="2" t="n">
        <v>9452.341796875</v>
      </c>
      <c r="F4839" s="2" t="n">
        <v>187.42578125</v>
      </c>
      <c r="G4839" s="1" t="s">
        <v>42</v>
      </c>
    </row>
    <row r="4840" customFormat="false" ht="12.75" hidden="false" customHeight="false" outlineLevel="0" collapsed="false">
      <c r="A4840" s="1" t="n">
        <v>76</v>
      </c>
      <c r="B4840" s="1" t="s">
        <v>85</v>
      </c>
      <c r="C4840" s="1" t="n">
        <v>112</v>
      </c>
      <c r="D4840" s="2" t="n">
        <v>92.4452438354492</v>
      </c>
      <c r="E4840" s="2" t="n">
        <v>7215.955078125</v>
      </c>
      <c r="F4840" s="2" t="n">
        <v>220.2109375</v>
      </c>
      <c r="G4840" s="1" t="s">
        <v>42</v>
      </c>
    </row>
    <row r="4841" customFormat="false" ht="12.75" hidden="false" customHeight="false" outlineLevel="0" collapsed="false">
      <c r="A4841" s="1" t="n">
        <v>76</v>
      </c>
      <c r="B4841" s="1" t="s">
        <v>85</v>
      </c>
      <c r="C4841" s="1" t="n">
        <v>113</v>
      </c>
      <c r="D4841" s="2" t="n">
        <v>92.7375335693359</v>
      </c>
      <c r="E4841" s="2" t="n">
        <v>7701.3046875</v>
      </c>
      <c r="F4841" s="2" t="n">
        <v>265.6015625</v>
      </c>
      <c r="G4841" s="1" t="s">
        <v>42</v>
      </c>
    </row>
    <row r="4842" customFormat="false" ht="12.75" hidden="false" customHeight="false" outlineLevel="0" collapsed="false">
      <c r="A4842" s="1" t="n">
        <v>76</v>
      </c>
      <c r="B4842" s="1" t="s">
        <v>85</v>
      </c>
      <c r="C4842" s="1" t="n">
        <v>114</v>
      </c>
      <c r="D4842" s="2" t="n">
        <v>93.0298233032227</v>
      </c>
      <c r="E4842" s="2" t="n">
        <v>7639.3193359375</v>
      </c>
      <c r="F4842" s="2" t="n">
        <v>311.59375</v>
      </c>
      <c r="G4842" s="1" t="s">
        <v>42</v>
      </c>
    </row>
    <row r="4843" customFormat="false" ht="12.75" hidden="false" customHeight="false" outlineLevel="0" collapsed="false">
      <c r="A4843" s="1" t="n">
        <v>76</v>
      </c>
      <c r="B4843" s="1" t="s">
        <v>85</v>
      </c>
      <c r="C4843" s="1" t="n">
        <v>115</v>
      </c>
      <c r="D4843" s="2" t="n">
        <v>93.3221130371094</v>
      </c>
      <c r="E4843" s="2" t="n">
        <v>7381.6533203125</v>
      </c>
      <c r="F4843" s="2" t="n">
        <v>344.49609375</v>
      </c>
      <c r="G4843" s="1" t="s">
        <v>42</v>
      </c>
    </row>
    <row r="4844" customFormat="false" ht="12.75" hidden="false" customHeight="false" outlineLevel="0" collapsed="false">
      <c r="A4844" s="1" t="n">
        <v>76</v>
      </c>
      <c r="B4844" s="1" t="s">
        <v>85</v>
      </c>
      <c r="C4844" s="1" t="n">
        <v>116</v>
      </c>
      <c r="D4844" s="2" t="n">
        <v>93.6144027709961</v>
      </c>
      <c r="E4844" s="2" t="n">
        <v>7216.78173828125</v>
      </c>
      <c r="F4844" s="2" t="n">
        <v>352.658203125</v>
      </c>
      <c r="G4844" s="1" t="s">
        <v>42</v>
      </c>
    </row>
    <row r="4845" customFormat="false" ht="12.75" hidden="false" customHeight="false" outlineLevel="0" collapsed="false">
      <c r="A4845" s="1" t="n">
        <v>76</v>
      </c>
      <c r="B4845" s="1" t="s">
        <v>85</v>
      </c>
      <c r="C4845" s="1" t="n">
        <v>117</v>
      </c>
      <c r="D4845" s="2" t="n">
        <v>93.9066925048828</v>
      </c>
      <c r="E4845" s="2" t="n">
        <v>7382.70947265625</v>
      </c>
      <c r="F4845" s="2" t="n">
        <v>332.220703125</v>
      </c>
      <c r="G4845" s="1" t="s">
        <v>42</v>
      </c>
    </row>
    <row r="4846" customFormat="false" ht="12.75" hidden="false" customHeight="false" outlineLevel="0" collapsed="false">
      <c r="A4846" s="1" t="n">
        <v>76</v>
      </c>
      <c r="B4846" s="1" t="s">
        <v>85</v>
      </c>
      <c r="C4846" s="1" t="n">
        <v>118</v>
      </c>
      <c r="D4846" s="2" t="n">
        <v>94.1989822387695</v>
      </c>
      <c r="E4846" s="2" t="n">
        <v>7697.26708984375</v>
      </c>
      <c r="F4846" s="2" t="n">
        <v>290.736328125</v>
      </c>
      <c r="G4846" s="1" t="s">
        <v>42</v>
      </c>
    </row>
    <row r="4847" customFormat="false" ht="12.75" hidden="false" customHeight="false" outlineLevel="0" collapsed="false">
      <c r="A4847" s="1" t="n">
        <v>76</v>
      </c>
      <c r="B4847" s="1" t="s">
        <v>85</v>
      </c>
      <c r="C4847" s="1" t="n">
        <v>119</v>
      </c>
      <c r="D4847" s="2" t="n">
        <v>94.4912719726563</v>
      </c>
      <c r="E4847" s="2" t="n">
        <v>6964.8046875</v>
      </c>
      <c r="F4847" s="2" t="n">
        <v>244.515625</v>
      </c>
      <c r="G4847" s="1" t="s">
        <v>42</v>
      </c>
    </row>
    <row r="4848" customFormat="false" ht="12.75" hidden="false" customHeight="false" outlineLevel="0" collapsed="false">
      <c r="A4848" s="1" t="n">
        <v>76</v>
      </c>
      <c r="B4848" s="1" t="s">
        <v>85</v>
      </c>
      <c r="C4848" s="1" t="n">
        <v>120</v>
      </c>
      <c r="D4848" s="2" t="n">
        <v>94.783561706543</v>
      </c>
      <c r="E4848" s="2" t="n">
        <v>8160.63916015625</v>
      </c>
      <c r="F4848" s="2" t="n">
        <v>210.453125</v>
      </c>
      <c r="G4848" s="1" t="s">
        <v>42</v>
      </c>
    </row>
    <row r="4849" customFormat="false" ht="12.75" hidden="false" customHeight="false" outlineLevel="0" collapsed="false">
      <c r="A4849" s="1" t="n">
        <v>77</v>
      </c>
      <c r="B4849" s="1" t="s">
        <v>86</v>
      </c>
      <c r="C4849" s="1" t="n">
        <v>1</v>
      </c>
      <c r="D4849" s="2" t="n">
        <v>60.0007019042969</v>
      </c>
      <c r="E4849" s="2" t="n">
        <v>1355315.375</v>
      </c>
      <c r="F4849" s="2" t="n">
        <v>36663.453125</v>
      </c>
      <c r="G4849" s="1" t="s">
        <v>42</v>
      </c>
    </row>
    <row r="4850" customFormat="false" ht="12.75" hidden="false" customHeight="false" outlineLevel="0" collapsed="false">
      <c r="A4850" s="1" t="n">
        <v>77</v>
      </c>
      <c r="B4850" s="1" t="s">
        <v>86</v>
      </c>
      <c r="C4850" s="1" t="n">
        <v>2</v>
      </c>
      <c r="D4850" s="2" t="n">
        <v>60.292407989502</v>
      </c>
      <c r="E4850" s="2" t="n">
        <v>1345315.125</v>
      </c>
      <c r="F4850" s="2" t="n">
        <v>36844.390625</v>
      </c>
      <c r="G4850" s="1" t="s">
        <v>42</v>
      </c>
    </row>
    <row r="4851" customFormat="false" ht="12.75" hidden="false" customHeight="false" outlineLevel="0" collapsed="false">
      <c r="A4851" s="1" t="n">
        <v>77</v>
      </c>
      <c r="B4851" s="1" t="s">
        <v>86</v>
      </c>
      <c r="C4851" s="1" t="n">
        <v>3</v>
      </c>
      <c r="D4851" s="2" t="n">
        <v>60.5841102600098</v>
      </c>
      <c r="E4851" s="2" t="n">
        <v>1335009.625</v>
      </c>
      <c r="F4851" s="2" t="n">
        <v>36975.20703125</v>
      </c>
      <c r="G4851" s="1" t="s">
        <v>42</v>
      </c>
    </row>
    <row r="4852" customFormat="false" ht="12.75" hidden="false" customHeight="false" outlineLevel="0" collapsed="false">
      <c r="A4852" s="1" t="n">
        <v>77</v>
      </c>
      <c r="B4852" s="1" t="s">
        <v>86</v>
      </c>
      <c r="C4852" s="1" t="n">
        <v>4</v>
      </c>
      <c r="D4852" s="2" t="n">
        <v>60.8758125305176</v>
      </c>
      <c r="E4852" s="2" t="n">
        <v>1325259.5</v>
      </c>
      <c r="F4852" s="2" t="n">
        <v>36976.16796875</v>
      </c>
      <c r="G4852" s="1" t="s">
        <v>42</v>
      </c>
    </row>
    <row r="4853" customFormat="false" ht="12.75" hidden="false" customHeight="false" outlineLevel="0" collapsed="false">
      <c r="A4853" s="1" t="n">
        <v>77</v>
      </c>
      <c r="B4853" s="1" t="s">
        <v>86</v>
      </c>
      <c r="C4853" s="1" t="n">
        <v>5</v>
      </c>
      <c r="D4853" s="2" t="n">
        <v>61.1675148010254</v>
      </c>
      <c r="E4853" s="2" t="n">
        <v>1314683.25</v>
      </c>
      <c r="F4853" s="2" t="n">
        <v>36820.75390625</v>
      </c>
      <c r="G4853" s="1" t="s">
        <v>42</v>
      </c>
    </row>
    <row r="4854" customFormat="false" ht="12.75" hidden="false" customHeight="false" outlineLevel="0" collapsed="false">
      <c r="A4854" s="1" t="n">
        <v>77</v>
      </c>
      <c r="B4854" s="1" t="s">
        <v>86</v>
      </c>
      <c r="C4854" s="1" t="n">
        <v>6</v>
      </c>
      <c r="D4854" s="2" t="n">
        <v>61.4592170715332</v>
      </c>
      <c r="E4854" s="2" t="n">
        <v>1303171.875</v>
      </c>
      <c r="F4854" s="2" t="n">
        <v>36542.1171875</v>
      </c>
      <c r="G4854" s="1" t="s">
        <v>42</v>
      </c>
    </row>
    <row r="4855" customFormat="false" ht="12.75" hidden="false" customHeight="false" outlineLevel="0" collapsed="false">
      <c r="A4855" s="1" t="n">
        <v>77</v>
      </c>
      <c r="B4855" s="1" t="s">
        <v>86</v>
      </c>
      <c r="C4855" s="1" t="n">
        <v>7</v>
      </c>
      <c r="D4855" s="2" t="n">
        <v>61.7509231567383</v>
      </c>
      <c r="E4855" s="2" t="n">
        <v>1292816.25</v>
      </c>
      <c r="F4855" s="2" t="n">
        <v>36213.16796875</v>
      </c>
      <c r="G4855" s="1" t="s">
        <v>42</v>
      </c>
    </row>
    <row r="4856" customFormat="false" ht="12.75" hidden="false" customHeight="false" outlineLevel="0" collapsed="false">
      <c r="A4856" s="1" t="n">
        <v>77</v>
      </c>
      <c r="B4856" s="1" t="s">
        <v>86</v>
      </c>
      <c r="C4856" s="1" t="n">
        <v>8</v>
      </c>
      <c r="D4856" s="2" t="n">
        <v>62.0426254272461</v>
      </c>
      <c r="E4856" s="2" t="n">
        <v>1280334.375</v>
      </c>
      <c r="F4856" s="2" t="n">
        <v>35911.734375</v>
      </c>
      <c r="G4856" s="1" t="s">
        <v>42</v>
      </c>
    </row>
    <row r="4857" customFormat="false" ht="12.75" hidden="false" customHeight="false" outlineLevel="0" collapsed="false">
      <c r="A4857" s="1" t="n">
        <v>77</v>
      </c>
      <c r="B4857" s="1" t="s">
        <v>86</v>
      </c>
      <c r="C4857" s="1" t="n">
        <v>9</v>
      </c>
      <c r="D4857" s="2" t="n">
        <v>62.3343276977539</v>
      </c>
      <c r="E4857" s="2" t="n">
        <v>1271969.75</v>
      </c>
      <c r="F4857" s="2" t="n">
        <v>35692.53515625</v>
      </c>
      <c r="G4857" s="1" t="s">
        <v>42</v>
      </c>
    </row>
    <row r="4858" customFormat="false" ht="12.75" hidden="false" customHeight="false" outlineLevel="0" collapsed="false">
      <c r="A4858" s="1" t="n">
        <v>77</v>
      </c>
      <c r="B4858" s="1" t="s">
        <v>86</v>
      </c>
      <c r="C4858" s="1" t="n">
        <v>10</v>
      </c>
      <c r="D4858" s="2" t="n">
        <v>62.6260299682617</v>
      </c>
      <c r="E4858" s="2" t="n">
        <v>1260268</v>
      </c>
      <c r="F4858" s="2" t="n">
        <v>35573.68359375</v>
      </c>
      <c r="G4858" s="1" t="s">
        <v>42</v>
      </c>
    </row>
    <row r="4859" customFormat="false" ht="12.75" hidden="false" customHeight="false" outlineLevel="0" collapsed="false">
      <c r="A4859" s="1" t="n">
        <v>77</v>
      </c>
      <c r="B4859" s="1" t="s">
        <v>86</v>
      </c>
      <c r="C4859" s="1" t="n">
        <v>11</v>
      </c>
      <c r="D4859" s="2" t="n">
        <v>62.9177322387695</v>
      </c>
      <c r="E4859" s="2" t="n">
        <v>1249129.875</v>
      </c>
      <c r="F4859" s="2" t="n">
        <v>35537.24609375</v>
      </c>
      <c r="G4859" s="1" t="s">
        <v>42</v>
      </c>
    </row>
    <row r="4860" customFormat="false" ht="12.75" hidden="false" customHeight="false" outlineLevel="0" collapsed="false">
      <c r="A4860" s="1" t="n">
        <v>77</v>
      </c>
      <c r="B4860" s="1" t="s">
        <v>86</v>
      </c>
      <c r="C4860" s="1" t="n">
        <v>12</v>
      </c>
      <c r="D4860" s="2" t="n">
        <v>63.2094345092773</v>
      </c>
      <c r="E4860" s="2" t="n">
        <v>1239371.75</v>
      </c>
      <c r="F4860" s="2" t="n">
        <v>35540.95703125</v>
      </c>
      <c r="G4860" s="1" t="s">
        <v>42</v>
      </c>
    </row>
    <row r="4861" customFormat="false" ht="12.75" hidden="false" customHeight="false" outlineLevel="0" collapsed="false">
      <c r="A4861" s="1" t="n">
        <v>77</v>
      </c>
      <c r="B4861" s="1" t="s">
        <v>86</v>
      </c>
      <c r="C4861" s="1" t="n">
        <v>13</v>
      </c>
      <c r="D4861" s="2" t="n">
        <v>63.5011367797852</v>
      </c>
      <c r="E4861" s="2" t="n">
        <v>1227947.125</v>
      </c>
      <c r="F4861" s="2" t="n">
        <v>35537.1328125</v>
      </c>
      <c r="G4861" s="1" t="s">
        <v>42</v>
      </c>
    </row>
    <row r="4862" customFormat="false" ht="12.75" hidden="false" customHeight="false" outlineLevel="0" collapsed="false">
      <c r="A4862" s="1" t="n">
        <v>77</v>
      </c>
      <c r="B4862" s="1" t="s">
        <v>86</v>
      </c>
      <c r="C4862" s="1" t="n">
        <v>14</v>
      </c>
      <c r="D4862" s="2" t="n">
        <v>63.792839050293</v>
      </c>
      <c r="E4862" s="2" t="n">
        <v>1217089.25</v>
      </c>
      <c r="F4862" s="2" t="n">
        <v>35490.8828125</v>
      </c>
      <c r="G4862" s="1" t="s">
        <v>42</v>
      </c>
    </row>
    <row r="4863" customFormat="false" ht="12.75" hidden="false" customHeight="false" outlineLevel="0" collapsed="false">
      <c r="A4863" s="1" t="n">
        <v>77</v>
      </c>
      <c r="B4863" s="1" t="s">
        <v>86</v>
      </c>
      <c r="C4863" s="1" t="n">
        <v>15</v>
      </c>
      <c r="D4863" s="2" t="n">
        <v>64.0845413208008</v>
      </c>
      <c r="E4863" s="2" t="n">
        <v>1204764</v>
      </c>
      <c r="F4863" s="2" t="n">
        <v>35391.13671875</v>
      </c>
      <c r="G4863" s="1" t="s">
        <v>42</v>
      </c>
    </row>
    <row r="4864" customFormat="false" ht="12.75" hidden="false" customHeight="false" outlineLevel="0" collapsed="false">
      <c r="A4864" s="1" t="n">
        <v>77</v>
      </c>
      <c r="B4864" s="1" t="s">
        <v>86</v>
      </c>
      <c r="C4864" s="1" t="n">
        <v>16</v>
      </c>
      <c r="D4864" s="2" t="n">
        <v>64.3762512207031</v>
      </c>
      <c r="E4864" s="2" t="n">
        <v>1194444.125</v>
      </c>
      <c r="F4864" s="2" t="n">
        <v>35251.91015625</v>
      </c>
      <c r="G4864" s="1" t="s">
        <v>42</v>
      </c>
    </row>
    <row r="4865" customFormat="false" ht="12.75" hidden="false" customHeight="false" outlineLevel="0" collapsed="false">
      <c r="A4865" s="1" t="n">
        <v>77</v>
      </c>
      <c r="B4865" s="1" t="s">
        <v>86</v>
      </c>
      <c r="C4865" s="1" t="n">
        <v>17</v>
      </c>
      <c r="D4865" s="2" t="n">
        <v>64.6679534912109</v>
      </c>
      <c r="E4865" s="2" t="n">
        <v>1183557.75</v>
      </c>
      <c r="F4865" s="2" t="n">
        <v>35100.23828125</v>
      </c>
      <c r="G4865" s="1" t="s">
        <v>42</v>
      </c>
    </row>
    <row r="4866" customFormat="false" ht="12.75" hidden="false" customHeight="false" outlineLevel="0" collapsed="false">
      <c r="A4866" s="1" t="n">
        <v>77</v>
      </c>
      <c r="B4866" s="1" t="s">
        <v>86</v>
      </c>
      <c r="C4866" s="1" t="n">
        <v>18</v>
      </c>
      <c r="D4866" s="2" t="n">
        <v>64.9596557617188</v>
      </c>
      <c r="E4866" s="2" t="n">
        <v>1173236.75</v>
      </c>
      <c r="F4866" s="2" t="n">
        <v>34961.0078125</v>
      </c>
      <c r="G4866" s="1" t="s">
        <v>42</v>
      </c>
    </row>
    <row r="4867" customFormat="false" ht="12.75" hidden="false" customHeight="false" outlineLevel="0" collapsed="false">
      <c r="A4867" s="1" t="n">
        <v>77</v>
      </c>
      <c r="B4867" s="1" t="s">
        <v>86</v>
      </c>
      <c r="C4867" s="1" t="n">
        <v>19</v>
      </c>
      <c r="D4867" s="2" t="n">
        <v>65.2513580322266</v>
      </c>
      <c r="E4867" s="2" t="n">
        <v>1162736.75</v>
      </c>
      <c r="F4867" s="2" t="n">
        <v>34845.45703125</v>
      </c>
      <c r="G4867" s="1" t="s">
        <v>42</v>
      </c>
    </row>
    <row r="4868" customFormat="false" ht="12.75" hidden="false" customHeight="false" outlineLevel="0" collapsed="false">
      <c r="A4868" s="1" t="n">
        <v>77</v>
      </c>
      <c r="B4868" s="1" t="s">
        <v>86</v>
      </c>
      <c r="C4868" s="1" t="n">
        <v>20</v>
      </c>
      <c r="D4868" s="2" t="n">
        <v>65.5430603027344</v>
      </c>
      <c r="E4868" s="2" t="n">
        <v>1151570</v>
      </c>
      <c r="F4868" s="2" t="n">
        <v>34750.92578125</v>
      </c>
      <c r="G4868" s="1" t="s">
        <v>42</v>
      </c>
    </row>
    <row r="4869" customFormat="false" ht="12.75" hidden="false" customHeight="false" outlineLevel="0" collapsed="false">
      <c r="A4869" s="1" t="n">
        <v>77</v>
      </c>
      <c r="B4869" s="1" t="s">
        <v>86</v>
      </c>
      <c r="C4869" s="1" t="n">
        <v>21</v>
      </c>
      <c r="D4869" s="2" t="n">
        <v>65.8347625732422</v>
      </c>
      <c r="E4869" s="2" t="n">
        <v>1141034.875</v>
      </c>
      <c r="F4869" s="2" t="n">
        <v>34668.66015625</v>
      </c>
      <c r="G4869" s="1" t="s">
        <v>42</v>
      </c>
    </row>
    <row r="4870" customFormat="false" ht="12.75" hidden="false" customHeight="false" outlineLevel="0" collapsed="false">
      <c r="A4870" s="1" t="n">
        <v>77</v>
      </c>
      <c r="B4870" s="1" t="s">
        <v>86</v>
      </c>
      <c r="C4870" s="1" t="n">
        <v>22</v>
      </c>
      <c r="D4870" s="2" t="n">
        <v>66.12646484375</v>
      </c>
      <c r="E4870" s="2" t="n">
        <v>1131183.375</v>
      </c>
      <c r="F4870" s="2" t="n">
        <v>34592.3359375</v>
      </c>
      <c r="G4870" s="1" t="s">
        <v>42</v>
      </c>
    </row>
    <row r="4871" customFormat="false" ht="12.75" hidden="false" customHeight="false" outlineLevel="0" collapsed="false">
      <c r="A4871" s="1" t="n">
        <v>77</v>
      </c>
      <c r="B4871" s="1" t="s">
        <v>86</v>
      </c>
      <c r="C4871" s="1" t="n">
        <v>23</v>
      </c>
      <c r="D4871" s="2" t="n">
        <v>66.4181671142578</v>
      </c>
      <c r="E4871" s="2" t="n">
        <v>1118294.375</v>
      </c>
      <c r="F4871" s="2" t="n">
        <v>34522.74609375</v>
      </c>
      <c r="G4871" s="1" t="s">
        <v>42</v>
      </c>
    </row>
    <row r="4872" customFormat="false" ht="12.75" hidden="false" customHeight="false" outlineLevel="0" collapsed="false">
      <c r="A4872" s="1" t="n">
        <v>77</v>
      </c>
      <c r="B4872" s="1" t="s">
        <v>86</v>
      </c>
      <c r="C4872" s="1" t="n">
        <v>24</v>
      </c>
      <c r="D4872" s="2" t="n">
        <v>66.7098693847656</v>
      </c>
      <c r="E4872" s="2" t="n">
        <v>1109415.375</v>
      </c>
      <c r="F4872" s="2" t="n">
        <v>34464.6875</v>
      </c>
      <c r="G4872" s="1" t="s">
        <v>42</v>
      </c>
    </row>
    <row r="4873" customFormat="false" ht="12.75" hidden="false" customHeight="false" outlineLevel="0" collapsed="false">
      <c r="A4873" s="1" t="n">
        <v>77</v>
      </c>
      <c r="B4873" s="1" t="s">
        <v>86</v>
      </c>
      <c r="C4873" s="1" t="n">
        <v>25</v>
      </c>
      <c r="D4873" s="2" t="n">
        <v>67.0015716552734</v>
      </c>
      <c r="E4873" s="2" t="n">
        <v>1098673.625</v>
      </c>
      <c r="F4873" s="2" t="n">
        <v>34419.54296875</v>
      </c>
      <c r="G4873" s="1" t="s">
        <v>42</v>
      </c>
    </row>
    <row r="4874" customFormat="false" ht="12.75" hidden="false" customHeight="false" outlineLevel="0" collapsed="false">
      <c r="A4874" s="1" t="n">
        <v>77</v>
      </c>
      <c r="B4874" s="1" t="s">
        <v>86</v>
      </c>
      <c r="C4874" s="1" t="n">
        <v>26</v>
      </c>
      <c r="D4874" s="2" t="n">
        <v>67.2932739257813</v>
      </c>
      <c r="E4874" s="2" t="n">
        <v>1088166.5</v>
      </c>
      <c r="F4874" s="2" t="n">
        <v>34381.484375</v>
      </c>
      <c r="G4874" s="1" t="s">
        <v>42</v>
      </c>
    </row>
    <row r="4875" customFormat="false" ht="12.75" hidden="false" customHeight="false" outlineLevel="0" collapsed="false">
      <c r="A4875" s="1" t="n">
        <v>77</v>
      </c>
      <c r="B4875" s="1" t="s">
        <v>86</v>
      </c>
      <c r="C4875" s="1" t="n">
        <v>27</v>
      </c>
      <c r="D4875" s="2" t="n">
        <v>67.5849761962891</v>
      </c>
      <c r="E4875" s="2" t="n">
        <v>1076735.125</v>
      </c>
      <c r="F4875" s="2" t="n">
        <v>34339.9140625</v>
      </c>
      <c r="G4875" s="1" t="s">
        <v>42</v>
      </c>
    </row>
    <row r="4876" customFormat="false" ht="12.75" hidden="false" customHeight="false" outlineLevel="0" collapsed="false">
      <c r="A4876" s="1" t="n">
        <v>77</v>
      </c>
      <c r="B4876" s="1" t="s">
        <v>86</v>
      </c>
      <c r="C4876" s="1" t="n">
        <v>28</v>
      </c>
      <c r="D4876" s="2" t="n">
        <v>67.8766784667969</v>
      </c>
      <c r="E4876" s="2" t="n">
        <v>1066035.5</v>
      </c>
      <c r="F4876" s="2" t="n">
        <v>34285.25</v>
      </c>
      <c r="G4876" s="1" t="s">
        <v>42</v>
      </c>
    </row>
    <row r="4877" customFormat="false" ht="12.75" hidden="false" customHeight="false" outlineLevel="0" collapsed="false">
      <c r="A4877" s="1" t="n">
        <v>77</v>
      </c>
      <c r="B4877" s="1" t="s">
        <v>86</v>
      </c>
      <c r="C4877" s="1" t="n">
        <v>29</v>
      </c>
      <c r="D4877" s="2" t="n">
        <v>68.1683807373047</v>
      </c>
      <c r="E4877" s="2" t="n">
        <v>1056529.125</v>
      </c>
      <c r="F4877" s="2" t="n">
        <v>34215.1015625</v>
      </c>
      <c r="G4877" s="1" t="s">
        <v>42</v>
      </c>
    </row>
    <row r="4878" customFormat="false" ht="12.75" hidden="false" customHeight="false" outlineLevel="0" collapsed="false">
      <c r="A4878" s="1" t="n">
        <v>77</v>
      </c>
      <c r="B4878" s="1" t="s">
        <v>86</v>
      </c>
      <c r="C4878" s="1" t="n">
        <v>30</v>
      </c>
      <c r="D4878" s="2" t="n">
        <v>68.460090637207</v>
      </c>
      <c r="E4878" s="2" t="n">
        <v>1044468.4375</v>
      </c>
      <c r="F4878" s="2" t="n">
        <v>34134.984375</v>
      </c>
      <c r="G4878" s="1" t="s">
        <v>42</v>
      </c>
    </row>
    <row r="4879" customFormat="false" ht="12.75" hidden="false" customHeight="false" outlineLevel="0" collapsed="false">
      <c r="A4879" s="1" t="n">
        <v>77</v>
      </c>
      <c r="B4879" s="1" t="s">
        <v>86</v>
      </c>
      <c r="C4879" s="1" t="n">
        <v>31</v>
      </c>
      <c r="D4879" s="2" t="n">
        <v>68.7517929077148</v>
      </c>
      <c r="E4879" s="2" t="n">
        <v>1034639.5</v>
      </c>
      <c r="F4879" s="2" t="n">
        <v>34055.12890625</v>
      </c>
      <c r="G4879" s="1" t="s">
        <v>42</v>
      </c>
    </row>
    <row r="4880" customFormat="false" ht="12.75" hidden="false" customHeight="false" outlineLevel="0" collapsed="false">
      <c r="A4880" s="1" t="n">
        <v>77</v>
      </c>
      <c r="B4880" s="1" t="s">
        <v>86</v>
      </c>
      <c r="C4880" s="1" t="n">
        <v>32</v>
      </c>
      <c r="D4880" s="2" t="n">
        <v>69.0434951782227</v>
      </c>
      <c r="E4880" s="2" t="n">
        <v>1024810.9375</v>
      </c>
      <c r="F4880" s="2" t="n">
        <v>33985.5234375</v>
      </c>
      <c r="G4880" s="1" t="s">
        <v>42</v>
      </c>
    </row>
    <row r="4881" customFormat="false" ht="12.75" hidden="false" customHeight="false" outlineLevel="0" collapsed="false">
      <c r="A4881" s="1" t="n">
        <v>77</v>
      </c>
      <c r="B4881" s="1" t="s">
        <v>86</v>
      </c>
      <c r="C4881" s="1" t="n">
        <v>33</v>
      </c>
      <c r="D4881" s="2" t="n">
        <v>69.3351974487305</v>
      </c>
      <c r="E4881" s="2" t="n">
        <v>1013360.4375</v>
      </c>
      <c r="F4881" s="2" t="n">
        <v>33933.73828125</v>
      </c>
      <c r="G4881" s="1" t="s">
        <v>42</v>
      </c>
    </row>
    <row r="4882" customFormat="false" ht="12.75" hidden="false" customHeight="false" outlineLevel="0" collapsed="false">
      <c r="A4882" s="1" t="n">
        <v>77</v>
      </c>
      <c r="B4882" s="1" t="s">
        <v>86</v>
      </c>
      <c r="C4882" s="1" t="n">
        <v>34</v>
      </c>
      <c r="D4882" s="2" t="n">
        <v>69.6268997192383</v>
      </c>
      <c r="E4882" s="2" t="n">
        <v>1002313.25</v>
      </c>
      <c r="F4882" s="2" t="n">
        <v>33902.08984375</v>
      </c>
      <c r="G4882" s="1" t="s">
        <v>42</v>
      </c>
    </row>
    <row r="4883" customFormat="false" ht="12.75" hidden="false" customHeight="false" outlineLevel="0" collapsed="false">
      <c r="A4883" s="1" t="n">
        <v>77</v>
      </c>
      <c r="B4883" s="1" t="s">
        <v>86</v>
      </c>
      <c r="C4883" s="1" t="n">
        <v>35</v>
      </c>
      <c r="D4883" s="2" t="n">
        <v>69.9186019897461</v>
      </c>
      <c r="E4883" s="2" t="n">
        <v>994240.25</v>
      </c>
      <c r="F4883" s="2" t="n">
        <v>33886.68359375</v>
      </c>
      <c r="G4883" s="1" t="s">
        <v>42</v>
      </c>
    </row>
    <row r="4884" customFormat="false" ht="12.75" hidden="false" customHeight="false" outlineLevel="0" collapsed="false">
      <c r="A4884" s="1" t="n">
        <v>77</v>
      </c>
      <c r="B4884" s="1" t="s">
        <v>86</v>
      </c>
      <c r="C4884" s="1" t="n">
        <v>36</v>
      </c>
      <c r="D4884" s="2" t="n">
        <v>70.2103042602539</v>
      </c>
      <c r="E4884" s="2" t="n">
        <v>982110.9375</v>
      </c>
      <c r="F4884" s="2" t="n">
        <v>33876.6796875</v>
      </c>
      <c r="G4884" s="1" t="s">
        <v>42</v>
      </c>
    </row>
    <row r="4885" customFormat="false" ht="12.75" hidden="false" customHeight="false" outlineLevel="0" collapsed="false">
      <c r="A4885" s="1" t="n">
        <v>77</v>
      </c>
      <c r="B4885" s="1" t="s">
        <v>86</v>
      </c>
      <c r="C4885" s="1" t="n">
        <v>37</v>
      </c>
      <c r="D4885" s="2" t="n">
        <v>70.5020065307617</v>
      </c>
      <c r="E4885" s="2" t="n">
        <v>971261.75</v>
      </c>
      <c r="F4885" s="2" t="n">
        <v>33855.8828125</v>
      </c>
      <c r="G4885" s="1" t="s">
        <v>42</v>
      </c>
    </row>
    <row r="4886" customFormat="false" ht="12.75" hidden="false" customHeight="false" outlineLevel="0" collapsed="false">
      <c r="A4886" s="1" t="n">
        <v>77</v>
      </c>
      <c r="B4886" s="1" t="s">
        <v>86</v>
      </c>
      <c r="C4886" s="1" t="n">
        <v>38</v>
      </c>
      <c r="D4886" s="2" t="n">
        <v>70.7937088012695</v>
      </c>
      <c r="E4886" s="2" t="n">
        <v>962373.0625</v>
      </c>
      <c r="F4886" s="2" t="n">
        <v>33806.8515625</v>
      </c>
      <c r="G4886" s="1" t="s">
        <v>42</v>
      </c>
    </row>
    <row r="4887" customFormat="false" ht="12.75" hidden="false" customHeight="false" outlineLevel="0" collapsed="false">
      <c r="A4887" s="1" t="n">
        <v>77</v>
      </c>
      <c r="B4887" s="1" t="s">
        <v>86</v>
      </c>
      <c r="C4887" s="1" t="n">
        <v>39</v>
      </c>
      <c r="D4887" s="2" t="n">
        <v>71.0854110717773</v>
      </c>
      <c r="E4887" s="2" t="n">
        <v>950358.6875</v>
      </c>
      <c r="F4887" s="2" t="n">
        <v>33717.06640625</v>
      </c>
      <c r="G4887" s="1" t="s">
        <v>42</v>
      </c>
    </row>
    <row r="4888" customFormat="false" ht="12.75" hidden="false" customHeight="false" outlineLevel="0" collapsed="false">
      <c r="A4888" s="1" t="n">
        <v>77</v>
      </c>
      <c r="B4888" s="1" t="s">
        <v>86</v>
      </c>
      <c r="C4888" s="1" t="n">
        <v>40</v>
      </c>
      <c r="D4888" s="2" t="n">
        <v>71.3771133422852</v>
      </c>
      <c r="E4888" s="2" t="n">
        <v>940251.5</v>
      </c>
      <c r="F4888" s="2" t="n">
        <v>33582.890625</v>
      </c>
      <c r="G4888" s="1" t="s">
        <v>42</v>
      </c>
    </row>
    <row r="4889" customFormat="false" ht="12.75" hidden="false" customHeight="false" outlineLevel="0" collapsed="false">
      <c r="A4889" s="1" t="n">
        <v>77</v>
      </c>
      <c r="B4889" s="1" t="s">
        <v>86</v>
      </c>
      <c r="C4889" s="1" t="n">
        <v>41</v>
      </c>
      <c r="D4889" s="2" t="n">
        <v>71.6688232421875</v>
      </c>
      <c r="E4889" s="2" t="n">
        <v>930348.0625</v>
      </c>
      <c r="F4889" s="2" t="n">
        <v>33400.7890625</v>
      </c>
      <c r="G4889" s="1" t="s">
        <v>42</v>
      </c>
    </row>
    <row r="4890" customFormat="false" ht="12.75" hidden="false" customHeight="false" outlineLevel="0" collapsed="false">
      <c r="A4890" s="1" t="n">
        <v>77</v>
      </c>
      <c r="B4890" s="1" t="s">
        <v>86</v>
      </c>
      <c r="C4890" s="1" t="n">
        <v>42</v>
      </c>
      <c r="D4890" s="2" t="n">
        <v>71.9605255126953</v>
      </c>
      <c r="E4890" s="2" t="n">
        <v>919742.0625</v>
      </c>
      <c r="F4890" s="2" t="n">
        <v>33190.7265625</v>
      </c>
      <c r="G4890" s="1" t="s">
        <v>42</v>
      </c>
    </row>
    <row r="4891" customFormat="false" ht="12.75" hidden="false" customHeight="false" outlineLevel="0" collapsed="false">
      <c r="A4891" s="1" t="n">
        <v>77</v>
      </c>
      <c r="B4891" s="1" t="s">
        <v>86</v>
      </c>
      <c r="C4891" s="1" t="n">
        <v>43</v>
      </c>
      <c r="D4891" s="2" t="n">
        <v>72.2522277832031</v>
      </c>
      <c r="E4891" s="2" t="n">
        <v>909745.25</v>
      </c>
      <c r="F4891" s="2" t="n">
        <v>32973.4765625</v>
      </c>
      <c r="G4891" s="1" t="s">
        <v>42</v>
      </c>
    </row>
    <row r="4892" customFormat="false" ht="12.75" hidden="false" customHeight="false" outlineLevel="0" collapsed="false">
      <c r="A4892" s="1" t="n">
        <v>77</v>
      </c>
      <c r="B4892" s="1" t="s">
        <v>86</v>
      </c>
      <c r="C4892" s="1" t="n">
        <v>44</v>
      </c>
      <c r="D4892" s="2" t="n">
        <v>72.5439300537109</v>
      </c>
      <c r="E4892" s="2" t="n">
        <v>899989.9375</v>
      </c>
      <c r="F4892" s="2" t="n">
        <v>32767.671875</v>
      </c>
      <c r="G4892" s="1" t="s">
        <v>42</v>
      </c>
    </row>
    <row r="4893" customFormat="false" ht="12.75" hidden="false" customHeight="false" outlineLevel="0" collapsed="false">
      <c r="A4893" s="1" t="n">
        <v>77</v>
      </c>
      <c r="B4893" s="1" t="s">
        <v>86</v>
      </c>
      <c r="C4893" s="1" t="n">
        <v>45</v>
      </c>
      <c r="D4893" s="2" t="n">
        <v>72.8356323242188</v>
      </c>
      <c r="E4893" s="2" t="n">
        <v>889460.75</v>
      </c>
      <c r="F4893" s="2" t="n">
        <v>32586.609375</v>
      </c>
      <c r="G4893" s="1" t="s">
        <v>42</v>
      </c>
    </row>
    <row r="4894" customFormat="false" ht="12.75" hidden="false" customHeight="false" outlineLevel="0" collapsed="false">
      <c r="A4894" s="1" t="n">
        <v>77</v>
      </c>
      <c r="B4894" s="1" t="s">
        <v>86</v>
      </c>
      <c r="C4894" s="1" t="n">
        <v>46</v>
      </c>
      <c r="D4894" s="2" t="n">
        <v>73.1273345947266</v>
      </c>
      <c r="E4894" s="2" t="n">
        <v>879875.8125</v>
      </c>
      <c r="F4894" s="2" t="n">
        <v>32436.740234375</v>
      </c>
      <c r="G4894" s="1" t="s">
        <v>42</v>
      </c>
    </row>
    <row r="4895" customFormat="false" ht="12.75" hidden="false" customHeight="false" outlineLevel="0" collapsed="false">
      <c r="A4895" s="1" t="n">
        <v>77</v>
      </c>
      <c r="B4895" s="1" t="s">
        <v>86</v>
      </c>
      <c r="C4895" s="1" t="n">
        <v>47</v>
      </c>
      <c r="D4895" s="2" t="n">
        <v>73.4190368652344</v>
      </c>
      <c r="E4895" s="2" t="n">
        <v>870725.375</v>
      </c>
      <c r="F4895" s="2" t="n">
        <v>32316.427734375</v>
      </c>
      <c r="G4895" s="1" t="s">
        <v>42</v>
      </c>
    </row>
    <row r="4896" customFormat="false" ht="12.75" hidden="false" customHeight="false" outlineLevel="0" collapsed="false">
      <c r="A4896" s="1" t="n">
        <v>77</v>
      </c>
      <c r="B4896" s="1" t="s">
        <v>86</v>
      </c>
      <c r="C4896" s="1" t="n">
        <v>48</v>
      </c>
      <c r="D4896" s="2" t="n">
        <v>73.7107391357422</v>
      </c>
      <c r="E4896" s="2" t="n">
        <v>859942.25</v>
      </c>
      <c r="F4896" s="2" t="n">
        <v>32219.09375</v>
      </c>
      <c r="G4896" s="1" t="s">
        <v>42</v>
      </c>
    </row>
    <row r="4897" customFormat="false" ht="12.75" hidden="false" customHeight="false" outlineLevel="0" collapsed="false">
      <c r="A4897" s="1" t="n">
        <v>77</v>
      </c>
      <c r="B4897" s="1" t="s">
        <v>86</v>
      </c>
      <c r="C4897" s="1" t="n">
        <v>49</v>
      </c>
      <c r="D4897" s="2" t="n">
        <v>74.00244140625</v>
      </c>
      <c r="E4897" s="2" t="n">
        <v>849531.1875</v>
      </c>
      <c r="F4897" s="2" t="n">
        <v>32139.033203125</v>
      </c>
      <c r="G4897" s="1" t="s">
        <v>42</v>
      </c>
    </row>
    <row r="4898" customFormat="false" ht="12.75" hidden="false" customHeight="false" outlineLevel="0" collapsed="false">
      <c r="A4898" s="1" t="n">
        <v>77</v>
      </c>
      <c r="B4898" s="1" t="s">
        <v>86</v>
      </c>
      <c r="C4898" s="1" t="n">
        <v>50</v>
      </c>
      <c r="D4898" s="2" t="n">
        <v>74.2941436767578</v>
      </c>
      <c r="E4898" s="2" t="n">
        <v>840992.875</v>
      </c>
      <c r="F4898" s="2" t="n">
        <v>32075.49609375</v>
      </c>
      <c r="G4898" s="1" t="s">
        <v>42</v>
      </c>
    </row>
    <row r="4899" customFormat="false" ht="12.75" hidden="false" customHeight="false" outlineLevel="0" collapsed="false">
      <c r="A4899" s="1" t="n">
        <v>77</v>
      </c>
      <c r="B4899" s="1" t="s">
        <v>86</v>
      </c>
      <c r="C4899" s="1" t="n">
        <v>51</v>
      </c>
      <c r="D4899" s="2" t="n">
        <v>74.5858459472656</v>
      </c>
      <c r="E4899" s="2" t="n">
        <v>829950</v>
      </c>
      <c r="F4899" s="2" t="n">
        <v>32030.953125</v>
      </c>
      <c r="G4899" s="1" t="s">
        <v>42</v>
      </c>
    </row>
    <row r="4900" customFormat="false" ht="12.75" hidden="false" customHeight="false" outlineLevel="0" collapsed="false">
      <c r="A4900" s="1" t="n">
        <v>77</v>
      </c>
      <c r="B4900" s="1" t="s">
        <v>86</v>
      </c>
      <c r="C4900" s="1" t="n">
        <v>52</v>
      </c>
      <c r="D4900" s="2" t="n">
        <v>74.8775482177734</v>
      </c>
      <c r="E4900" s="2" t="n">
        <v>821703.3125</v>
      </c>
      <c r="F4900" s="2" t="n">
        <v>32003.291015625</v>
      </c>
      <c r="G4900" s="1" t="s">
        <v>42</v>
      </c>
    </row>
    <row r="4901" customFormat="false" ht="12.75" hidden="false" customHeight="false" outlineLevel="0" collapsed="false">
      <c r="A4901" s="1" t="n">
        <v>77</v>
      </c>
      <c r="B4901" s="1" t="s">
        <v>86</v>
      </c>
      <c r="C4901" s="1" t="n">
        <v>53</v>
      </c>
      <c r="D4901" s="2" t="n">
        <v>75.1692504882813</v>
      </c>
      <c r="E4901" s="2" t="n">
        <v>811100.375</v>
      </c>
      <c r="F4901" s="2" t="n">
        <v>31978.0390625</v>
      </c>
      <c r="G4901" s="1" t="s">
        <v>42</v>
      </c>
    </row>
    <row r="4902" customFormat="false" ht="12.75" hidden="false" customHeight="false" outlineLevel="0" collapsed="false">
      <c r="A4902" s="1" t="n">
        <v>77</v>
      </c>
      <c r="B4902" s="1" t="s">
        <v>86</v>
      </c>
      <c r="C4902" s="1" t="n">
        <v>54</v>
      </c>
      <c r="D4902" s="2" t="n">
        <v>75.4609527587891</v>
      </c>
      <c r="E4902" s="2" t="n">
        <v>800894.625</v>
      </c>
      <c r="F4902" s="2" t="n">
        <v>31928.8984375</v>
      </c>
      <c r="G4902" s="1" t="s">
        <v>42</v>
      </c>
    </row>
    <row r="4903" customFormat="false" ht="12.75" hidden="false" customHeight="false" outlineLevel="0" collapsed="false">
      <c r="A4903" s="1" t="n">
        <v>77</v>
      </c>
      <c r="B4903" s="1" t="s">
        <v>86</v>
      </c>
      <c r="C4903" s="1" t="n">
        <v>55</v>
      </c>
      <c r="D4903" s="2" t="n">
        <v>75.7526626586914</v>
      </c>
      <c r="E4903" s="2" t="n">
        <v>791203.3125</v>
      </c>
      <c r="F4903" s="2" t="n">
        <v>31828.220703125</v>
      </c>
      <c r="G4903" s="1" t="s">
        <v>42</v>
      </c>
    </row>
    <row r="4904" customFormat="false" ht="12.75" hidden="false" customHeight="false" outlineLevel="0" collapsed="false">
      <c r="A4904" s="1" t="n">
        <v>77</v>
      </c>
      <c r="B4904" s="1" t="s">
        <v>86</v>
      </c>
      <c r="C4904" s="1" t="n">
        <v>56</v>
      </c>
      <c r="D4904" s="2" t="n">
        <v>76.0443649291992</v>
      </c>
      <c r="E4904" s="2" t="n">
        <v>780471.0625</v>
      </c>
      <c r="F4904" s="2" t="n">
        <v>31665.22265625</v>
      </c>
      <c r="G4904" s="1" t="s">
        <v>42</v>
      </c>
    </row>
    <row r="4905" customFormat="false" ht="12.75" hidden="false" customHeight="false" outlineLevel="0" collapsed="false">
      <c r="A4905" s="1" t="n">
        <v>77</v>
      </c>
      <c r="B4905" s="1" t="s">
        <v>86</v>
      </c>
      <c r="C4905" s="1" t="n">
        <v>57</v>
      </c>
      <c r="D4905" s="2" t="n">
        <v>76.336067199707</v>
      </c>
      <c r="E4905" s="2" t="n">
        <v>772006.6875</v>
      </c>
      <c r="F4905" s="2" t="n">
        <v>31458.75390625</v>
      </c>
      <c r="G4905" s="1" t="s">
        <v>42</v>
      </c>
    </row>
    <row r="4906" customFormat="false" ht="12.75" hidden="false" customHeight="false" outlineLevel="0" collapsed="false">
      <c r="A4906" s="1" t="n">
        <v>77</v>
      </c>
      <c r="B4906" s="1" t="s">
        <v>86</v>
      </c>
      <c r="C4906" s="1" t="n">
        <v>58</v>
      </c>
      <c r="D4906" s="2" t="n">
        <v>76.6277694702148</v>
      </c>
      <c r="E4906" s="2" t="n">
        <v>761186.8125</v>
      </c>
      <c r="F4906" s="2" t="n">
        <v>31261.48828125</v>
      </c>
      <c r="G4906" s="1" t="s">
        <v>42</v>
      </c>
    </row>
    <row r="4907" customFormat="false" ht="12.75" hidden="false" customHeight="false" outlineLevel="0" collapsed="false">
      <c r="A4907" s="1" t="n">
        <v>77</v>
      </c>
      <c r="B4907" s="1" t="s">
        <v>86</v>
      </c>
      <c r="C4907" s="1" t="n">
        <v>59</v>
      </c>
      <c r="D4907" s="2" t="n">
        <v>76.9194717407227</v>
      </c>
      <c r="E4907" s="2" t="n">
        <v>753235.875</v>
      </c>
      <c r="F4907" s="2" t="n">
        <v>31148.228515625</v>
      </c>
      <c r="G4907" s="1" t="s">
        <v>42</v>
      </c>
    </row>
    <row r="4908" customFormat="false" ht="12.75" hidden="false" customHeight="false" outlineLevel="0" collapsed="false">
      <c r="A4908" s="1" t="n">
        <v>77</v>
      </c>
      <c r="B4908" s="1" t="s">
        <v>86</v>
      </c>
      <c r="C4908" s="1" t="n">
        <v>60</v>
      </c>
      <c r="D4908" s="2" t="n">
        <v>77.2111740112305</v>
      </c>
      <c r="E4908" s="2" t="n">
        <v>744154.375</v>
      </c>
      <c r="F4908" s="2" t="n">
        <v>31199.595703125</v>
      </c>
      <c r="G4908" s="1" t="s">
        <v>42</v>
      </c>
    </row>
    <row r="4909" customFormat="false" ht="12.75" hidden="false" customHeight="false" outlineLevel="0" collapsed="false">
      <c r="A4909" s="1" t="n">
        <v>77</v>
      </c>
      <c r="B4909" s="1" t="s">
        <v>86</v>
      </c>
      <c r="C4909" s="1" t="n">
        <v>61</v>
      </c>
      <c r="D4909" s="2" t="n">
        <v>77.5028762817383</v>
      </c>
      <c r="E4909" s="2" t="n">
        <v>734994.625</v>
      </c>
      <c r="F4909" s="2" t="n">
        <v>31491.3515625</v>
      </c>
      <c r="G4909" s="1" t="s">
        <v>42</v>
      </c>
    </row>
    <row r="4910" customFormat="false" ht="12.75" hidden="false" customHeight="false" outlineLevel="0" collapsed="false">
      <c r="A4910" s="1" t="n">
        <v>77</v>
      </c>
      <c r="B4910" s="1" t="s">
        <v>86</v>
      </c>
      <c r="C4910" s="1" t="n">
        <v>62</v>
      </c>
      <c r="D4910" s="2" t="n">
        <v>77.7945785522461</v>
      </c>
      <c r="E4910" s="2" t="n">
        <v>724621.6875</v>
      </c>
      <c r="F4910" s="2" t="n">
        <v>32100.93359375</v>
      </c>
      <c r="G4910" s="1" t="s">
        <v>42</v>
      </c>
    </row>
    <row r="4911" customFormat="false" ht="12.75" hidden="false" customHeight="false" outlineLevel="0" collapsed="false">
      <c r="A4911" s="1" t="n">
        <v>77</v>
      </c>
      <c r="B4911" s="1" t="s">
        <v>86</v>
      </c>
      <c r="C4911" s="1" t="n">
        <v>63</v>
      </c>
      <c r="D4911" s="2" t="n">
        <v>78.0862808227539</v>
      </c>
      <c r="E4911" s="2" t="n">
        <v>714952.375</v>
      </c>
      <c r="F4911" s="2" t="n">
        <v>33133.78515625</v>
      </c>
      <c r="G4911" s="1" t="s">
        <v>42</v>
      </c>
    </row>
    <row r="4912" customFormat="false" ht="12.75" hidden="false" customHeight="false" outlineLevel="0" collapsed="false">
      <c r="A4912" s="1" t="n">
        <v>77</v>
      </c>
      <c r="B4912" s="1" t="s">
        <v>86</v>
      </c>
      <c r="C4912" s="1" t="n">
        <v>64</v>
      </c>
      <c r="D4912" s="2" t="n">
        <v>78.3779907226563</v>
      </c>
      <c r="E4912" s="2" t="n">
        <v>704577.625</v>
      </c>
      <c r="F4912" s="2" t="n">
        <v>34682.7890625</v>
      </c>
      <c r="G4912" s="1" t="s">
        <v>42</v>
      </c>
    </row>
    <row r="4913" customFormat="false" ht="12.75" hidden="false" customHeight="false" outlineLevel="0" collapsed="false">
      <c r="A4913" s="1" t="n">
        <v>77</v>
      </c>
      <c r="B4913" s="1" t="s">
        <v>86</v>
      </c>
      <c r="C4913" s="1" t="n">
        <v>65</v>
      </c>
      <c r="D4913" s="2" t="n">
        <v>78.6696929931641</v>
      </c>
      <c r="E4913" s="2" t="n">
        <v>694132.4375</v>
      </c>
      <c r="F4913" s="2" t="n">
        <v>37008.45703125</v>
      </c>
      <c r="G4913" s="1" t="s">
        <v>42</v>
      </c>
    </row>
    <row r="4914" customFormat="false" ht="12.75" hidden="false" customHeight="false" outlineLevel="0" collapsed="false">
      <c r="A4914" s="1" t="n">
        <v>77</v>
      </c>
      <c r="B4914" s="1" t="s">
        <v>86</v>
      </c>
      <c r="C4914" s="1" t="n">
        <v>66</v>
      </c>
      <c r="D4914" s="2" t="n">
        <v>78.9613952636719</v>
      </c>
      <c r="E4914" s="2" t="n">
        <v>684009.8125</v>
      </c>
      <c r="F4914" s="2" t="n">
        <v>40479.19921875</v>
      </c>
      <c r="G4914" s="1" t="s">
        <v>42</v>
      </c>
    </row>
    <row r="4915" customFormat="false" ht="12.75" hidden="false" customHeight="false" outlineLevel="0" collapsed="false">
      <c r="A4915" s="1" t="n">
        <v>77</v>
      </c>
      <c r="B4915" s="1" t="s">
        <v>86</v>
      </c>
      <c r="C4915" s="1" t="n">
        <v>67</v>
      </c>
      <c r="D4915" s="2" t="n">
        <v>79.2530975341797</v>
      </c>
      <c r="E4915" s="2" t="n">
        <v>671909.0625</v>
      </c>
      <c r="F4915" s="2" t="n">
        <v>45509.828125</v>
      </c>
      <c r="G4915" s="1" t="s">
        <v>42</v>
      </c>
    </row>
    <row r="4916" customFormat="false" ht="12.75" hidden="false" customHeight="false" outlineLevel="0" collapsed="false">
      <c r="A4916" s="1" t="n">
        <v>77</v>
      </c>
      <c r="B4916" s="1" t="s">
        <v>86</v>
      </c>
      <c r="C4916" s="1" t="n">
        <v>68</v>
      </c>
      <c r="D4916" s="2" t="n">
        <v>79.5447998046875</v>
      </c>
      <c r="E4916" s="2" t="n">
        <v>657850.5625</v>
      </c>
      <c r="F4916" s="2" t="n">
        <v>52555.6953125</v>
      </c>
      <c r="G4916" s="1" t="s">
        <v>42</v>
      </c>
    </row>
    <row r="4917" customFormat="false" ht="12.75" hidden="false" customHeight="false" outlineLevel="0" collapsed="false">
      <c r="A4917" s="1" t="n">
        <v>77</v>
      </c>
      <c r="B4917" s="1" t="s">
        <v>86</v>
      </c>
      <c r="C4917" s="1" t="n">
        <v>69</v>
      </c>
      <c r="D4917" s="2" t="n">
        <v>79.8365020751953</v>
      </c>
      <c r="E4917" s="2" t="n">
        <v>640346.5625</v>
      </c>
      <c r="F4917" s="2" t="n">
        <v>62080.171875</v>
      </c>
      <c r="G4917" s="1" t="s">
        <v>42</v>
      </c>
    </row>
    <row r="4918" customFormat="false" ht="12.75" hidden="false" customHeight="false" outlineLevel="0" collapsed="false">
      <c r="A4918" s="1" t="n">
        <v>77</v>
      </c>
      <c r="B4918" s="1" t="s">
        <v>86</v>
      </c>
      <c r="C4918" s="1" t="n">
        <v>70</v>
      </c>
      <c r="D4918" s="2" t="n">
        <v>80.1282043457031</v>
      </c>
      <c r="E4918" s="2" t="n">
        <v>616544.5</v>
      </c>
      <c r="F4918" s="2" t="n">
        <v>74518.28125</v>
      </c>
      <c r="G4918" s="1" t="s">
        <v>42</v>
      </c>
    </row>
    <row r="4919" customFormat="false" ht="12.75" hidden="false" customHeight="false" outlineLevel="0" collapsed="false">
      <c r="A4919" s="1" t="n">
        <v>77</v>
      </c>
      <c r="B4919" s="1" t="s">
        <v>86</v>
      </c>
      <c r="C4919" s="1" t="n">
        <v>71</v>
      </c>
      <c r="D4919" s="2" t="n">
        <v>80.4199066162109</v>
      </c>
      <c r="E4919" s="2" t="n">
        <v>587436.625</v>
      </c>
      <c r="F4919" s="2" t="n">
        <v>90196.4453125</v>
      </c>
      <c r="G4919" s="1" t="s">
        <v>42</v>
      </c>
    </row>
    <row r="4920" customFormat="false" ht="12.75" hidden="false" customHeight="false" outlineLevel="0" collapsed="false">
      <c r="A4920" s="1" t="n">
        <v>77</v>
      </c>
      <c r="B4920" s="1" t="s">
        <v>86</v>
      </c>
      <c r="C4920" s="1" t="n">
        <v>72</v>
      </c>
      <c r="D4920" s="2" t="n">
        <v>80.7116088867188</v>
      </c>
      <c r="E4920" s="2" t="n">
        <v>555047.875</v>
      </c>
      <c r="F4920" s="2" t="n">
        <v>109148.203125</v>
      </c>
      <c r="G4920" s="1" t="s">
        <v>42</v>
      </c>
    </row>
    <row r="4921" customFormat="false" ht="12.75" hidden="false" customHeight="false" outlineLevel="0" collapsed="false">
      <c r="A4921" s="1" t="n">
        <v>77</v>
      </c>
      <c r="B4921" s="1" t="s">
        <v>86</v>
      </c>
      <c r="C4921" s="1" t="n">
        <v>73</v>
      </c>
      <c r="D4921" s="2" t="n">
        <v>81.0033111572266</v>
      </c>
      <c r="E4921" s="2" t="n">
        <v>514027.5</v>
      </c>
      <c r="F4921" s="2" t="n">
        <v>130803.0390625</v>
      </c>
      <c r="G4921" s="1" t="s">
        <v>42</v>
      </c>
    </row>
    <row r="4922" customFormat="false" ht="12.75" hidden="false" customHeight="false" outlineLevel="0" collapsed="false">
      <c r="A4922" s="1" t="n">
        <v>77</v>
      </c>
      <c r="B4922" s="1" t="s">
        <v>86</v>
      </c>
      <c r="C4922" s="1" t="n">
        <v>74</v>
      </c>
      <c r="D4922" s="2" t="n">
        <v>81.2950134277344</v>
      </c>
      <c r="E4922" s="2" t="n">
        <v>462712</v>
      </c>
      <c r="F4922" s="2" t="n">
        <v>153631.8125</v>
      </c>
      <c r="G4922" s="1" t="s">
        <v>42</v>
      </c>
    </row>
    <row r="4923" customFormat="false" ht="12.75" hidden="false" customHeight="false" outlineLevel="0" collapsed="false">
      <c r="A4923" s="1" t="n">
        <v>77</v>
      </c>
      <c r="B4923" s="1" t="s">
        <v>86</v>
      </c>
      <c r="C4923" s="1" t="n">
        <v>75</v>
      </c>
      <c r="D4923" s="2" t="n">
        <v>81.5867156982422</v>
      </c>
      <c r="E4923" s="2" t="n">
        <v>390337.53125</v>
      </c>
      <c r="F4923" s="2" t="n">
        <v>174966.484375</v>
      </c>
      <c r="G4923" s="1" t="s">
        <v>42</v>
      </c>
    </row>
    <row r="4924" customFormat="false" ht="12.75" hidden="false" customHeight="false" outlineLevel="0" collapsed="false">
      <c r="A4924" s="1" t="n">
        <v>77</v>
      </c>
      <c r="B4924" s="1" t="s">
        <v>86</v>
      </c>
      <c r="C4924" s="1" t="n">
        <v>76</v>
      </c>
      <c r="D4924" s="2" t="n">
        <v>81.87841796875</v>
      </c>
      <c r="E4924" s="2" t="n">
        <v>290718.875</v>
      </c>
      <c r="F4924" s="2" t="n">
        <v>191254.21875</v>
      </c>
      <c r="G4924" s="1" t="s">
        <v>42</v>
      </c>
    </row>
    <row r="4925" customFormat="false" ht="12.75" hidden="false" customHeight="false" outlineLevel="0" collapsed="false">
      <c r="A4925" s="1" t="n">
        <v>77</v>
      </c>
      <c r="B4925" s="1" t="s">
        <v>86</v>
      </c>
      <c r="C4925" s="1" t="n">
        <v>77</v>
      </c>
      <c r="D4925" s="2" t="n">
        <v>82.1701202392578</v>
      </c>
      <c r="E4925" s="2" t="n">
        <v>183483.59375</v>
      </c>
      <c r="F4925" s="2" t="n">
        <v>198862.984375</v>
      </c>
      <c r="G4925" s="1" t="s">
        <v>42</v>
      </c>
    </row>
    <row r="4926" customFormat="false" ht="12.75" hidden="false" customHeight="false" outlineLevel="0" collapsed="false">
      <c r="A4926" s="1" t="n">
        <v>77</v>
      </c>
      <c r="B4926" s="1" t="s">
        <v>86</v>
      </c>
      <c r="C4926" s="1" t="n">
        <v>78</v>
      </c>
      <c r="D4926" s="2" t="n">
        <v>82.4618225097656</v>
      </c>
      <c r="E4926" s="2" t="n">
        <v>93042.765625</v>
      </c>
      <c r="F4926" s="2" t="n">
        <v>195246.015625</v>
      </c>
      <c r="G4926" s="1" t="s">
        <v>42</v>
      </c>
    </row>
    <row r="4927" customFormat="false" ht="12.75" hidden="false" customHeight="false" outlineLevel="0" collapsed="false">
      <c r="A4927" s="1" t="n">
        <v>77</v>
      </c>
      <c r="B4927" s="1" t="s">
        <v>86</v>
      </c>
      <c r="C4927" s="1" t="n">
        <v>79</v>
      </c>
      <c r="D4927" s="2" t="n">
        <v>82.753532409668</v>
      </c>
      <c r="E4927" s="2" t="n">
        <v>33616.89453125</v>
      </c>
      <c r="F4927" s="2" t="n">
        <v>179979.25</v>
      </c>
      <c r="G4927" s="1" t="s">
        <v>42</v>
      </c>
    </row>
    <row r="4928" customFormat="false" ht="12.75" hidden="false" customHeight="false" outlineLevel="0" collapsed="false">
      <c r="A4928" s="1" t="n">
        <v>77</v>
      </c>
      <c r="B4928" s="1" t="s">
        <v>86</v>
      </c>
      <c r="C4928" s="1" t="n">
        <v>80</v>
      </c>
      <c r="D4928" s="2" t="n">
        <v>83.0452346801758</v>
      </c>
      <c r="E4928" s="2" t="n">
        <v>11407.041015625</v>
      </c>
      <c r="F4928" s="2" t="n">
        <v>155135.671875</v>
      </c>
      <c r="G4928" s="1" t="s">
        <v>42</v>
      </c>
    </row>
    <row r="4929" customFormat="false" ht="12.75" hidden="false" customHeight="false" outlineLevel="0" collapsed="false">
      <c r="A4929" s="1" t="n">
        <v>77</v>
      </c>
      <c r="B4929" s="1" t="s">
        <v>86</v>
      </c>
      <c r="C4929" s="1" t="n">
        <v>81</v>
      </c>
      <c r="D4929" s="2" t="n">
        <v>83.3369369506836</v>
      </c>
      <c r="E4929" s="2" t="n">
        <v>6995.9345703125</v>
      </c>
      <c r="F4929" s="2" t="n">
        <v>124742.15625</v>
      </c>
      <c r="G4929" s="1" t="s">
        <v>42</v>
      </c>
    </row>
    <row r="4930" customFormat="false" ht="12.75" hidden="false" customHeight="false" outlineLevel="0" collapsed="false">
      <c r="A4930" s="1" t="n">
        <v>77</v>
      </c>
      <c r="B4930" s="1" t="s">
        <v>86</v>
      </c>
      <c r="C4930" s="1" t="n">
        <v>82</v>
      </c>
      <c r="D4930" s="2" t="n">
        <v>83.6286392211914</v>
      </c>
      <c r="E4930" s="2" t="n">
        <v>5241.35009765625</v>
      </c>
      <c r="F4930" s="2" t="n">
        <v>93535.171875</v>
      </c>
      <c r="G4930" s="1" t="s">
        <v>42</v>
      </c>
    </row>
    <row r="4931" customFormat="false" ht="12.75" hidden="false" customHeight="false" outlineLevel="0" collapsed="false">
      <c r="A4931" s="1" t="n">
        <v>77</v>
      </c>
      <c r="B4931" s="1" t="s">
        <v>86</v>
      </c>
      <c r="C4931" s="1" t="n">
        <v>83</v>
      </c>
      <c r="D4931" s="2" t="n">
        <v>83.9203414916992</v>
      </c>
      <c r="E4931" s="2" t="n">
        <v>4422.01904296875</v>
      </c>
      <c r="F4931" s="2" t="n">
        <v>65580.484375</v>
      </c>
      <c r="G4931" s="1" t="s">
        <v>42</v>
      </c>
    </row>
    <row r="4932" customFormat="false" ht="12.75" hidden="false" customHeight="false" outlineLevel="0" collapsed="false">
      <c r="A4932" s="1" t="n">
        <v>77</v>
      </c>
      <c r="B4932" s="1" t="s">
        <v>86</v>
      </c>
      <c r="C4932" s="1" t="n">
        <v>84</v>
      </c>
      <c r="D4932" s="2" t="n">
        <v>84.212043762207</v>
      </c>
      <c r="E4932" s="2" t="n">
        <v>3791.03637695313</v>
      </c>
      <c r="F4932" s="2" t="n">
        <v>43339.6171875</v>
      </c>
      <c r="G4932" s="1" t="s">
        <v>42</v>
      </c>
    </row>
    <row r="4933" customFormat="false" ht="12.75" hidden="false" customHeight="false" outlineLevel="0" collapsed="false">
      <c r="A4933" s="1" t="n">
        <v>77</v>
      </c>
      <c r="B4933" s="1" t="s">
        <v>86</v>
      </c>
      <c r="C4933" s="1" t="n">
        <v>85</v>
      </c>
      <c r="D4933" s="2" t="n">
        <v>84.5037460327148</v>
      </c>
      <c r="E4933" s="2" t="n">
        <v>2345.01684570313</v>
      </c>
      <c r="F4933" s="2" t="n">
        <v>27047.5078125</v>
      </c>
      <c r="G4933" s="1" t="s">
        <v>42</v>
      </c>
    </row>
    <row r="4934" customFormat="false" ht="12.75" hidden="false" customHeight="false" outlineLevel="0" collapsed="false">
      <c r="A4934" s="1" t="n">
        <v>77</v>
      </c>
      <c r="B4934" s="1" t="s">
        <v>86</v>
      </c>
      <c r="C4934" s="1" t="n">
        <v>86</v>
      </c>
      <c r="D4934" s="2" t="n">
        <v>84.7954483032227</v>
      </c>
      <c r="E4934" s="2" t="n">
        <v>416.790893554688</v>
      </c>
      <c r="F4934" s="2" t="n">
        <v>16102.533203125</v>
      </c>
      <c r="G4934" s="1" t="s">
        <v>42</v>
      </c>
    </row>
    <row r="4935" customFormat="false" ht="12.75" hidden="false" customHeight="false" outlineLevel="0" collapsed="false">
      <c r="A4935" s="1" t="n">
        <v>77</v>
      </c>
      <c r="B4935" s="1" t="s">
        <v>86</v>
      </c>
      <c r="C4935" s="1" t="n">
        <v>87</v>
      </c>
      <c r="D4935" s="2" t="n">
        <v>85.0871505737305</v>
      </c>
      <c r="E4935" s="2" t="n">
        <v>-1484.56115722656</v>
      </c>
      <c r="F4935" s="2" t="n">
        <v>9656.341796875</v>
      </c>
      <c r="G4935" s="1" t="s">
        <v>42</v>
      </c>
    </row>
    <row r="4936" customFormat="false" ht="12.75" hidden="false" customHeight="false" outlineLevel="0" collapsed="false">
      <c r="A4936" s="1" t="n">
        <v>77</v>
      </c>
      <c r="B4936" s="1" t="s">
        <v>86</v>
      </c>
      <c r="C4936" s="1" t="n">
        <v>88</v>
      </c>
      <c r="D4936" s="2" t="n">
        <v>85.3788528442383</v>
      </c>
      <c r="E4936" s="2" t="n">
        <v>-2140.47827148438</v>
      </c>
      <c r="F4936" s="2" t="n">
        <v>6125.560546875</v>
      </c>
      <c r="G4936" s="1" t="s">
        <v>42</v>
      </c>
    </row>
    <row r="4937" customFormat="false" ht="12.75" hidden="false" customHeight="false" outlineLevel="0" collapsed="false">
      <c r="A4937" s="1" t="n">
        <v>77</v>
      </c>
      <c r="B4937" s="1" t="s">
        <v>86</v>
      </c>
      <c r="C4937" s="1" t="n">
        <v>89</v>
      </c>
      <c r="D4937" s="2" t="n">
        <v>85.6705627441406</v>
      </c>
      <c r="E4937" s="2" t="n">
        <v>-2548.98950195313</v>
      </c>
      <c r="F4937" s="2" t="n">
        <v>4262.232421875</v>
      </c>
      <c r="G4937" s="1" t="s">
        <v>42</v>
      </c>
    </row>
    <row r="4938" customFormat="false" ht="12.75" hidden="false" customHeight="false" outlineLevel="0" collapsed="false">
      <c r="A4938" s="1" t="n">
        <v>77</v>
      </c>
      <c r="B4938" s="1" t="s">
        <v>86</v>
      </c>
      <c r="C4938" s="1" t="n">
        <v>90</v>
      </c>
      <c r="D4938" s="2" t="n">
        <v>85.9622650146484</v>
      </c>
      <c r="E4938" s="2" t="n">
        <v>-3358.00073242188</v>
      </c>
      <c r="F4938" s="2" t="n">
        <v>3263.5390625</v>
      </c>
      <c r="G4938" s="1" t="s">
        <v>42</v>
      </c>
    </row>
    <row r="4939" customFormat="false" ht="12.75" hidden="false" customHeight="false" outlineLevel="0" collapsed="false">
      <c r="A4939" s="1" t="n">
        <v>77</v>
      </c>
      <c r="B4939" s="1" t="s">
        <v>86</v>
      </c>
      <c r="C4939" s="1" t="n">
        <v>91</v>
      </c>
      <c r="D4939" s="2" t="n">
        <v>86.2539672851563</v>
      </c>
      <c r="E4939" s="2" t="n">
        <v>-3522.98413085938</v>
      </c>
      <c r="F4939" s="2" t="n">
        <v>2695.791015625</v>
      </c>
      <c r="G4939" s="1" t="s">
        <v>42</v>
      </c>
    </row>
    <row r="4940" customFormat="false" ht="12.75" hidden="false" customHeight="false" outlineLevel="0" collapsed="false">
      <c r="A4940" s="1" t="n">
        <v>77</v>
      </c>
      <c r="B4940" s="1" t="s">
        <v>86</v>
      </c>
      <c r="C4940" s="1" t="n">
        <v>92</v>
      </c>
      <c r="D4940" s="2" t="n">
        <v>86.5456695556641</v>
      </c>
      <c r="E4940" s="2" t="n">
        <v>-4801.36474609375</v>
      </c>
      <c r="F4940" s="2" t="n">
        <v>2354.666015625</v>
      </c>
      <c r="G4940" s="1" t="s">
        <v>42</v>
      </c>
    </row>
    <row r="4941" customFormat="false" ht="12.75" hidden="false" customHeight="false" outlineLevel="0" collapsed="false">
      <c r="A4941" s="1" t="n">
        <v>77</v>
      </c>
      <c r="B4941" s="1" t="s">
        <v>86</v>
      </c>
      <c r="C4941" s="1" t="n">
        <v>93</v>
      </c>
      <c r="D4941" s="2" t="n">
        <v>86.8373718261719</v>
      </c>
      <c r="E4941" s="2" t="n">
        <v>-5691.1357421875</v>
      </c>
      <c r="F4941" s="2" t="n">
        <v>2145.359375</v>
      </c>
      <c r="G4941" s="1" t="s">
        <v>42</v>
      </c>
    </row>
    <row r="4942" customFormat="false" ht="12.75" hidden="false" customHeight="false" outlineLevel="0" collapsed="false">
      <c r="A4942" s="1" t="n">
        <v>77</v>
      </c>
      <c r="B4942" s="1" t="s">
        <v>86</v>
      </c>
      <c r="C4942" s="1" t="n">
        <v>94</v>
      </c>
      <c r="D4942" s="2" t="n">
        <v>87.1290740966797</v>
      </c>
      <c r="E4942" s="2" t="n">
        <v>-5500.38623046875</v>
      </c>
      <c r="F4942" s="2" t="n">
        <v>2013.357421875</v>
      </c>
      <c r="G4942" s="1" t="s">
        <v>42</v>
      </c>
    </row>
    <row r="4943" customFormat="false" ht="12.75" hidden="false" customHeight="false" outlineLevel="0" collapsed="false">
      <c r="A4943" s="1" t="n">
        <v>77</v>
      </c>
      <c r="B4943" s="1" t="s">
        <v>86</v>
      </c>
      <c r="C4943" s="1" t="n">
        <v>95</v>
      </c>
      <c r="D4943" s="2" t="n">
        <v>87.4207763671875</v>
      </c>
      <c r="E4943" s="2" t="n">
        <v>-6379.9296875</v>
      </c>
      <c r="F4943" s="2" t="n">
        <v>1918.673828125</v>
      </c>
      <c r="G4943" s="1" t="s">
        <v>42</v>
      </c>
    </row>
    <row r="4944" customFormat="false" ht="12.75" hidden="false" customHeight="false" outlineLevel="0" collapsed="false">
      <c r="A4944" s="1" t="n">
        <v>77</v>
      </c>
      <c r="B4944" s="1" t="s">
        <v>86</v>
      </c>
      <c r="C4944" s="1" t="n">
        <v>96</v>
      </c>
      <c r="D4944" s="2" t="n">
        <v>87.7124786376953</v>
      </c>
      <c r="E4944" s="2" t="n">
        <v>-7383.568359375</v>
      </c>
      <c r="F4944" s="2" t="n">
        <v>1832.123046875</v>
      </c>
      <c r="G4944" s="1" t="s">
        <v>42</v>
      </c>
    </row>
    <row r="4945" customFormat="false" ht="12.75" hidden="false" customHeight="false" outlineLevel="0" collapsed="false">
      <c r="A4945" s="1" t="n">
        <v>77</v>
      </c>
      <c r="B4945" s="1" t="s">
        <v>86</v>
      </c>
      <c r="C4945" s="1" t="n">
        <v>97</v>
      </c>
      <c r="D4945" s="2" t="n">
        <v>88.0041809082031</v>
      </c>
      <c r="E4945" s="2" t="n">
        <v>-7504.27001953125</v>
      </c>
      <c r="F4945" s="2" t="n">
        <v>1736.388671875</v>
      </c>
      <c r="G4945" s="1" t="s">
        <v>42</v>
      </c>
    </row>
    <row r="4946" customFormat="false" ht="12.75" hidden="false" customHeight="false" outlineLevel="0" collapsed="false">
      <c r="A4946" s="1" t="n">
        <v>77</v>
      </c>
      <c r="B4946" s="1" t="s">
        <v>86</v>
      </c>
      <c r="C4946" s="1" t="n">
        <v>98</v>
      </c>
      <c r="D4946" s="2" t="n">
        <v>88.2958831787109</v>
      </c>
      <c r="E4946" s="2" t="n">
        <v>-8041.794921875</v>
      </c>
      <c r="F4946" s="2" t="n">
        <v>1624.955078125</v>
      </c>
      <c r="G4946" s="1" t="s">
        <v>42</v>
      </c>
    </row>
    <row r="4947" customFormat="false" ht="12.75" hidden="false" customHeight="false" outlineLevel="0" collapsed="false">
      <c r="A4947" s="1" t="n">
        <v>77</v>
      </c>
      <c r="B4947" s="1" t="s">
        <v>86</v>
      </c>
      <c r="C4947" s="1" t="n">
        <v>99</v>
      </c>
      <c r="D4947" s="2" t="n">
        <v>88.5875854492188</v>
      </c>
      <c r="E4947" s="2" t="n">
        <v>-8312.01171875</v>
      </c>
      <c r="F4947" s="2" t="n">
        <v>1498.8828125</v>
      </c>
      <c r="G4947" s="1" t="s">
        <v>42</v>
      </c>
    </row>
    <row r="4948" customFormat="false" ht="12.75" hidden="false" customHeight="false" outlineLevel="0" collapsed="false">
      <c r="A4948" s="1" t="n">
        <v>77</v>
      </c>
      <c r="B4948" s="1" t="s">
        <v>86</v>
      </c>
      <c r="C4948" s="1" t="n">
        <v>100</v>
      </c>
      <c r="D4948" s="2" t="n">
        <v>88.8792877197266</v>
      </c>
      <c r="E4948" s="2" t="n">
        <v>-8972.3388671875</v>
      </c>
      <c r="F4948" s="2" t="n">
        <v>1363.16796875</v>
      </c>
      <c r="G4948" s="1" t="s">
        <v>42</v>
      </c>
    </row>
    <row r="4949" customFormat="false" ht="12.75" hidden="false" customHeight="false" outlineLevel="0" collapsed="false">
      <c r="A4949" s="1" t="n">
        <v>77</v>
      </c>
      <c r="B4949" s="1" t="s">
        <v>86</v>
      </c>
      <c r="C4949" s="1" t="n">
        <v>101</v>
      </c>
      <c r="D4949" s="2" t="n">
        <v>89.1709899902344</v>
      </c>
      <c r="E4949" s="2" t="n">
        <v>-8685.7294921875</v>
      </c>
      <c r="F4949" s="2" t="n">
        <v>1224.029296875</v>
      </c>
      <c r="G4949" s="1" t="s">
        <v>42</v>
      </c>
    </row>
    <row r="4950" customFormat="false" ht="12.75" hidden="false" customHeight="false" outlineLevel="0" collapsed="false">
      <c r="A4950" s="1" t="n">
        <v>77</v>
      </c>
      <c r="B4950" s="1" t="s">
        <v>86</v>
      </c>
      <c r="C4950" s="1" t="n">
        <v>102</v>
      </c>
      <c r="D4950" s="2" t="n">
        <v>89.4626922607422</v>
      </c>
      <c r="E4950" s="2" t="n">
        <v>-10078.6708984375</v>
      </c>
      <c r="F4950" s="2" t="n">
        <v>1087.80859375</v>
      </c>
      <c r="G4950" s="1" t="s">
        <v>42</v>
      </c>
    </row>
    <row r="4951" customFormat="false" ht="12.75" hidden="false" customHeight="false" outlineLevel="0" collapsed="false">
      <c r="A4951" s="1" t="n">
        <v>77</v>
      </c>
      <c r="B4951" s="1" t="s">
        <v>86</v>
      </c>
      <c r="C4951" s="1" t="n">
        <v>103</v>
      </c>
      <c r="D4951" s="2" t="n">
        <v>89.75439453125</v>
      </c>
      <c r="E4951" s="2" t="n">
        <v>-9228.287109375</v>
      </c>
      <c r="F4951" s="2" t="n">
        <v>961.078125</v>
      </c>
      <c r="G4951" s="1" t="s">
        <v>42</v>
      </c>
    </row>
    <row r="4952" customFormat="false" ht="12.75" hidden="false" customHeight="false" outlineLevel="0" collapsed="false">
      <c r="A4952" s="1" t="n">
        <v>77</v>
      </c>
      <c r="B4952" s="1" t="s">
        <v>86</v>
      </c>
      <c r="C4952" s="1" t="n">
        <v>104</v>
      </c>
      <c r="D4952" s="2" t="n">
        <v>90.0460968017578</v>
      </c>
      <c r="E4952" s="2" t="n">
        <v>-9141.0625</v>
      </c>
      <c r="F4952" s="2" t="n">
        <v>850.45703125</v>
      </c>
      <c r="G4952" s="1" t="s">
        <v>42</v>
      </c>
    </row>
    <row r="4953" customFormat="false" ht="12.75" hidden="false" customHeight="false" outlineLevel="0" collapsed="false">
      <c r="A4953" s="1" t="n">
        <v>77</v>
      </c>
      <c r="B4953" s="1" t="s">
        <v>86</v>
      </c>
      <c r="C4953" s="1" t="n">
        <v>105</v>
      </c>
      <c r="D4953" s="2" t="n">
        <v>90.3378067016602</v>
      </c>
      <c r="E4953" s="2" t="n">
        <v>-10295.32421875</v>
      </c>
      <c r="F4953" s="2" t="n">
        <v>760.79296875</v>
      </c>
      <c r="G4953" s="1" t="s">
        <v>42</v>
      </c>
    </row>
    <row r="4954" customFormat="false" ht="12.75" hidden="false" customHeight="false" outlineLevel="0" collapsed="false">
      <c r="A4954" s="1" t="n">
        <v>77</v>
      </c>
      <c r="B4954" s="1" t="s">
        <v>86</v>
      </c>
      <c r="C4954" s="1" t="n">
        <v>106</v>
      </c>
      <c r="D4954" s="2" t="n">
        <v>90.629508972168</v>
      </c>
      <c r="E4954" s="2" t="n">
        <v>-10622.1064453125</v>
      </c>
      <c r="F4954" s="2" t="n">
        <v>692.5859375</v>
      </c>
      <c r="G4954" s="1" t="s">
        <v>42</v>
      </c>
    </row>
    <row r="4955" customFormat="false" ht="12.75" hidden="false" customHeight="false" outlineLevel="0" collapsed="false">
      <c r="A4955" s="1" t="n">
        <v>77</v>
      </c>
      <c r="B4955" s="1" t="s">
        <v>86</v>
      </c>
      <c r="C4955" s="1" t="n">
        <v>107</v>
      </c>
      <c r="D4955" s="2" t="n">
        <v>90.9212112426758</v>
      </c>
      <c r="E4955" s="2" t="n">
        <v>-10033.5576171875</v>
      </c>
      <c r="F4955" s="2" t="n">
        <v>641.26953125</v>
      </c>
      <c r="G4955" s="1" t="s">
        <v>42</v>
      </c>
    </row>
    <row r="4956" customFormat="false" ht="12.75" hidden="false" customHeight="false" outlineLevel="0" collapsed="false">
      <c r="A4956" s="1" t="n">
        <v>77</v>
      </c>
      <c r="B4956" s="1" t="s">
        <v>86</v>
      </c>
      <c r="C4956" s="1" t="n">
        <v>108</v>
      </c>
      <c r="D4956" s="2" t="n">
        <v>91.2129135131836</v>
      </c>
      <c r="E4956" s="2" t="n">
        <v>-10354.5205078125</v>
      </c>
      <c r="F4956" s="2" t="n">
        <v>599.49609375</v>
      </c>
      <c r="G4956" s="1" t="s">
        <v>42</v>
      </c>
    </row>
    <row r="4957" customFormat="false" ht="12.75" hidden="false" customHeight="false" outlineLevel="0" collapsed="false">
      <c r="A4957" s="1" t="n">
        <v>77</v>
      </c>
      <c r="B4957" s="1" t="s">
        <v>86</v>
      </c>
      <c r="C4957" s="1" t="n">
        <v>109</v>
      </c>
      <c r="D4957" s="2" t="n">
        <v>91.5046157836914</v>
      </c>
      <c r="E4957" s="2" t="n">
        <v>-11058.13671875</v>
      </c>
      <c r="F4957" s="2" t="n">
        <v>560.76953125</v>
      </c>
      <c r="G4957" s="1" t="s">
        <v>42</v>
      </c>
    </row>
    <row r="4958" customFormat="false" ht="12.75" hidden="false" customHeight="false" outlineLevel="0" collapsed="false">
      <c r="A4958" s="1" t="n">
        <v>77</v>
      </c>
      <c r="B4958" s="1" t="s">
        <v>86</v>
      </c>
      <c r="C4958" s="1" t="n">
        <v>110</v>
      </c>
      <c r="D4958" s="2" t="n">
        <v>91.7963180541992</v>
      </c>
      <c r="E4958" s="2" t="n">
        <v>-11043.9599609375</v>
      </c>
      <c r="F4958" s="2" t="n">
        <v>521.34375</v>
      </c>
      <c r="G4958" s="1" t="s">
        <v>42</v>
      </c>
    </row>
    <row r="4959" customFormat="false" ht="12.75" hidden="false" customHeight="false" outlineLevel="0" collapsed="false">
      <c r="A4959" s="1" t="n">
        <v>77</v>
      </c>
      <c r="B4959" s="1" t="s">
        <v>86</v>
      </c>
      <c r="C4959" s="1" t="n">
        <v>111</v>
      </c>
      <c r="D4959" s="2" t="n">
        <v>92.0880279541016</v>
      </c>
      <c r="E4959" s="2" t="n">
        <v>-10558.7080078125</v>
      </c>
      <c r="F4959" s="2" t="n">
        <v>479.4921875</v>
      </c>
      <c r="G4959" s="1" t="s">
        <v>42</v>
      </c>
    </row>
    <row r="4960" customFormat="false" ht="12.75" hidden="false" customHeight="false" outlineLevel="0" collapsed="false">
      <c r="A4960" s="1" t="n">
        <v>77</v>
      </c>
      <c r="B4960" s="1" t="s">
        <v>86</v>
      </c>
      <c r="C4960" s="1" t="n">
        <v>112</v>
      </c>
      <c r="D4960" s="2" t="n">
        <v>92.3797302246094</v>
      </c>
      <c r="E4960" s="2" t="n">
        <v>-11543.7841796875</v>
      </c>
      <c r="F4960" s="2" t="n">
        <v>433.67578125</v>
      </c>
      <c r="G4960" s="1" t="s">
        <v>42</v>
      </c>
    </row>
    <row r="4961" customFormat="false" ht="12.75" hidden="false" customHeight="false" outlineLevel="0" collapsed="false">
      <c r="A4961" s="1" t="n">
        <v>77</v>
      </c>
      <c r="B4961" s="1" t="s">
        <v>86</v>
      </c>
      <c r="C4961" s="1" t="n">
        <v>113</v>
      </c>
      <c r="D4961" s="2" t="n">
        <v>92.6714324951172</v>
      </c>
      <c r="E4961" s="2" t="n">
        <v>-11471.150390625</v>
      </c>
      <c r="F4961" s="2" t="n">
        <v>381.90625</v>
      </c>
      <c r="G4961" s="1" t="s">
        <v>42</v>
      </c>
    </row>
    <row r="4962" customFormat="false" ht="12.75" hidden="false" customHeight="false" outlineLevel="0" collapsed="false">
      <c r="A4962" s="1" t="n">
        <v>77</v>
      </c>
      <c r="B4962" s="1" t="s">
        <v>86</v>
      </c>
      <c r="C4962" s="1" t="n">
        <v>114</v>
      </c>
      <c r="D4962" s="2" t="n">
        <v>92.963134765625</v>
      </c>
      <c r="E4962" s="2" t="n">
        <v>-11298.154296875</v>
      </c>
      <c r="F4962" s="2" t="n">
        <v>322.81640625</v>
      </c>
      <c r="G4962" s="1" t="s">
        <v>42</v>
      </c>
    </row>
    <row r="4963" customFormat="false" ht="12.75" hidden="false" customHeight="false" outlineLevel="0" collapsed="false">
      <c r="A4963" s="1" t="n">
        <v>77</v>
      </c>
      <c r="B4963" s="1" t="s">
        <v>86</v>
      </c>
      <c r="C4963" s="1" t="n">
        <v>115</v>
      </c>
      <c r="D4963" s="2" t="n">
        <v>93.2548370361328</v>
      </c>
      <c r="E4963" s="2" t="n">
        <v>-11221.9892578125</v>
      </c>
      <c r="F4963" s="2" t="n">
        <v>257.31640625</v>
      </c>
      <c r="G4963" s="1" t="s">
        <v>42</v>
      </c>
    </row>
    <row r="4964" customFormat="false" ht="12.75" hidden="false" customHeight="false" outlineLevel="0" collapsed="false">
      <c r="A4964" s="1" t="n">
        <v>77</v>
      </c>
      <c r="B4964" s="1" t="s">
        <v>86</v>
      </c>
      <c r="C4964" s="1" t="n">
        <v>116</v>
      </c>
      <c r="D4964" s="2" t="n">
        <v>93.5465393066406</v>
      </c>
      <c r="E4964" s="2" t="n">
        <v>-12070.1337890625</v>
      </c>
      <c r="F4964" s="2" t="n">
        <v>189.22265625</v>
      </c>
      <c r="G4964" s="1" t="s">
        <v>42</v>
      </c>
    </row>
    <row r="4965" customFormat="false" ht="12.75" hidden="false" customHeight="false" outlineLevel="0" collapsed="false">
      <c r="A4965" s="1" t="n">
        <v>77</v>
      </c>
      <c r="B4965" s="1" t="s">
        <v>86</v>
      </c>
      <c r="C4965" s="1" t="n">
        <v>117</v>
      </c>
      <c r="D4965" s="2" t="n">
        <v>93.8382415771484</v>
      </c>
      <c r="E4965" s="2" t="n">
        <v>-10863.970703125</v>
      </c>
      <c r="F4965" s="2" t="n">
        <v>124.03515625</v>
      </c>
      <c r="G4965" s="1" t="s">
        <v>42</v>
      </c>
    </row>
    <row r="4966" customFormat="false" ht="12.75" hidden="false" customHeight="false" outlineLevel="0" collapsed="false">
      <c r="A4966" s="1" t="n">
        <v>77</v>
      </c>
      <c r="B4966" s="1" t="s">
        <v>86</v>
      </c>
      <c r="C4966" s="1" t="n">
        <v>118</v>
      </c>
      <c r="D4966" s="2" t="n">
        <v>94.1299438476563</v>
      </c>
      <c r="E4966" s="2" t="n">
        <v>-11196.80078125</v>
      </c>
      <c r="F4966" s="2" t="n">
        <v>66.3125</v>
      </c>
      <c r="G4966" s="1" t="s">
        <v>42</v>
      </c>
    </row>
    <row r="4967" customFormat="false" ht="12.75" hidden="false" customHeight="false" outlineLevel="0" collapsed="false">
      <c r="A4967" s="1" t="n">
        <v>77</v>
      </c>
      <c r="B4967" s="1" t="s">
        <v>86</v>
      </c>
      <c r="C4967" s="1" t="n">
        <v>119</v>
      </c>
      <c r="D4967" s="2" t="n">
        <v>94.4216461181641</v>
      </c>
      <c r="E4967" s="2" t="n">
        <v>-11891.57421875</v>
      </c>
      <c r="F4967" s="2" t="n">
        <v>17.33984375</v>
      </c>
      <c r="G4967" s="1" t="s">
        <v>42</v>
      </c>
    </row>
    <row r="4968" customFormat="false" ht="12.75" hidden="false" customHeight="false" outlineLevel="0" collapsed="false">
      <c r="A4968" s="1" t="n">
        <v>77</v>
      </c>
      <c r="B4968" s="1" t="s">
        <v>86</v>
      </c>
      <c r="C4968" s="1" t="n">
        <v>120</v>
      </c>
      <c r="D4968" s="2" t="n">
        <v>94.7133483886719</v>
      </c>
      <c r="E4968" s="2" t="n">
        <v>-11650.9091796875</v>
      </c>
      <c r="F4968" s="2" t="n">
        <v>-25.37109375</v>
      </c>
      <c r="G4968" s="1" t="s">
        <v>42</v>
      </c>
    </row>
    <row r="4969" customFormat="false" ht="12.75" hidden="false" customHeight="false" outlineLevel="0" collapsed="false">
      <c r="A4969" s="1" t="n">
        <v>78</v>
      </c>
      <c r="B4969" s="1" t="s">
        <v>87</v>
      </c>
      <c r="C4969" s="1" t="n">
        <v>1</v>
      </c>
      <c r="D4969" s="2" t="n">
        <v>60.0007019042969</v>
      </c>
      <c r="E4969" s="2" t="n">
        <v>1312094.75</v>
      </c>
      <c r="F4969" s="2" t="n">
        <v>35155.90625</v>
      </c>
      <c r="G4969" s="1" t="s">
        <v>42</v>
      </c>
    </row>
    <row r="4970" customFormat="false" ht="12.75" hidden="false" customHeight="false" outlineLevel="0" collapsed="false">
      <c r="A4970" s="1" t="n">
        <v>78</v>
      </c>
      <c r="B4970" s="1" t="s">
        <v>87</v>
      </c>
      <c r="C4970" s="1" t="n">
        <v>2</v>
      </c>
      <c r="D4970" s="2" t="n">
        <v>60.292407989502</v>
      </c>
      <c r="E4970" s="2" t="n">
        <v>1303229.125</v>
      </c>
      <c r="F4970" s="2" t="n">
        <v>35299.20703125</v>
      </c>
      <c r="G4970" s="1" t="s">
        <v>42</v>
      </c>
    </row>
    <row r="4971" customFormat="false" ht="12.75" hidden="false" customHeight="false" outlineLevel="0" collapsed="false">
      <c r="A4971" s="1" t="n">
        <v>78</v>
      </c>
      <c r="B4971" s="1" t="s">
        <v>87</v>
      </c>
      <c r="C4971" s="1" t="n">
        <v>3</v>
      </c>
      <c r="D4971" s="2" t="n">
        <v>60.5841102600098</v>
      </c>
      <c r="E4971" s="2" t="n">
        <v>1293599.875</v>
      </c>
      <c r="F4971" s="2" t="n">
        <v>35372.8515625</v>
      </c>
      <c r="G4971" s="1" t="s">
        <v>42</v>
      </c>
    </row>
    <row r="4972" customFormat="false" ht="12.75" hidden="false" customHeight="false" outlineLevel="0" collapsed="false">
      <c r="A4972" s="1" t="n">
        <v>78</v>
      </c>
      <c r="B4972" s="1" t="s">
        <v>87</v>
      </c>
      <c r="C4972" s="1" t="n">
        <v>4</v>
      </c>
      <c r="D4972" s="2" t="n">
        <v>60.8758125305176</v>
      </c>
      <c r="E4972" s="2" t="n">
        <v>1282952.875</v>
      </c>
      <c r="F4972" s="2" t="n">
        <v>35311.0234375</v>
      </c>
      <c r="G4972" s="1" t="s">
        <v>42</v>
      </c>
    </row>
    <row r="4973" customFormat="false" ht="12.75" hidden="false" customHeight="false" outlineLevel="0" collapsed="false">
      <c r="A4973" s="1" t="n">
        <v>78</v>
      </c>
      <c r="B4973" s="1" t="s">
        <v>87</v>
      </c>
      <c r="C4973" s="1" t="n">
        <v>5</v>
      </c>
      <c r="D4973" s="2" t="n">
        <v>61.1675148010254</v>
      </c>
      <c r="E4973" s="2" t="n">
        <v>1273833.625</v>
      </c>
      <c r="F4973" s="2" t="n">
        <v>35111.578125</v>
      </c>
      <c r="G4973" s="1" t="s">
        <v>42</v>
      </c>
    </row>
    <row r="4974" customFormat="false" ht="12.75" hidden="false" customHeight="false" outlineLevel="0" collapsed="false">
      <c r="A4974" s="1" t="n">
        <v>78</v>
      </c>
      <c r="B4974" s="1" t="s">
        <v>87</v>
      </c>
      <c r="C4974" s="1" t="n">
        <v>6</v>
      </c>
      <c r="D4974" s="2" t="n">
        <v>61.4592170715332</v>
      </c>
      <c r="E4974" s="2" t="n">
        <v>1262171.125</v>
      </c>
      <c r="F4974" s="2" t="n">
        <v>34832.0546875</v>
      </c>
      <c r="G4974" s="1" t="s">
        <v>42</v>
      </c>
    </row>
    <row r="4975" customFormat="false" ht="12.75" hidden="false" customHeight="false" outlineLevel="0" collapsed="false">
      <c r="A4975" s="1" t="n">
        <v>78</v>
      </c>
      <c r="B4975" s="1" t="s">
        <v>87</v>
      </c>
      <c r="C4975" s="1" t="n">
        <v>7</v>
      </c>
      <c r="D4975" s="2" t="n">
        <v>61.7509231567383</v>
      </c>
      <c r="E4975" s="2" t="n">
        <v>1253047.875</v>
      </c>
      <c r="F4975" s="2" t="n">
        <v>34554.3984375</v>
      </c>
      <c r="G4975" s="1" t="s">
        <v>42</v>
      </c>
    </row>
    <row r="4976" customFormat="false" ht="12.75" hidden="false" customHeight="false" outlineLevel="0" collapsed="false">
      <c r="A4976" s="1" t="n">
        <v>78</v>
      </c>
      <c r="B4976" s="1" t="s">
        <v>87</v>
      </c>
      <c r="C4976" s="1" t="n">
        <v>8</v>
      </c>
      <c r="D4976" s="2" t="n">
        <v>62.0426254272461</v>
      </c>
      <c r="E4976" s="2" t="n">
        <v>1242996.25</v>
      </c>
      <c r="F4976" s="2" t="n">
        <v>34341.21875</v>
      </c>
      <c r="G4976" s="1" t="s">
        <v>42</v>
      </c>
    </row>
    <row r="4977" customFormat="false" ht="12.75" hidden="false" customHeight="false" outlineLevel="0" collapsed="false">
      <c r="A4977" s="1" t="n">
        <v>78</v>
      </c>
      <c r="B4977" s="1" t="s">
        <v>87</v>
      </c>
      <c r="C4977" s="1" t="n">
        <v>9</v>
      </c>
      <c r="D4977" s="2" t="n">
        <v>62.3343276977539</v>
      </c>
      <c r="E4977" s="2" t="n">
        <v>1233433.875</v>
      </c>
      <c r="F4977" s="2" t="n">
        <v>34212.22265625</v>
      </c>
      <c r="G4977" s="1" t="s">
        <v>42</v>
      </c>
    </row>
    <row r="4978" customFormat="false" ht="12.75" hidden="false" customHeight="false" outlineLevel="0" collapsed="false">
      <c r="A4978" s="1" t="n">
        <v>78</v>
      </c>
      <c r="B4978" s="1" t="s">
        <v>87</v>
      </c>
      <c r="C4978" s="1" t="n">
        <v>10</v>
      </c>
      <c r="D4978" s="2" t="n">
        <v>62.6260299682617</v>
      </c>
      <c r="E4978" s="2" t="n">
        <v>1222919</v>
      </c>
      <c r="F4978" s="2" t="n">
        <v>34146.71875</v>
      </c>
      <c r="G4978" s="1" t="s">
        <v>42</v>
      </c>
    </row>
    <row r="4979" customFormat="false" ht="12.75" hidden="false" customHeight="false" outlineLevel="0" collapsed="false">
      <c r="A4979" s="1" t="n">
        <v>78</v>
      </c>
      <c r="B4979" s="1" t="s">
        <v>87</v>
      </c>
      <c r="C4979" s="1" t="n">
        <v>11</v>
      </c>
      <c r="D4979" s="2" t="n">
        <v>62.9177322387695</v>
      </c>
      <c r="E4979" s="2" t="n">
        <v>1211080.625</v>
      </c>
      <c r="F4979" s="2" t="n">
        <v>34102.73828125</v>
      </c>
      <c r="G4979" s="1" t="s">
        <v>42</v>
      </c>
    </row>
    <row r="4980" customFormat="false" ht="12.75" hidden="false" customHeight="false" outlineLevel="0" collapsed="false">
      <c r="A4980" s="1" t="n">
        <v>78</v>
      </c>
      <c r="B4980" s="1" t="s">
        <v>87</v>
      </c>
      <c r="C4980" s="1" t="n">
        <v>12</v>
      </c>
      <c r="D4980" s="2" t="n">
        <v>63.2094345092773</v>
      </c>
      <c r="E4980" s="2" t="n">
        <v>1203044.625</v>
      </c>
      <c r="F4980" s="2" t="n">
        <v>34041.109375</v>
      </c>
      <c r="G4980" s="1" t="s">
        <v>42</v>
      </c>
    </row>
    <row r="4981" customFormat="false" ht="12.75" hidden="false" customHeight="false" outlineLevel="0" collapsed="false">
      <c r="A4981" s="1" t="n">
        <v>78</v>
      </c>
      <c r="B4981" s="1" t="s">
        <v>87</v>
      </c>
      <c r="C4981" s="1" t="n">
        <v>13</v>
      </c>
      <c r="D4981" s="2" t="n">
        <v>63.5011367797852</v>
      </c>
      <c r="E4981" s="2" t="n">
        <v>1191223.25</v>
      </c>
      <c r="F4981" s="2" t="n">
        <v>33939.5703125</v>
      </c>
      <c r="G4981" s="1" t="s">
        <v>42</v>
      </c>
    </row>
    <row r="4982" customFormat="false" ht="12.75" hidden="false" customHeight="false" outlineLevel="0" collapsed="false">
      <c r="A4982" s="1" t="n">
        <v>78</v>
      </c>
      <c r="B4982" s="1" t="s">
        <v>87</v>
      </c>
      <c r="C4982" s="1" t="n">
        <v>14</v>
      </c>
      <c r="D4982" s="2" t="n">
        <v>63.792839050293</v>
      </c>
      <c r="E4982" s="2" t="n">
        <v>1180217.125</v>
      </c>
      <c r="F4982" s="2" t="n">
        <v>33798.25390625</v>
      </c>
      <c r="G4982" s="1" t="s">
        <v>42</v>
      </c>
    </row>
    <row r="4983" customFormat="false" ht="12.75" hidden="false" customHeight="false" outlineLevel="0" collapsed="false">
      <c r="A4983" s="1" t="n">
        <v>78</v>
      </c>
      <c r="B4983" s="1" t="s">
        <v>87</v>
      </c>
      <c r="C4983" s="1" t="n">
        <v>15</v>
      </c>
      <c r="D4983" s="2" t="n">
        <v>64.0845413208008</v>
      </c>
      <c r="E4983" s="2" t="n">
        <v>1170930.75</v>
      </c>
      <c r="F4983" s="2" t="n">
        <v>33634.80859375</v>
      </c>
      <c r="G4983" s="1" t="s">
        <v>42</v>
      </c>
    </row>
    <row r="4984" customFormat="false" ht="12.75" hidden="false" customHeight="false" outlineLevel="0" collapsed="false">
      <c r="A4984" s="1" t="n">
        <v>78</v>
      </c>
      <c r="B4984" s="1" t="s">
        <v>87</v>
      </c>
      <c r="C4984" s="1" t="n">
        <v>16</v>
      </c>
      <c r="D4984" s="2" t="n">
        <v>64.3762512207031</v>
      </c>
      <c r="E4984" s="2" t="n">
        <v>1159538.875</v>
      </c>
      <c r="F4984" s="2" t="n">
        <v>33473.41015625</v>
      </c>
      <c r="G4984" s="1" t="s">
        <v>42</v>
      </c>
    </row>
    <row r="4985" customFormat="false" ht="12.75" hidden="false" customHeight="false" outlineLevel="0" collapsed="false">
      <c r="A4985" s="1" t="n">
        <v>78</v>
      </c>
      <c r="B4985" s="1" t="s">
        <v>87</v>
      </c>
      <c r="C4985" s="1" t="n">
        <v>17</v>
      </c>
      <c r="D4985" s="2" t="n">
        <v>64.6679534912109</v>
      </c>
      <c r="E4985" s="2" t="n">
        <v>1150659.25</v>
      </c>
      <c r="F4985" s="2" t="n">
        <v>33335.13671875</v>
      </c>
      <c r="G4985" s="1" t="s">
        <v>42</v>
      </c>
    </row>
    <row r="4986" customFormat="false" ht="12.75" hidden="false" customHeight="false" outlineLevel="0" collapsed="false">
      <c r="A4986" s="1" t="n">
        <v>78</v>
      </c>
      <c r="B4986" s="1" t="s">
        <v>87</v>
      </c>
      <c r="C4986" s="1" t="n">
        <v>18</v>
      </c>
      <c r="D4986" s="2" t="n">
        <v>64.9596557617188</v>
      </c>
      <c r="E4986" s="2" t="n">
        <v>1140728.25</v>
      </c>
      <c r="F4986" s="2" t="n">
        <v>33232.74609375</v>
      </c>
      <c r="G4986" s="1" t="s">
        <v>42</v>
      </c>
    </row>
    <row r="4987" customFormat="false" ht="12.75" hidden="false" customHeight="false" outlineLevel="0" collapsed="false">
      <c r="A4987" s="1" t="n">
        <v>78</v>
      </c>
      <c r="B4987" s="1" t="s">
        <v>87</v>
      </c>
      <c r="C4987" s="1" t="n">
        <v>19</v>
      </c>
      <c r="D4987" s="2" t="n">
        <v>65.2513580322266</v>
      </c>
      <c r="E4987" s="2" t="n">
        <v>1129734.5</v>
      </c>
      <c r="F4987" s="2" t="n">
        <v>33170.859375</v>
      </c>
      <c r="G4987" s="1" t="s">
        <v>42</v>
      </c>
    </row>
    <row r="4988" customFormat="false" ht="12.75" hidden="false" customHeight="false" outlineLevel="0" collapsed="false">
      <c r="A4988" s="1" t="n">
        <v>78</v>
      </c>
      <c r="B4988" s="1" t="s">
        <v>87</v>
      </c>
      <c r="C4988" s="1" t="n">
        <v>20</v>
      </c>
      <c r="D4988" s="2" t="n">
        <v>65.5430603027344</v>
      </c>
      <c r="E4988" s="2" t="n">
        <v>1119923.125</v>
      </c>
      <c r="F4988" s="2" t="n">
        <v>33149.40625</v>
      </c>
      <c r="G4988" s="1" t="s">
        <v>42</v>
      </c>
    </row>
    <row r="4989" customFormat="false" ht="12.75" hidden="false" customHeight="false" outlineLevel="0" collapsed="false">
      <c r="A4989" s="1" t="n">
        <v>78</v>
      </c>
      <c r="B4989" s="1" t="s">
        <v>87</v>
      </c>
      <c r="C4989" s="1" t="n">
        <v>21</v>
      </c>
      <c r="D4989" s="2" t="n">
        <v>65.8347625732422</v>
      </c>
      <c r="E4989" s="2" t="n">
        <v>1109707.25</v>
      </c>
      <c r="F4989" s="2" t="n">
        <v>33164.0078125</v>
      </c>
      <c r="G4989" s="1" t="s">
        <v>42</v>
      </c>
    </row>
    <row r="4990" customFormat="false" ht="12.75" hidden="false" customHeight="false" outlineLevel="0" collapsed="false">
      <c r="A4990" s="1" t="n">
        <v>78</v>
      </c>
      <c r="B4990" s="1" t="s">
        <v>87</v>
      </c>
      <c r="C4990" s="1" t="n">
        <v>22</v>
      </c>
      <c r="D4990" s="2" t="n">
        <v>66.12646484375</v>
      </c>
      <c r="E4990" s="2" t="n">
        <v>1101483.375</v>
      </c>
      <c r="F4990" s="2" t="n">
        <v>33205.07421875</v>
      </c>
      <c r="G4990" s="1" t="s">
        <v>42</v>
      </c>
    </row>
    <row r="4991" customFormat="false" ht="12.75" hidden="false" customHeight="false" outlineLevel="0" collapsed="false">
      <c r="A4991" s="1" t="n">
        <v>78</v>
      </c>
      <c r="B4991" s="1" t="s">
        <v>87</v>
      </c>
      <c r="C4991" s="1" t="n">
        <v>23</v>
      </c>
      <c r="D4991" s="2" t="n">
        <v>66.4181671142578</v>
      </c>
      <c r="E4991" s="2" t="n">
        <v>1089472</v>
      </c>
      <c r="F4991" s="2" t="n">
        <v>33258.8828125</v>
      </c>
      <c r="G4991" s="1" t="s">
        <v>42</v>
      </c>
    </row>
    <row r="4992" customFormat="false" ht="12.75" hidden="false" customHeight="false" outlineLevel="0" collapsed="false">
      <c r="A4992" s="1" t="n">
        <v>78</v>
      </c>
      <c r="B4992" s="1" t="s">
        <v>87</v>
      </c>
      <c r="C4992" s="1" t="n">
        <v>24</v>
      </c>
      <c r="D4992" s="2" t="n">
        <v>66.7098693847656</v>
      </c>
      <c r="E4992" s="2" t="n">
        <v>1078868.25</v>
      </c>
      <c r="F4992" s="2" t="n">
        <v>33309.15234375</v>
      </c>
      <c r="G4992" s="1" t="s">
        <v>42</v>
      </c>
    </row>
    <row r="4993" customFormat="false" ht="12.75" hidden="false" customHeight="false" outlineLevel="0" collapsed="false">
      <c r="A4993" s="1" t="n">
        <v>78</v>
      </c>
      <c r="B4993" s="1" t="s">
        <v>87</v>
      </c>
      <c r="C4993" s="1" t="n">
        <v>25</v>
      </c>
      <c r="D4993" s="2" t="n">
        <v>67.0015716552734</v>
      </c>
      <c r="E4993" s="2" t="n">
        <v>1070111.75</v>
      </c>
      <c r="F4993" s="2" t="n">
        <v>33341.6640625</v>
      </c>
      <c r="G4993" s="1" t="s">
        <v>42</v>
      </c>
    </row>
    <row r="4994" customFormat="false" ht="12.75" hidden="false" customHeight="false" outlineLevel="0" collapsed="false">
      <c r="A4994" s="1" t="n">
        <v>78</v>
      </c>
      <c r="B4994" s="1" t="s">
        <v>87</v>
      </c>
      <c r="C4994" s="1" t="n">
        <v>26</v>
      </c>
      <c r="D4994" s="2" t="n">
        <v>67.2932739257813</v>
      </c>
      <c r="E4994" s="2" t="n">
        <v>1059191.75</v>
      </c>
      <c r="F4994" s="2" t="n">
        <v>33345.9765625</v>
      </c>
      <c r="G4994" s="1" t="s">
        <v>42</v>
      </c>
    </row>
    <row r="4995" customFormat="false" ht="12.75" hidden="false" customHeight="false" outlineLevel="0" collapsed="false">
      <c r="A4995" s="1" t="n">
        <v>78</v>
      </c>
      <c r="B4995" s="1" t="s">
        <v>87</v>
      </c>
      <c r="C4995" s="1" t="n">
        <v>27</v>
      </c>
      <c r="D4995" s="2" t="n">
        <v>67.5849761962891</v>
      </c>
      <c r="E4995" s="2" t="n">
        <v>1048623.125</v>
      </c>
      <c r="F4995" s="2" t="n">
        <v>33318.5859375</v>
      </c>
      <c r="G4995" s="1" t="s">
        <v>42</v>
      </c>
    </row>
    <row r="4996" customFormat="false" ht="12.75" hidden="false" customHeight="false" outlineLevel="0" collapsed="false">
      <c r="A4996" s="1" t="n">
        <v>78</v>
      </c>
      <c r="B4996" s="1" t="s">
        <v>87</v>
      </c>
      <c r="C4996" s="1" t="n">
        <v>28</v>
      </c>
      <c r="D4996" s="2" t="n">
        <v>67.8766784667969</v>
      </c>
      <c r="E4996" s="2" t="n">
        <v>1038830.5</v>
      </c>
      <c r="F4996" s="2" t="n">
        <v>33262.53515625</v>
      </c>
      <c r="G4996" s="1" t="s">
        <v>42</v>
      </c>
    </row>
    <row r="4997" customFormat="false" ht="12.75" hidden="false" customHeight="false" outlineLevel="0" collapsed="false">
      <c r="A4997" s="1" t="n">
        <v>78</v>
      </c>
      <c r="B4997" s="1" t="s">
        <v>87</v>
      </c>
      <c r="C4997" s="1" t="n">
        <v>29</v>
      </c>
      <c r="D4997" s="2" t="n">
        <v>68.1683807373047</v>
      </c>
      <c r="E4997" s="2" t="n">
        <v>1027727</v>
      </c>
      <c r="F4997" s="2" t="n">
        <v>33185.84375</v>
      </c>
      <c r="G4997" s="1" t="s">
        <v>42</v>
      </c>
    </row>
    <row r="4998" customFormat="false" ht="12.75" hidden="false" customHeight="false" outlineLevel="0" collapsed="false">
      <c r="A4998" s="1" t="n">
        <v>78</v>
      </c>
      <c r="B4998" s="1" t="s">
        <v>87</v>
      </c>
      <c r="C4998" s="1" t="n">
        <v>30</v>
      </c>
      <c r="D4998" s="2" t="n">
        <v>68.460090637207</v>
      </c>
      <c r="E4998" s="2" t="n">
        <v>1018107.25</v>
      </c>
      <c r="F4998" s="2" t="n">
        <v>33097.328125</v>
      </c>
      <c r="G4998" s="1" t="s">
        <v>42</v>
      </c>
    </row>
    <row r="4999" customFormat="false" ht="12.75" hidden="false" customHeight="false" outlineLevel="0" collapsed="false">
      <c r="A4999" s="1" t="n">
        <v>78</v>
      </c>
      <c r="B4999" s="1" t="s">
        <v>87</v>
      </c>
      <c r="C4999" s="1" t="n">
        <v>31</v>
      </c>
      <c r="D4999" s="2" t="n">
        <v>68.7517929077148</v>
      </c>
      <c r="E4999" s="2" t="n">
        <v>1009014.125</v>
      </c>
      <c r="F4999" s="2" t="n">
        <v>33002.55859375</v>
      </c>
      <c r="G4999" s="1" t="s">
        <v>42</v>
      </c>
    </row>
    <row r="5000" customFormat="false" ht="12.75" hidden="false" customHeight="false" outlineLevel="0" collapsed="false">
      <c r="A5000" s="1" t="n">
        <v>78</v>
      </c>
      <c r="B5000" s="1" t="s">
        <v>87</v>
      </c>
      <c r="C5000" s="1" t="n">
        <v>32</v>
      </c>
      <c r="D5000" s="2" t="n">
        <v>69.0434951782227</v>
      </c>
      <c r="E5000" s="2" t="n">
        <v>998207.375</v>
      </c>
      <c r="F5000" s="2" t="n">
        <v>32904.41015625</v>
      </c>
      <c r="G5000" s="1" t="s">
        <v>42</v>
      </c>
    </row>
    <row r="5001" customFormat="false" ht="12.75" hidden="false" customHeight="false" outlineLevel="0" collapsed="false">
      <c r="A5001" s="1" t="n">
        <v>78</v>
      </c>
      <c r="B5001" s="1" t="s">
        <v>87</v>
      </c>
      <c r="C5001" s="1" t="n">
        <v>33</v>
      </c>
      <c r="D5001" s="2" t="n">
        <v>69.3351974487305</v>
      </c>
      <c r="E5001" s="2" t="n">
        <v>987064.25</v>
      </c>
      <c r="F5001" s="2" t="n">
        <v>32808.60546875</v>
      </c>
      <c r="G5001" s="1" t="s">
        <v>42</v>
      </c>
    </row>
    <row r="5002" customFormat="false" ht="12.75" hidden="false" customHeight="false" outlineLevel="0" collapsed="false">
      <c r="A5002" s="1" t="n">
        <v>78</v>
      </c>
      <c r="B5002" s="1" t="s">
        <v>87</v>
      </c>
      <c r="C5002" s="1" t="n">
        <v>34</v>
      </c>
      <c r="D5002" s="2" t="n">
        <v>69.6268997192383</v>
      </c>
      <c r="E5002" s="2" t="n">
        <v>977307.8125</v>
      </c>
      <c r="F5002" s="2" t="n">
        <v>32724.90625</v>
      </c>
      <c r="G5002" s="1" t="s">
        <v>42</v>
      </c>
    </row>
    <row r="5003" customFormat="false" ht="12.75" hidden="false" customHeight="false" outlineLevel="0" collapsed="false">
      <c r="A5003" s="1" t="n">
        <v>78</v>
      </c>
      <c r="B5003" s="1" t="s">
        <v>87</v>
      </c>
      <c r="C5003" s="1" t="n">
        <v>35</v>
      </c>
      <c r="D5003" s="2" t="n">
        <v>69.9186019897461</v>
      </c>
      <c r="E5003" s="2" t="n">
        <v>968565.8125</v>
      </c>
      <c r="F5003" s="2" t="n">
        <v>32664.689453125</v>
      </c>
      <c r="G5003" s="1" t="s">
        <v>42</v>
      </c>
    </row>
    <row r="5004" customFormat="false" ht="12.75" hidden="false" customHeight="false" outlineLevel="0" collapsed="false">
      <c r="A5004" s="1" t="n">
        <v>78</v>
      </c>
      <c r="B5004" s="1" t="s">
        <v>87</v>
      </c>
      <c r="C5004" s="1" t="n">
        <v>36</v>
      </c>
      <c r="D5004" s="2" t="n">
        <v>70.2103042602539</v>
      </c>
      <c r="E5004" s="2" t="n">
        <v>959103.75</v>
      </c>
      <c r="F5004" s="2" t="n">
        <v>32633.03515625</v>
      </c>
      <c r="G5004" s="1" t="s">
        <v>42</v>
      </c>
    </row>
    <row r="5005" customFormat="false" ht="12.75" hidden="false" customHeight="false" outlineLevel="0" collapsed="false">
      <c r="A5005" s="1" t="n">
        <v>78</v>
      </c>
      <c r="B5005" s="1" t="s">
        <v>87</v>
      </c>
      <c r="C5005" s="1" t="n">
        <v>37</v>
      </c>
      <c r="D5005" s="2" t="n">
        <v>70.5020065307617</v>
      </c>
      <c r="E5005" s="2" t="n">
        <v>948081.1875</v>
      </c>
      <c r="F5005" s="2" t="n">
        <v>32625.201171875</v>
      </c>
      <c r="G5005" s="1" t="s">
        <v>42</v>
      </c>
    </row>
    <row r="5006" customFormat="false" ht="12.75" hidden="false" customHeight="false" outlineLevel="0" collapsed="false">
      <c r="A5006" s="1" t="n">
        <v>78</v>
      </c>
      <c r="B5006" s="1" t="s">
        <v>87</v>
      </c>
      <c r="C5006" s="1" t="n">
        <v>38</v>
      </c>
      <c r="D5006" s="2" t="n">
        <v>70.7937088012695</v>
      </c>
      <c r="E5006" s="2" t="n">
        <v>937674.4375</v>
      </c>
      <c r="F5006" s="2" t="n">
        <v>32630.322265625</v>
      </c>
      <c r="G5006" s="1" t="s">
        <v>42</v>
      </c>
    </row>
    <row r="5007" customFormat="false" ht="12.75" hidden="false" customHeight="false" outlineLevel="0" collapsed="false">
      <c r="A5007" s="1" t="n">
        <v>78</v>
      </c>
      <c r="B5007" s="1" t="s">
        <v>87</v>
      </c>
      <c r="C5007" s="1" t="n">
        <v>39</v>
      </c>
      <c r="D5007" s="2" t="n">
        <v>71.0854110717773</v>
      </c>
      <c r="E5007" s="2" t="n">
        <v>927871.5625</v>
      </c>
      <c r="F5007" s="2" t="n">
        <v>32636.720703125</v>
      </c>
      <c r="G5007" s="1" t="s">
        <v>42</v>
      </c>
    </row>
    <row r="5008" customFormat="false" ht="12.75" hidden="false" customHeight="false" outlineLevel="0" collapsed="false">
      <c r="A5008" s="1" t="n">
        <v>78</v>
      </c>
      <c r="B5008" s="1" t="s">
        <v>87</v>
      </c>
      <c r="C5008" s="1" t="n">
        <v>40</v>
      </c>
      <c r="D5008" s="2" t="n">
        <v>71.3771133422852</v>
      </c>
      <c r="E5008" s="2" t="n">
        <v>918586</v>
      </c>
      <c r="F5008" s="2" t="n">
        <v>32634.3125</v>
      </c>
      <c r="G5008" s="1" t="s">
        <v>42</v>
      </c>
    </row>
    <row r="5009" customFormat="false" ht="12.75" hidden="false" customHeight="false" outlineLevel="0" collapsed="false">
      <c r="A5009" s="1" t="n">
        <v>78</v>
      </c>
      <c r="B5009" s="1" t="s">
        <v>87</v>
      </c>
      <c r="C5009" s="1" t="n">
        <v>41</v>
      </c>
      <c r="D5009" s="2" t="n">
        <v>71.6688232421875</v>
      </c>
      <c r="E5009" s="2" t="n">
        <v>909711.75</v>
      </c>
      <c r="F5009" s="2" t="n">
        <v>32613.44140625</v>
      </c>
      <c r="G5009" s="1" t="s">
        <v>42</v>
      </c>
    </row>
    <row r="5010" customFormat="false" ht="12.75" hidden="false" customHeight="false" outlineLevel="0" collapsed="false">
      <c r="A5010" s="1" t="n">
        <v>78</v>
      </c>
      <c r="B5010" s="1" t="s">
        <v>87</v>
      </c>
      <c r="C5010" s="1" t="n">
        <v>42</v>
      </c>
      <c r="D5010" s="2" t="n">
        <v>71.9605255126953</v>
      </c>
      <c r="E5010" s="2" t="n">
        <v>897534.125</v>
      </c>
      <c r="F5010" s="2" t="n">
        <v>32566.697265625</v>
      </c>
      <c r="G5010" s="1" t="s">
        <v>42</v>
      </c>
    </row>
    <row r="5011" customFormat="false" ht="12.75" hidden="false" customHeight="false" outlineLevel="0" collapsed="false">
      <c r="A5011" s="1" t="n">
        <v>78</v>
      </c>
      <c r="B5011" s="1" t="s">
        <v>87</v>
      </c>
      <c r="C5011" s="1" t="n">
        <v>43</v>
      </c>
      <c r="D5011" s="2" t="n">
        <v>72.2522277832031</v>
      </c>
      <c r="E5011" s="2" t="n">
        <v>887547.625</v>
      </c>
      <c r="F5011" s="2" t="n">
        <v>32491.6015625</v>
      </c>
      <c r="G5011" s="1" t="s">
        <v>42</v>
      </c>
    </row>
    <row r="5012" customFormat="false" ht="12.75" hidden="false" customHeight="false" outlineLevel="0" collapsed="false">
      <c r="A5012" s="1" t="n">
        <v>78</v>
      </c>
      <c r="B5012" s="1" t="s">
        <v>87</v>
      </c>
      <c r="C5012" s="1" t="n">
        <v>44</v>
      </c>
      <c r="D5012" s="2" t="n">
        <v>72.5439300537109</v>
      </c>
      <c r="E5012" s="2" t="n">
        <v>878454.5</v>
      </c>
      <c r="F5012" s="2" t="n">
        <v>32393.1796875</v>
      </c>
      <c r="G5012" s="1" t="s">
        <v>42</v>
      </c>
    </row>
    <row r="5013" customFormat="false" ht="12.75" hidden="false" customHeight="false" outlineLevel="0" collapsed="false">
      <c r="A5013" s="1" t="n">
        <v>78</v>
      </c>
      <c r="B5013" s="1" t="s">
        <v>87</v>
      </c>
      <c r="C5013" s="1" t="n">
        <v>45</v>
      </c>
      <c r="D5013" s="2" t="n">
        <v>72.8356323242188</v>
      </c>
      <c r="E5013" s="2" t="n">
        <v>868750.375</v>
      </c>
      <c r="F5013" s="2" t="n">
        <v>32288.880859375</v>
      </c>
      <c r="G5013" s="1" t="s">
        <v>42</v>
      </c>
    </row>
    <row r="5014" customFormat="false" ht="12.75" hidden="false" customHeight="false" outlineLevel="0" collapsed="false">
      <c r="A5014" s="1" t="n">
        <v>78</v>
      </c>
      <c r="B5014" s="1" t="s">
        <v>87</v>
      </c>
      <c r="C5014" s="1" t="n">
        <v>46</v>
      </c>
      <c r="D5014" s="2" t="n">
        <v>73.1273345947266</v>
      </c>
      <c r="E5014" s="2" t="n">
        <v>860394.3125</v>
      </c>
      <c r="F5014" s="2" t="n">
        <v>32181.88671875</v>
      </c>
      <c r="G5014" s="1" t="s">
        <v>42</v>
      </c>
    </row>
    <row r="5015" customFormat="false" ht="12.75" hidden="false" customHeight="false" outlineLevel="0" collapsed="false">
      <c r="A5015" s="1" t="n">
        <v>78</v>
      </c>
      <c r="B5015" s="1" t="s">
        <v>87</v>
      </c>
      <c r="C5015" s="1" t="n">
        <v>47</v>
      </c>
      <c r="D5015" s="2" t="n">
        <v>73.4190368652344</v>
      </c>
      <c r="E5015" s="2" t="n">
        <v>849071.75</v>
      </c>
      <c r="F5015" s="2" t="n">
        <v>32060.75</v>
      </c>
      <c r="G5015" s="1" t="s">
        <v>42</v>
      </c>
    </row>
    <row r="5016" customFormat="false" ht="12.75" hidden="false" customHeight="false" outlineLevel="0" collapsed="false">
      <c r="A5016" s="1" t="n">
        <v>78</v>
      </c>
      <c r="B5016" s="1" t="s">
        <v>87</v>
      </c>
      <c r="C5016" s="1" t="n">
        <v>48</v>
      </c>
      <c r="D5016" s="2" t="n">
        <v>73.7107391357422</v>
      </c>
      <c r="E5016" s="2" t="n">
        <v>838562.6875</v>
      </c>
      <c r="F5016" s="2" t="n">
        <v>31909.755859375</v>
      </c>
      <c r="G5016" s="1" t="s">
        <v>42</v>
      </c>
    </row>
    <row r="5017" customFormat="false" ht="12.75" hidden="false" customHeight="false" outlineLevel="0" collapsed="false">
      <c r="A5017" s="1" t="n">
        <v>78</v>
      </c>
      <c r="B5017" s="1" t="s">
        <v>87</v>
      </c>
      <c r="C5017" s="1" t="n">
        <v>49</v>
      </c>
      <c r="D5017" s="2" t="n">
        <v>74.00244140625</v>
      </c>
      <c r="E5017" s="2" t="n">
        <v>828701.125</v>
      </c>
      <c r="F5017" s="2" t="n">
        <v>31726.564453125</v>
      </c>
      <c r="G5017" s="1" t="s">
        <v>42</v>
      </c>
    </row>
    <row r="5018" customFormat="false" ht="12.75" hidden="false" customHeight="false" outlineLevel="0" collapsed="false">
      <c r="A5018" s="1" t="n">
        <v>78</v>
      </c>
      <c r="B5018" s="1" t="s">
        <v>87</v>
      </c>
      <c r="C5018" s="1" t="n">
        <v>50</v>
      </c>
      <c r="D5018" s="2" t="n">
        <v>74.2941436767578</v>
      </c>
      <c r="E5018" s="2" t="n">
        <v>820520.9375</v>
      </c>
      <c r="F5018" s="2" t="n">
        <v>31530.0859375</v>
      </c>
      <c r="G5018" s="1" t="s">
        <v>42</v>
      </c>
    </row>
    <row r="5019" customFormat="false" ht="12.75" hidden="false" customHeight="false" outlineLevel="0" collapsed="false">
      <c r="A5019" s="1" t="n">
        <v>78</v>
      </c>
      <c r="B5019" s="1" t="s">
        <v>87</v>
      </c>
      <c r="C5019" s="1" t="n">
        <v>51</v>
      </c>
      <c r="D5019" s="2" t="n">
        <v>74.5858459472656</v>
      </c>
      <c r="E5019" s="2" t="n">
        <v>810772.5625</v>
      </c>
      <c r="F5019" s="2" t="n">
        <v>31348.818359375</v>
      </c>
      <c r="G5019" s="1" t="s">
        <v>42</v>
      </c>
    </row>
    <row r="5020" customFormat="false" ht="12.75" hidden="false" customHeight="false" outlineLevel="0" collapsed="false">
      <c r="A5020" s="1" t="n">
        <v>78</v>
      </c>
      <c r="B5020" s="1" t="s">
        <v>87</v>
      </c>
      <c r="C5020" s="1" t="n">
        <v>52</v>
      </c>
      <c r="D5020" s="2" t="n">
        <v>74.8775482177734</v>
      </c>
      <c r="E5020" s="2" t="n">
        <v>802571.5</v>
      </c>
      <c r="F5020" s="2" t="n">
        <v>31200.5625</v>
      </c>
      <c r="G5020" s="1" t="s">
        <v>42</v>
      </c>
    </row>
    <row r="5021" customFormat="false" ht="12.75" hidden="false" customHeight="false" outlineLevel="0" collapsed="false">
      <c r="A5021" s="1" t="n">
        <v>78</v>
      </c>
      <c r="B5021" s="1" t="s">
        <v>87</v>
      </c>
      <c r="C5021" s="1" t="n">
        <v>53</v>
      </c>
      <c r="D5021" s="2" t="n">
        <v>75.1692504882813</v>
      </c>
      <c r="E5021" s="2" t="n">
        <v>791495.1875</v>
      </c>
      <c r="F5021" s="2" t="n">
        <v>31080.51171875</v>
      </c>
      <c r="G5021" s="1" t="s">
        <v>42</v>
      </c>
    </row>
    <row r="5022" customFormat="false" ht="12.75" hidden="false" customHeight="false" outlineLevel="0" collapsed="false">
      <c r="A5022" s="1" t="n">
        <v>78</v>
      </c>
      <c r="B5022" s="1" t="s">
        <v>87</v>
      </c>
      <c r="C5022" s="1" t="n">
        <v>54</v>
      </c>
      <c r="D5022" s="2" t="n">
        <v>75.4609527587891</v>
      </c>
      <c r="E5022" s="2" t="n">
        <v>781920.9375</v>
      </c>
      <c r="F5022" s="2" t="n">
        <v>30969.935546875</v>
      </c>
      <c r="G5022" s="1" t="s">
        <v>42</v>
      </c>
    </row>
    <row r="5023" customFormat="false" ht="12.75" hidden="false" customHeight="false" outlineLevel="0" collapsed="false">
      <c r="A5023" s="1" t="n">
        <v>78</v>
      </c>
      <c r="B5023" s="1" t="s">
        <v>87</v>
      </c>
      <c r="C5023" s="1" t="n">
        <v>55</v>
      </c>
      <c r="D5023" s="2" t="n">
        <v>75.7526626586914</v>
      </c>
      <c r="E5023" s="2" t="n">
        <v>772151.4375</v>
      </c>
      <c r="F5023" s="2" t="n">
        <v>30856.66015625</v>
      </c>
      <c r="G5023" s="1" t="s">
        <v>42</v>
      </c>
    </row>
    <row r="5024" customFormat="false" ht="12.75" hidden="false" customHeight="false" outlineLevel="0" collapsed="false">
      <c r="A5024" s="1" t="n">
        <v>78</v>
      </c>
      <c r="B5024" s="1" t="s">
        <v>87</v>
      </c>
      <c r="C5024" s="1" t="n">
        <v>56</v>
      </c>
      <c r="D5024" s="2" t="n">
        <v>76.0443649291992</v>
      </c>
      <c r="E5024" s="2" t="n">
        <v>763980.5</v>
      </c>
      <c r="F5024" s="2" t="n">
        <v>30750.498046875</v>
      </c>
      <c r="G5024" s="1" t="s">
        <v>42</v>
      </c>
    </row>
    <row r="5025" customFormat="false" ht="12.75" hidden="false" customHeight="false" outlineLevel="0" collapsed="false">
      <c r="A5025" s="1" t="n">
        <v>78</v>
      </c>
      <c r="B5025" s="1" t="s">
        <v>87</v>
      </c>
      <c r="C5025" s="1" t="n">
        <v>57</v>
      </c>
      <c r="D5025" s="2" t="n">
        <v>76.336067199707</v>
      </c>
      <c r="E5025" s="2" t="n">
        <v>754489.375</v>
      </c>
      <c r="F5025" s="2" t="n">
        <v>30681.57421875</v>
      </c>
      <c r="G5025" s="1" t="s">
        <v>42</v>
      </c>
    </row>
    <row r="5026" customFormat="false" ht="12.75" hidden="false" customHeight="false" outlineLevel="0" collapsed="false">
      <c r="A5026" s="1" t="n">
        <v>78</v>
      </c>
      <c r="B5026" s="1" t="s">
        <v>87</v>
      </c>
      <c r="C5026" s="1" t="n">
        <v>58</v>
      </c>
      <c r="D5026" s="2" t="n">
        <v>76.6277694702148</v>
      </c>
      <c r="E5026" s="2" t="n">
        <v>745233</v>
      </c>
      <c r="F5026" s="2" t="n">
        <v>30686.314453125</v>
      </c>
      <c r="G5026" s="1" t="s">
        <v>42</v>
      </c>
    </row>
    <row r="5027" customFormat="false" ht="12.75" hidden="false" customHeight="false" outlineLevel="0" collapsed="false">
      <c r="A5027" s="1" t="n">
        <v>78</v>
      </c>
      <c r="B5027" s="1" t="s">
        <v>87</v>
      </c>
      <c r="C5027" s="1" t="n">
        <v>59</v>
      </c>
      <c r="D5027" s="2" t="n">
        <v>76.9194717407227</v>
      </c>
      <c r="E5027" s="2" t="n">
        <v>736287.8125</v>
      </c>
      <c r="F5027" s="2" t="n">
        <v>30795.607421875</v>
      </c>
      <c r="G5027" s="1" t="s">
        <v>42</v>
      </c>
    </row>
    <row r="5028" customFormat="false" ht="12.75" hidden="false" customHeight="false" outlineLevel="0" collapsed="false">
      <c r="A5028" s="1" t="n">
        <v>78</v>
      </c>
      <c r="B5028" s="1" t="s">
        <v>87</v>
      </c>
      <c r="C5028" s="1" t="n">
        <v>60</v>
      </c>
      <c r="D5028" s="2" t="n">
        <v>77.2111740112305</v>
      </c>
      <c r="E5028" s="2" t="n">
        <v>726846.9375</v>
      </c>
      <c r="F5028" s="2" t="n">
        <v>31036.009765625</v>
      </c>
      <c r="G5028" s="1" t="s">
        <v>42</v>
      </c>
    </row>
    <row r="5029" customFormat="false" ht="12.75" hidden="false" customHeight="false" outlineLevel="0" collapsed="false">
      <c r="A5029" s="1" t="n">
        <v>78</v>
      </c>
      <c r="B5029" s="1" t="s">
        <v>87</v>
      </c>
      <c r="C5029" s="1" t="n">
        <v>61</v>
      </c>
      <c r="D5029" s="2" t="n">
        <v>77.5028762817383</v>
      </c>
      <c r="E5029" s="2" t="n">
        <v>716972</v>
      </c>
      <c r="F5029" s="2" t="n">
        <v>31447.201171875</v>
      </c>
      <c r="G5029" s="1" t="s">
        <v>42</v>
      </c>
    </row>
    <row r="5030" customFormat="false" ht="12.75" hidden="false" customHeight="false" outlineLevel="0" collapsed="false">
      <c r="A5030" s="1" t="n">
        <v>78</v>
      </c>
      <c r="B5030" s="1" t="s">
        <v>87</v>
      </c>
      <c r="C5030" s="1" t="n">
        <v>62</v>
      </c>
      <c r="D5030" s="2" t="n">
        <v>77.7945785522461</v>
      </c>
      <c r="E5030" s="2" t="n">
        <v>707297</v>
      </c>
      <c r="F5030" s="2" t="n">
        <v>32104.546875</v>
      </c>
      <c r="G5030" s="1" t="s">
        <v>42</v>
      </c>
    </row>
    <row r="5031" customFormat="false" ht="12.75" hidden="false" customHeight="false" outlineLevel="0" collapsed="false">
      <c r="A5031" s="1" t="n">
        <v>78</v>
      </c>
      <c r="B5031" s="1" t="s">
        <v>87</v>
      </c>
      <c r="C5031" s="1" t="n">
        <v>63</v>
      </c>
      <c r="D5031" s="2" t="n">
        <v>78.0862808227539</v>
      </c>
      <c r="E5031" s="2" t="n">
        <v>698473.5</v>
      </c>
      <c r="F5031" s="2" t="n">
        <v>33088.875</v>
      </c>
      <c r="G5031" s="1" t="s">
        <v>42</v>
      </c>
    </row>
    <row r="5032" customFormat="false" ht="12.75" hidden="false" customHeight="false" outlineLevel="0" collapsed="false">
      <c r="A5032" s="1" t="n">
        <v>78</v>
      </c>
      <c r="B5032" s="1" t="s">
        <v>87</v>
      </c>
      <c r="C5032" s="1" t="n">
        <v>64</v>
      </c>
      <c r="D5032" s="2" t="n">
        <v>78.3779907226563</v>
      </c>
      <c r="E5032" s="2" t="n">
        <v>688835.125</v>
      </c>
      <c r="F5032" s="2" t="n">
        <v>34568.53125</v>
      </c>
      <c r="G5032" s="1" t="s">
        <v>42</v>
      </c>
    </row>
    <row r="5033" customFormat="false" ht="12.75" hidden="false" customHeight="false" outlineLevel="0" collapsed="false">
      <c r="A5033" s="1" t="n">
        <v>78</v>
      </c>
      <c r="B5033" s="1" t="s">
        <v>87</v>
      </c>
      <c r="C5033" s="1" t="n">
        <v>65</v>
      </c>
      <c r="D5033" s="2" t="n">
        <v>78.6696929931641</v>
      </c>
      <c r="E5033" s="2" t="n">
        <v>677509.6875</v>
      </c>
      <c r="F5033" s="2" t="n">
        <v>36823.23046875</v>
      </c>
      <c r="G5033" s="1" t="s">
        <v>42</v>
      </c>
    </row>
    <row r="5034" customFormat="false" ht="12.75" hidden="false" customHeight="false" outlineLevel="0" collapsed="false">
      <c r="A5034" s="1" t="n">
        <v>78</v>
      </c>
      <c r="B5034" s="1" t="s">
        <v>87</v>
      </c>
      <c r="C5034" s="1" t="n">
        <v>66</v>
      </c>
      <c r="D5034" s="2" t="n">
        <v>78.9613952636719</v>
      </c>
      <c r="E5034" s="2" t="n">
        <v>667443.375</v>
      </c>
      <c r="F5034" s="2" t="n">
        <v>40160.26171875</v>
      </c>
      <c r="G5034" s="1" t="s">
        <v>42</v>
      </c>
    </row>
    <row r="5035" customFormat="false" ht="12.75" hidden="false" customHeight="false" outlineLevel="0" collapsed="false">
      <c r="A5035" s="1" t="n">
        <v>78</v>
      </c>
      <c r="B5035" s="1" t="s">
        <v>87</v>
      </c>
      <c r="C5035" s="1" t="n">
        <v>67</v>
      </c>
      <c r="D5035" s="2" t="n">
        <v>79.2530975341797</v>
      </c>
      <c r="E5035" s="2" t="n">
        <v>655075.5</v>
      </c>
      <c r="F5035" s="2" t="n">
        <v>44945.32421875</v>
      </c>
      <c r="G5035" s="1" t="s">
        <v>42</v>
      </c>
    </row>
    <row r="5036" customFormat="false" ht="12.75" hidden="false" customHeight="false" outlineLevel="0" collapsed="false">
      <c r="A5036" s="1" t="n">
        <v>78</v>
      </c>
      <c r="B5036" s="1" t="s">
        <v>87</v>
      </c>
      <c r="C5036" s="1" t="n">
        <v>68</v>
      </c>
      <c r="D5036" s="2" t="n">
        <v>79.5447998046875</v>
      </c>
      <c r="E5036" s="2" t="n">
        <v>640435.25</v>
      </c>
      <c r="F5036" s="2" t="n">
        <v>51596.0546875</v>
      </c>
      <c r="G5036" s="1" t="s">
        <v>42</v>
      </c>
    </row>
    <row r="5037" customFormat="false" ht="12.75" hidden="false" customHeight="false" outlineLevel="0" collapsed="false">
      <c r="A5037" s="1" t="n">
        <v>78</v>
      </c>
      <c r="B5037" s="1" t="s">
        <v>87</v>
      </c>
      <c r="C5037" s="1" t="n">
        <v>69</v>
      </c>
      <c r="D5037" s="2" t="n">
        <v>79.8365020751953</v>
      </c>
      <c r="E5037" s="2" t="n">
        <v>624397.125</v>
      </c>
      <c r="F5037" s="2" t="n">
        <v>60569.953125</v>
      </c>
      <c r="G5037" s="1" t="s">
        <v>42</v>
      </c>
    </row>
    <row r="5038" customFormat="false" ht="12.75" hidden="false" customHeight="false" outlineLevel="0" collapsed="false">
      <c r="A5038" s="1" t="n">
        <v>78</v>
      </c>
      <c r="B5038" s="1" t="s">
        <v>87</v>
      </c>
      <c r="C5038" s="1" t="n">
        <v>70</v>
      </c>
      <c r="D5038" s="2" t="n">
        <v>80.1282043457031</v>
      </c>
      <c r="E5038" s="2" t="n">
        <v>602127.125</v>
      </c>
      <c r="F5038" s="2" t="n">
        <v>72323.625</v>
      </c>
      <c r="G5038" s="1" t="s">
        <v>42</v>
      </c>
    </row>
    <row r="5039" customFormat="false" ht="12.75" hidden="false" customHeight="false" outlineLevel="0" collapsed="false">
      <c r="A5039" s="1" t="n">
        <v>78</v>
      </c>
      <c r="B5039" s="1" t="s">
        <v>87</v>
      </c>
      <c r="C5039" s="1" t="n">
        <v>71</v>
      </c>
      <c r="D5039" s="2" t="n">
        <v>80.4199066162109</v>
      </c>
      <c r="E5039" s="2" t="n">
        <v>574817.625</v>
      </c>
      <c r="F5039" s="2" t="n">
        <v>87213.1953125</v>
      </c>
      <c r="G5039" s="1" t="s">
        <v>42</v>
      </c>
    </row>
    <row r="5040" customFormat="false" ht="12.75" hidden="false" customHeight="false" outlineLevel="0" collapsed="false">
      <c r="A5040" s="1" t="n">
        <v>78</v>
      </c>
      <c r="B5040" s="1" t="s">
        <v>87</v>
      </c>
      <c r="C5040" s="1" t="n">
        <v>72</v>
      </c>
      <c r="D5040" s="2" t="n">
        <v>80.7116088867188</v>
      </c>
      <c r="E5040" s="2" t="n">
        <v>543214.6875</v>
      </c>
      <c r="F5040" s="2" t="n">
        <v>105291.84375</v>
      </c>
      <c r="G5040" s="1" t="s">
        <v>42</v>
      </c>
    </row>
    <row r="5041" customFormat="false" ht="12.75" hidden="false" customHeight="false" outlineLevel="0" collapsed="false">
      <c r="A5041" s="1" t="n">
        <v>78</v>
      </c>
      <c r="B5041" s="1" t="s">
        <v>87</v>
      </c>
      <c r="C5041" s="1" t="n">
        <v>73</v>
      </c>
      <c r="D5041" s="2" t="n">
        <v>81.0033111572266</v>
      </c>
      <c r="E5041" s="2" t="n">
        <v>503769.21875</v>
      </c>
      <c r="F5041" s="2" t="n">
        <v>126001.484375</v>
      </c>
      <c r="G5041" s="1" t="s">
        <v>42</v>
      </c>
    </row>
    <row r="5042" customFormat="false" ht="12.75" hidden="false" customHeight="false" outlineLevel="0" collapsed="false">
      <c r="A5042" s="1" t="n">
        <v>78</v>
      </c>
      <c r="B5042" s="1" t="s">
        <v>87</v>
      </c>
      <c r="C5042" s="1" t="n">
        <v>74</v>
      </c>
      <c r="D5042" s="2" t="n">
        <v>81.2950134277344</v>
      </c>
      <c r="E5042" s="2" t="n">
        <v>454194.90625</v>
      </c>
      <c r="F5042" s="2" t="n">
        <v>147846.296875</v>
      </c>
      <c r="G5042" s="1" t="s">
        <v>42</v>
      </c>
    </row>
    <row r="5043" customFormat="false" ht="12.75" hidden="false" customHeight="false" outlineLevel="0" collapsed="false">
      <c r="A5043" s="1" t="n">
        <v>78</v>
      </c>
      <c r="B5043" s="1" t="s">
        <v>87</v>
      </c>
      <c r="C5043" s="1" t="n">
        <v>75</v>
      </c>
      <c r="D5043" s="2" t="n">
        <v>81.5867156982422</v>
      </c>
      <c r="E5043" s="2" t="n">
        <v>383754.28125</v>
      </c>
      <c r="F5043" s="2" t="n">
        <v>168245.34375</v>
      </c>
      <c r="G5043" s="1" t="s">
        <v>42</v>
      </c>
    </row>
    <row r="5044" customFormat="false" ht="12.75" hidden="false" customHeight="false" outlineLevel="0" collapsed="false">
      <c r="A5044" s="1" t="n">
        <v>78</v>
      </c>
      <c r="B5044" s="1" t="s">
        <v>87</v>
      </c>
      <c r="C5044" s="1" t="n">
        <v>76</v>
      </c>
      <c r="D5044" s="2" t="n">
        <v>81.87841796875</v>
      </c>
      <c r="E5044" s="2" t="n">
        <v>290650.46875</v>
      </c>
      <c r="F5044" s="2" t="n">
        <v>183795.59375</v>
      </c>
      <c r="G5044" s="1" t="s">
        <v>42</v>
      </c>
    </row>
    <row r="5045" customFormat="false" ht="12.75" hidden="false" customHeight="false" outlineLevel="0" collapsed="false">
      <c r="A5045" s="1" t="n">
        <v>78</v>
      </c>
      <c r="B5045" s="1" t="s">
        <v>87</v>
      </c>
      <c r="C5045" s="1" t="n">
        <v>77</v>
      </c>
      <c r="D5045" s="2" t="n">
        <v>82.1701202392578</v>
      </c>
      <c r="E5045" s="2" t="n">
        <v>188330.953125</v>
      </c>
      <c r="F5045" s="2" t="n">
        <v>191041.53125</v>
      </c>
      <c r="G5045" s="1" t="s">
        <v>42</v>
      </c>
    </row>
    <row r="5046" customFormat="false" ht="12.75" hidden="false" customHeight="false" outlineLevel="0" collapsed="false">
      <c r="A5046" s="1" t="n">
        <v>78</v>
      </c>
      <c r="B5046" s="1" t="s">
        <v>87</v>
      </c>
      <c r="C5046" s="1" t="n">
        <v>78</v>
      </c>
      <c r="D5046" s="2" t="n">
        <v>82.4618225097656</v>
      </c>
      <c r="E5046" s="2" t="n">
        <v>101373.828125</v>
      </c>
      <c r="F5046" s="2" t="n">
        <v>187570.875</v>
      </c>
      <c r="G5046" s="1" t="s">
        <v>42</v>
      </c>
    </row>
    <row r="5047" customFormat="false" ht="12.75" hidden="false" customHeight="false" outlineLevel="0" collapsed="false">
      <c r="A5047" s="1" t="n">
        <v>78</v>
      </c>
      <c r="B5047" s="1" t="s">
        <v>87</v>
      </c>
      <c r="C5047" s="1" t="n">
        <v>79</v>
      </c>
      <c r="D5047" s="2" t="n">
        <v>82.753532409668</v>
      </c>
      <c r="E5047" s="2" t="n">
        <v>45515.2734375</v>
      </c>
      <c r="F5047" s="2" t="n">
        <v>172984.34375</v>
      </c>
      <c r="G5047" s="1" t="s">
        <v>42</v>
      </c>
    </row>
    <row r="5048" customFormat="false" ht="12.75" hidden="false" customHeight="false" outlineLevel="0" collapsed="false">
      <c r="A5048" s="1" t="n">
        <v>78</v>
      </c>
      <c r="B5048" s="1" t="s">
        <v>87</v>
      </c>
      <c r="C5048" s="1" t="n">
        <v>80</v>
      </c>
      <c r="D5048" s="2" t="n">
        <v>83.0452346801758</v>
      </c>
      <c r="E5048" s="2" t="n">
        <v>22285.658203125</v>
      </c>
      <c r="F5048" s="2" t="n">
        <v>149243.9375</v>
      </c>
      <c r="G5048" s="1" t="s">
        <v>42</v>
      </c>
    </row>
    <row r="5049" customFormat="false" ht="12.75" hidden="false" customHeight="false" outlineLevel="0" collapsed="false">
      <c r="A5049" s="1" t="n">
        <v>78</v>
      </c>
      <c r="B5049" s="1" t="s">
        <v>87</v>
      </c>
      <c r="C5049" s="1" t="n">
        <v>81</v>
      </c>
      <c r="D5049" s="2" t="n">
        <v>83.3369369506836</v>
      </c>
      <c r="E5049" s="2" t="n">
        <v>18824.177734375</v>
      </c>
      <c r="F5049" s="2" t="n">
        <v>120161.765625</v>
      </c>
      <c r="G5049" s="1" t="s">
        <v>42</v>
      </c>
    </row>
    <row r="5050" customFormat="false" ht="12.75" hidden="false" customHeight="false" outlineLevel="0" collapsed="false">
      <c r="A5050" s="1" t="n">
        <v>78</v>
      </c>
      <c r="B5050" s="1" t="s">
        <v>87</v>
      </c>
      <c r="C5050" s="1" t="n">
        <v>82</v>
      </c>
      <c r="D5050" s="2" t="n">
        <v>83.6286392211914</v>
      </c>
      <c r="E5050" s="2" t="n">
        <v>16223.841796875</v>
      </c>
      <c r="F5050" s="2" t="n">
        <v>90229.859375</v>
      </c>
      <c r="G5050" s="1" t="s">
        <v>42</v>
      </c>
    </row>
    <row r="5051" customFormat="false" ht="12.75" hidden="false" customHeight="false" outlineLevel="0" collapsed="false">
      <c r="A5051" s="1" t="n">
        <v>78</v>
      </c>
      <c r="B5051" s="1" t="s">
        <v>87</v>
      </c>
      <c r="C5051" s="1" t="n">
        <v>83</v>
      </c>
      <c r="D5051" s="2" t="n">
        <v>83.9203414916992</v>
      </c>
      <c r="E5051" s="2" t="n">
        <v>15937.490234375</v>
      </c>
      <c r="F5051" s="2" t="n">
        <v>63319.828125</v>
      </c>
      <c r="G5051" s="1" t="s">
        <v>42</v>
      </c>
    </row>
    <row r="5052" customFormat="false" ht="12.75" hidden="false" customHeight="false" outlineLevel="0" collapsed="false">
      <c r="A5052" s="1" t="n">
        <v>78</v>
      </c>
      <c r="B5052" s="1" t="s">
        <v>87</v>
      </c>
      <c r="C5052" s="1" t="n">
        <v>84</v>
      </c>
      <c r="D5052" s="2" t="n">
        <v>84.212043762207</v>
      </c>
      <c r="E5052" s="2" t="n">
        <v>14329.9736328125</v>
      </c>
      <c r="F5052" s="2" t="n">
        <v>41801.21484375</v>
      </c>
      <c r="G5052" s="1" t="s">
        <v>42</v>
      </c>
    </row>
    <row r="5053" customFormat="false" ht="12.75" hidden="false" customHeight="false" outlineLevel="0" collapsed="false">
      <c r="A5053" s="1" t="n">
        <v>78</v>
      </c>
      <c r="B5053" s="1" t="s">
        <v>87</v>
      </c>
      <c r="C5053" s="1" t="n">
        <v>85</v>
      </c>
      <c r="D5053" s="2" t="n">
        <v>84.5037460327148</v>
      </c>
      <c r="E5053" s="2" t="n">
        <v>13921.6357421875</v>
      </c>
      <c r="F5053" s="2" t="n">
        <v>25794.765625</v>
      </c>
      <c r="G5053" s="1" t="s">
        <v>42</v>
      </c>
    </row>
    <row r="5054" customFormat="false" ht="12.75" hidden="false" customHeight="false" outlineLevel="0" collapsed="false">
      <c r="A5054" s="1" t="n">
        <v>78</v>
      </c>
      <c r="B5054" s="1" t="s">
        <v>87</v>
      </c>
      <c r="C5054" s="1" t="n">
        <v>86</v>
      </c>
      <c r="D5054" s="2" t="n">
        <v>84.7954483032227</v>
      </c>
      <c r="E5054" s="2" t="n">
        <v>12849.38671875</v>
      </c>
      <c r="F5054" s="2" t="n">
        <v>14865.220703125</v>
      </c>
      <c r="G5054" s="1" t="s">
        <v>42</v>
      </c>
    </row>
    <row r="5055" customFormat="false" ht="12.75" hidden="false" customHeight="false" outlineLevel="0" collapsed="false">
      <c r="A5055" s="1" t="n">
        <v>78</v>
      </c>
      <c r="B5055" s="1" t="s">
        <v>87</v>
      </c>
      <c r="C5055" s="1" t="n">
        <v>87</v>
      </c>
      <c r="D5055" s="2" t="n">
        <v>85.0871505737305</v>
      </c>
      <c r="E5055" s="2" t="n">
        <v>12003.759765625</v>
      </c>
      <c r="F5055" s="2" t="n">
        <v>8416.9765625</v>
      </c>
      <c r="G5055" s="1" t="s">
        <v>42</v>
      </c>
    </row>
    <row r="5056" customFormat="false" ht="12.75" hidden="false" customHeight="false" outlineLevel="0" collapsed="false">
      <c r="A5056" s="1" t="n">
        <v>78</v>
      </c>
      <c r="B5056" s="1" t="s">
        <v>87</v>
      </c>
      <c r="C5056" s="1" t="n">
        <v>88</v>
      </c>
      <c r="D5056" s="2" t="n">
        <v>85.3788528442383</v>
      </c>
      <c r="E5056" s="2" t="n">
        <v>11928.443359375</v>
      </c>
      <c r="F5056" s="2" t="n">
        <v>4936.634765625</v>
      </c>
      <c r="G5056" s="1" t="s">
        <v>42</v>
      </c>
    </row>
    <row r="5057" customFormat="false" ht="12.75" hidden="false" customHeight="false" outlineLevel="0" collapsed="false">
      <c r="A5057" s="1" t="n">
        <v>78</v>
      </c>
      <c r="B5057" s="1" t="s">
        <v>87</v>
      </c>
      <c r="C5057" s="1" t="n">
        <v>89</v>
      </c>
      <c r="D5057" s="2" t="n">
        <v>85.6705627441406</v>
      </c>
      <c r="E5057" s="2" t="n">
        <v>10537.9072265625</v>
      </c>
      <c r="F5057" s="2" t="n">
        <v>3196.61328125</v>
      </c>
      <c r="G5057" s="1" t="s">
        <v>42</v>
      </c>
    </row>
    <row r="5058" customFormat="false" ht="12.75" hidden="false" customHeight="false" outlineLevel="0" collapsed="false">
      <c r="A5058" s="1" t="n">
        <v>78</v>
      </c>
      <c r="B5058" s="1" t="s">
        <v>87</v>
      </c>
      <c r="C5058" s="1" t="n">
        <v>90</v>
      </c>
      <c r="D5058" s="2" t="n">
        <v>85.9622650146484</v>
      </c>
      <c r="E5058" s="2" t="n">
        <v>9035.9443359375</v>
      </c>
      <c r="F5058" s="2" t="n">
        <v>2371.65234375</v>
      </c>
      <c r="G5058" s="1" t="s">
        <v>42</v>
      </c>
    </row>
    <row r="5059" customFormat="false" ht="12.75" hidden="false" customHeight="false" outlineLevel="0" collapsed="false">
      <c r="A5059" s="1" t="n">
        <v>78</v>
      </c>
      <c r="B5059" s="1" t="s">
        <v>87</v>
      </c>
      <c r="C5059" s="1" t="n">
        <v>91</v>
      </c>
      <c r="D5059" s="2" t="n">
        <v>86.2539672851563</v>
      </c>
      <c r="E5059" s="2" t="n">
        <v>9818.9677734375</v>
      </c>
      <c r="F5059" s="2" t="n">
        <v>1988.990234375</v>
      </c>
      <c r="G5059" s="1" t="s">
        <v>42</v>
      </c>
    </row>
    <row r="5060" customFormat="false" ht="12.75" hidden="false" customHeight="false" outlineLevel="0" collapsed="false">
      <c r="A5060" s="1" t="n">
        <v>78</v>
      </c>
      <c r="B5060" s="1" t="s">
        <v>87</v>
      </c>
      <c r="C5060" s="1" t="n">
        <v>92</v>
      </c>
      <c r="D5060" s="2" t="n">
        <v>86.5456695556641</v>
      </c>
      <c r="E5060" s="2" t="n">
        <v>8513.04296875</v>
      </c>
      <c r="F5060" s="2" t="n">
        <v>1814.5625</v>
      </c>
      <c r="G5060" s="1" t="s">
        <v>42</v>
      </c>
    </row>
    <row r="5061" customFormat="false" ht="12.75" hidden="false" customHeight="false" outlineLevel="0" collapsed="false">
      <c r="A5061" s="1" t="n">
        <v>78</v>
      </c>
      <c r="B5061" s="1" t="s">
        <v>87</v>
      </c>
      <c r="C5061" s="1" t="n">
        <v>93</v>
      </c>
      <c r="D5061" s="2" t="n">
        <v>86.8373718261719</v>
      </c>
      <c r="E5061" s="2" t="n">
        <v>8320.07421875</v>
      </c>
      <c r="F5061" s="2" t="n">
        <v>1742.171875</v>
      </c>
      <c r="G5061" s="1" t="s">
        <v>42</v>
      </c>
    </row>
    <row r="5062" customFormat="false" ht="12.75" hidden="false" customHeight="false" outlineLevel="0" collapsed="false">
      <c r="A5062" s="1" t="n">
        <v>78</v>
      </c>
      <c r="B5062" s="1" t="s">
        <v>87</v>
      </c>
      <c r="C5062" s="1" t="n">
        <v>94</v>
      </c>
      <c r="D5062" s="2" t="n">
        <v>87.1290740966797</v>
      </c>
      <c r="E5062" s="2" t="n">
        <v>7194.31884765625</v>
      </c>
      <c r="F5062" s="2" t="n">
        <v>1715.634765625</v>
      </c>
      <c r="G5062" s="1" t="s">
        <v>42</v>
      </c>
    </row>
    <row r="5063" customFormat="false" ht="12.75" hidden="false" customHeight="false" outlineLevel="0" collapsed="false">
      <c r="A5063" s="1" t="n">
        <v>78</v>
      </c>
      <c r="B5063" s="1" t="s">
        <v>87</v>
      </c>
      <c r="C5063" s="1" t="n">
        <v>95</v>
      </c>
      <c r="D5063" s="2" t="n">
        <v>87.4207763671875</v>
      </c>
      <c r="E5063" s="2" t="n">
        <v>5472.58935546875</v>
      </c>
      <c r="F5063" s="2" t="n">
        <v>1690.896484375</v>
      </c>
      <c r="G5063" s="1" t="s">
        <v>42</v>
      </c>
    </row>
    <row r="5064" customFormat="false" ht="12.75" hidden="false" customHeight="false" outlineLevel="0" collapsed="false">
      <c r="A5064" s="1" t="n">
        <v>78</v>
      </c>
      <c r="B5064" s="1" t="s">
        <v>87</v>
      </c>
      <c r="C5064" s="1" t="n">
        <v>96</v>
      </c>
      <c r="D5064" s="2" t="n">
        <v>87.7124786376953</v>
      </c>
      <c r="E5064" s="2" t="n">
        <v>5578.88037109375</v>
      </c>
      <c r="F5064" s="2" t="n">
        <v>1630.724609375</v>
      </c>
      <c r="G5064" s="1" t="s">
        <v>42</v>
      </c>
    </row>
    <row r="5065" customFormat="false" ht="12.75" hidden="false" customHeight="false" outlineLevel="0" collapsed="false">
      <c r="A5065" s="1" t="n">
        <v>78</v>
      </c>
      <c r="B5065" s="1" t="s">
        <v>87</v>
      </c>
      <c r="C5065" s="1" t="n">
        <v>97</v>
      </c>
      <c r="D5065" s="2" t="n">
        <v>88.0041809082031</v>
      </c>
      <c r="E5065" s="2" t="n">
        <v>5535.51904296875</v>
      </c>
      <c r="F5065" s="2" t="n">
        <v>1515.314453125</v>
      </c>
      <c r="G5065" s="1" t="s">
        <v>42</v>
      </c>
    </row>
    <row r="5066" customFormat="false" ht="12.75" hidden="false" customHeight="false" outlineLevel="0" collapsed="false">
      <c r="A5066" s="1" t="n">
        <v>78</v>
      </c>
      <c r="B5066" s="1" t="s">
        <v>87</v>
      </c>
      <c r="C5066" s="1" t="n">
        <v>98</v>
      </c>
      <c r="D5066" s="2" t="n">
        <v>88.2958831787109</v>
      </c>
      <c r="E5066" s="2" t="n">
        <v>4811.0498046875</v>
      </c>
      <c r="F5066" s="2" t="n">
        <v>1350.001953125</v>
      </c>
      <c r="G5066" s="1" t="s">
        <v>42</v>
      </c>
    </row>
    <row r="5067" customFormat="false" ht="12.75" hidden="false" customHeight="false" outlineLevel="0" collapsed="false">
      <c r="A5067" s="1" t="n">
        <v>78</v>
      </c>
      <c r="B5067" s="1" t="s">
        <v>87</v>
      </c>
      <c r="C5067" s="1" t="n">
        <v>99</v>
      </c>
      <c r="D5067" s="2" t="n">
        <v>88.5875854492188</v>
      </c>
      <c r="E5067" s="2" t="n">
        <v>4757.1318359375</v>
      </c>
      <c r="F5067" s="2" t="n">
        <v>1159.69921875</v>
      </c>
      <c r="G5067" s="1" t="s">
        <v>42</v>
      </c>
    </row>
    <row r="5068" customFormat="false" ht="12.75" hidden="false" customHeight="false" outlineLevel="0" collapsed="false">
      <c r="A5068" s="1" t="n">
        <v>78</v>
      </c>
      <c r="B5068" s="1" t="s">
        <v>87</v>
      </c>
      <c r="C5068" s="1" t="n">
        <v>100</v>
      </c>
      <c r="D5068" s="2" t="n">
        <v>88.8792877197266</v>
      </c>
      <c r="E5068" s="2" t="n">
        <v>4260.482421875</v>
      </c>
      <c r="F5068" s="2" t="n">
        <v>973.42578125</v>
      </c>
      <c r="G5068" s="1" t="s">
        <v>42</v>
      </c>
    </row>
    <row r="5069" customFormat="false" ht="12.75" hidden="false" customHeight="false" outlineLevel="0" collapsed="false">
      <c r="A5069" s="1" t="n">
        <v>78</v>
      </c>
      <c r="B5069" s="1" t="s">
        <v>87</v>
      </c>
      <c r="C5069" s="1" t="n">
        <v>101</v>
      </c>
      <c r="D5069" s="2" t="n">
        <v>89.1709899902344</v>
      </c>
      <c r="E5069" s="2" t="n">
        <v>3753.384765625</v>
      </c>
      <c r="F5069" s="2" t="n">
        <v>810.876953125</v>
      </c>
      <c r="G5069" s="1" t="s">
        <v>42</v>
      </c>
    </row>
    <row r="5070" customFormat="false" ht="12.75" hidden="false" customHeight="false" outlineLevel="0" collapsed="false">
      <c r="A5070" s="1" t="n">
        <v>78</v>
      </c>
      <c r="B5070" s="1" t="s">
        <v>87</v>
      </c>
      <c r="C5070" s="1" t="n">
        <v>102</v>
      </c>
      <c r="D5070" s="2" t="n">
        <v>89.4626922607422</v>
      </c>
      <c r="E5070" s="2" t="n">
        <v>2991.58422851563</v>
      </c>
      <c r="F5070" s="2" t="n">
        <v>679.740234375</v>
      </c>
      <c r="G5070" s="1" t="s">
        <v>42</v>
      </c>
    </row>
    <row r="5071" customFormat="false" ht="12.75" hidden="false" customHeight="false" outlineLevel="0" collapsed="false">
      <c r="A5071" s="1" t="n">
        <v>78</v>
      </c>
      <c r="B5071" s="1" t="s">
        <v>87</v>
      </c>
      <c r="C5071" s="1" t="n">
        <v>103</v>
      </c>
      <c r="D5071" s="2" t="n">
        <v>89.75439453125</v>
      </c>
      <c r="E5071" s="2" t="n">
        <v>4159.611328125</v>
      </c>
      <c r="F5071" s="2" t="n">
        <v>581.798828125</v>
      </c>
      <c r="G5071" s="1" t="s">
        <v>42</v>
      </c>
    </row>
    <row r="5072" customFormat="false" ht="12.75" hidden="false" customHeight="false" outlineLevel="0" collapsed="false">
      <c r="A5072" s="1" t="n">
        <v>78</v>
      </c>
      <c r="B5072" s="1" t="s">
        <v>87</v>
      </c>
      <c r="C5072" s="1" t="n">
        <v>104</v>
      </c>
      <c r="D5072" s="2" t="n">
        <v>90.0460968017578</v>
      </c>
      <c r="E5072" s="2" t="n">
        <v>3562.54809570313</v>
      </c>
      <c r="F5072" s="2" t="n">
        <v>518.359375</v>
      </c>
      <c r="G5072" s="1" t="s">
        <v>42</v>
      </c>
    </row>
    <row r="5073" customFormat="false" ht="12.75" hidden="false" customHeight="false" outlineLevel="0" collapsed="false">
      <c r="A5073" s="1" t="n">
        <v>78</v>
      </c>
      <c r="B5073" s="1" t="s">
        <v>87</v>
      </c>
      <c r="C5073" s="1" t="n">
        <v>105</v>
      </c>
      <c r="D5073" s="2" t="n">
        <v>90.3378067016602</v>
      </c>
      <c r="E5073" s="2" t="n">
        <v>2876.39013671875</v>
      </c>
      <c r="F5073" s="2" t="n">
        <v>488.240234375</v>
      </c>
      <c r="G5073" s="1" t="s">
        <v>42</v>
      </c>
    </row>
    <row r="5074" customFormat="false" ht="12.75" hidden="false" customHeight="false" outlineLevel="0" collapsed="false">
      <c r="A5074" s="1" t="n">
        <v>78</v>
      </c>
      <c r="B5074" s="1" t="s">
        <v>87</v>
      </c>
      <c r="C5074" s="1" t="n">
        <v>106</v>
      </c>
      <c r="D5074" s="2" t="n">
        <v>90.629508972168</v>
      </c>
      <c r="E5074" s="2" t="n">
        <v>1861.78076171875</v>
      </c>
      <c r="F5074" s="2" t="n">
        <v>480.982421875</v>
      </c>
      <c r="G5074" s="1" t="s">
        <v>42</v>
      </c>
    </row>
    <row r="5075" customFormat="false" ht="12.75" hidden="false" customHeight="false" outlineLevel="0" collapsed="false">
      <c r="A5075" s="1" t="n">
        <v>78</v>
      </c>
      <c r="B5075" s="1" t="s">
        <v>87</v>
      </c>
      <c r="C5075" s="1" t="n">
        <v>107</v>
      </c>
      <c r="D5075" s="2" t="n">
        <v>90.9212112426758</v>
      </c>
      <c r="E5075" s="2" t="n">
        <v>2552.20556640625</v>
      </c>
      <c r="F5075" s="2" t="n">
        <v>474.5</v>
      </c>
      <c r="G5075" s="1" t="s">
        <v>42</v>
      </c>
    </row>
    <row r="5076" customFormat="false" ht="12.75" hidden="false" customHeight="false" outlineLevel="0" collapsed="false">
      <c r="A5076" s="1" t="n">
        <v>78</v>
      </c>
      <c r="B5076" s="1" t="s">
        <v>87</v>
      </c>
      <c r="C5076" s="1" t="n">
        <v>108</v>
      </c>
      <c r="D5076" s="2" t="n">
        <v>91.2129135131836</v>
      </c>
      <c r="E5076" s="2" t="n">
        <v>1515.24060058594</v>
      </c>
      <c r="F5076" s="2" t="n">
        <v>443.224609375</v>
      </c>
      <c r="G5076" s="1" t="s">
        <v>42</v>
      </c>
    </row>
    <row r="5077" customFormat="false" ht="12.75" hidden="false" customHeight="false" outlineLevel="0" collapsed="false">
      <c r="A5077" s="1" t="n">
        <v>78</v>
      </c>
      <c r="B5077" s="1" t="s">
        <v>87</v>
      </c>
      <c r="C5077" s="1" t="n">
        <v>109</v>
      </c>
      <c r="D5077" s="2" t="n">
        <v>91.5046157836914</v>
      </c>
      <c r="E5077" s="2" t="n">
        <v>1124.01184082031</v>
      </c>
      <c r="F5077" s="2" t="n">
        <v>373.171875</v>
      </c>
      <c r="G5077" s="1" t="s">
        <v>42</v>
      </c>
    </row>
    <row r="5078" customFormat="false" ht="12.75" hidden="false" customHeight="false" outlineLevel="0" collapsed="false">
      <c r="A5078" s="1" t="n">
        <v>78</v>
      </c>
      <c r="B5078" s="1" t="s">
        <v>87</v>
      </c>
      <c r="C5078" s="1" t="n">
        <v>110</v>
      </c>
      <c r="D5078" s="2" t="n">
        <v>91.7963180541992</v>
      </c>
      <c r="E5078" s="2" t="n">
        <v>2238.31665039063</v>
      </c>
      <c r="F5078" s="2" t="n">
        <v>273.009765625</v>
      </c>
      <c r="G5078" s="1" t="s">
        <v>42</v>
      </c>
    </row>
    <row r="5079" customFormat="false" ht="12.75" hidden="false" customHeight="false" outlineLevel="0" collapsed="false">
      <c r="A5079" s="1" t="n">
        <v>78</v>
      </c>
      <c r="B5079" s="1" t="s">
        <v>87</v>
      </c>
      <c r="C5079" s="1" t="n">
        <v>111</v>
      </c>
      <c r="D5079" s="2" t="n">
        <v>92.0880279541016</v>
      </c>
      <c r="E5079" s="2" t="n">
        <v>2161.97778320313</v>
      </c>
      <c r="F5079" s="2" t="n">
        <v>171.685546875</v>
      </c>
      <c r="G5079" s="1" t="s">
        <v>42</v>
      </c>
    </row>
    <row r="5080" customFormat="false" ht="12.75" hidden="false" customHeight="false" outlineLevel="0" collapsed="false">
      <c r="A5080" s="1" t="n">
        <v>78</v>
      </c>
      <c r="B5080" s="1" t="s">
        <v>87</v>
      </c>
      <c r="C5080" s="1" t="n">
        <v>112</v>
      </c>
      <c r="D5080" s="2" t="n">
        <v>92.3797302246094</v>
      </c>
      <c r="E5080" s="2" t="n">
        <v>1503.638671875</v>
      </c>
      <c r="F5080" s="2" t="n">
        <v>102.1796875</v>
      </c>
      <c r="G5080" s="1" t="s">
        <v>42</v>
      </c>
    </row>
    <row r="5081" customFormat="false" ht="12.75" hidden="false" customHeight="false" outlineLevel="0" collapsed="false">
      <c r="A5081" s="1" t="n">
        <v>78</v>
      </c>
      <c r="B5081" s="1" t="s">
        <v>87</v>
      </c>
      <c r="C5081" s="1" t="n">
        <v>113</v>
      </c>
      <c r="D5081" s="2" t="n">
        <v>92.6714324951172</v>
      </c>
      <c r="E5081" s="2" t="n">
        <v>1213.15014648438</v>
      </c>
      <c r="F5081" s="2" t="n">
        <v>80.822265625</v>
      </c>
      <c r="G5081" s="1" t="s">
        <v>42</v>
      </c>
    </row>
    <row r="5082" customFormat="false" ht="12.75" hidden="false" customHeight="false" outlineLevel="0" collapsed="false">
      <c r="A5082" s="1" t="n">
        <v>78</v>
      </c>
      <c r="B5082" s="1" t="s">
        <v>87</v>
      </c>
      <c r="C5082" s="1" t="n">
        <v>114</v>
      </c>
      <c r="D5082" s="2" t="n">
        <v>92.963134765625</v>
      </c>
      <c r="E5082" s="2" t="n">
        <v>723.901733398438</v>
      </c>
      <c r="F5082" s="2" t="n">
        <v>95.49609375</v>
      </c>
      <c r="G5082" s="1" t="s">
        <v>42</v>
      </c>
    </row>
    <row r="5083" customFormat="false" ht="12.75" hidden="false" customHeight="false" outlineLevel="0" collapsed="false">
      <c r="A5083" s="1" t="n">
        <v>78</v>
      </c>
      <c r="B5083" s="1" t="s">
        <v>87</v>
      </c>
      <c r="C5083" s="1" t="n">
        <v>115</v>
      </c>
      <c r="D5083" s="2" t="n">
        <v>93.2548370361328</v>
      </c>
      <c r="E5083" s="2" t="n">
        <v>458.598297119141</v>
      </c>
      <c r="F5083" s="2" t="n">
        <v>111.080078125</v>
      </c>
      <c r="G5083" s="1" t="s">
        <v>42</v>
      </c>
    </row>
    <row r="5084" customFormat="false" ht="12.75" hidden="false" customHeight="false" outlineLevel="0" collapsed="false">
      <c r="A5084" s="1" t="n">
        <v>78</v>
      </c>
      <c r="B5084" s="1" t="s">
        <v>87</v>
      </c>
      <c r="C5084" s="1" t="n">
        <v>116</v>
      </c>
      <c r="D5084" s="2" t="n">
        <v>93.5465393066406</v>
      </c>
      <c r="E5084" s="2" t="n">
        <v>-416.763702392578</v>
      </c>
      <c r="F5084" s="2" t="n">
        <v>89.412109375</v>
      </c>
      <c r="G5084" s="1" t="s">
        <v>42</v>
      </c>
    </row>
    <row r="5085" customFormat="false" ht="12.75" hidden="false" customHeight="false" outlineLevel="0" collapsed="false">
      <c r="A5085" s="1" t="n">
        <v>78</v>
      </c>
      <c r="B5085" s="1" t="s">
        <v>87</v>
      </c>
      <c r="C5085" s="1" t="n">
        <v>117</v>
      </c>
      <c r="D5085" s="2" t="n">
        <v>93.8382415771484</v>
      </c>
      <c r="E5085" s="2" t="n">
        <v>1376.86413574219</v>
      </c>
      <c r="F5085" s="2" t="n">
        <v>11.3359375</v>
      </c>
      <c r="G5085" s="1" t="s">
        <v>42</v>
      </c>
    </row>
    <row r="5086" customFormat="false" ht="12.75" hidden="false" customHeight="false" outlineLevel="0" collapsed="false">
      <c r="A5086" s="1" t="n">
        <v>78</v>
      </c>
      <c r="B5086" s="1" t="s">
        <v>87</v>
      </c>
      <c r="C5086" s="1" t="n">
        <v>118</v>
      </c>
      <c r="D5086" s="2" t="n">
        <v>94.1299438476563</v>
      </c>
      <c r="E5086" s="2" t="n">
        <v>660.166198730469</v>
      </c>
      <c r="F5086" s="2" t="n">
        <v>-113.1484375</v>
      </c>
      <c r="G5086" s="1" t="s">
        <v>42</v>
      </c>
    </row>
    <row r="5087" customFormat="false" ht="12.75" hidden="false" customHeight="false" outlineLevel="0" collapsed="false">
      <c r="A5087" s="1" t="n">
        <v>78</v>
      </c>
      <c r="B5087" s="1" t="s">
        <v>87</v>
      </c>
      <c r="C5087" s="1" t="n">
        <v>119</v>
      </c>
      <c r="D5087" s="2" t="n">
        <v>94.4216461181641</v>
      </c>
      <c r="E5087" s="2" t="n">
        <v>736.52685546875</v>
      </c>
      <c r="F5087" s="2" t="n">
        <v>-252.4609375</v>
      </c>
      <c r="G5087" s="1" t="s">
        <v>42</v>
      </c>
    </row>
    <row r="5088" customFormat="false" ht="12.75" hidden="false" customHeight="false" outlineLevel="0" collapsed="false">
      <c r="A5088" s="1" t="n">
        <v>78</v>
      </c>
      <c r="B5088" s="1" t="s">
        <v>87</v>
      </c>
      <c r="C5088" s="1" t="n">
        <v>120</v>
      </c>
      <c r="D5088" s="2" t="n">
        <v>94.7133483886719</v>
      </c>
      <c r="E5088" s="2" t="n">
        <v>1273.75109863281</v>
      </c>
      <c r="F5088" s="2" t="n">
        <v>-372.625</v>
      </c>
      <c r="G5088" s="1" t="s">
        <v>42</v>
      </c>
    </row>
    <row r="5089" customFormat="false" ht="12.75" hidden="false" customHeight="false" outlineLevel="0" collapsed="false">
      <c r="A5089" s="1" t="n">
        <v>85</v>
      </c>
      <c r="B5089" s="1" t="s">
        <v>88</v>
      </c>
      <c r="C5089" s="1" t="n">
        <v>1</v>
      </c>
      <c r="D5089" s="2" t="n">
        <v>60.0005989074707</v>
      </c>
      <c r="E5089" s="2" t="n">
        <v>1212016.75</v>
      </c>
      <c r="F5089" s="2" t="n">
        <v>34686.953125</v>
      </c>
      <c r="G5089" s="1" t="s">
        <v>33</v>
      </c>
    </row>
    <row r="5090" customFormat="false" ht="12.75" hidden="false" customHeight="false" outlineLevel="0" collapsed="false">
      <c r="A5090" s="1" t="n">
        <v>85</v>
      </c>
      <c r="B5090" s="1" t="s">
        <v>88</v>
      </c>
      <c r="C5090" s="1" t="n">
        <v>2</v>
      </c>
      <c r="D5090" s="2" t="n">
        <v>60.2925987243652</v>
      </c>
      <c r="E5090" s="2" t="n">
        <v>1203745.5</v>
      </c>
      <c r="F5090" s="2" t="n">
        <v>34700.61328125</v>
      </c>
      <c r="G5090" s="1" t="s">
        <v>33</v>
      </c>
    </row>
    <row r="5091" customFormat="false" ht="12.75" hidden="false" customHeight="false" outlineLevel="0" collapsed="false">
      <c r="A5091" s="1" t="n">
        <v>85</v>
      </c>
      <c r="B5091" s="1" t="s">
        <v>88</v>
      </c>
      <c r="C5091" s="1" t="n">
        <v>3</v>
      </c>
      <c r="D5091" s="2" t="n">
        <v>60.5845947265625</v>
      </c>
      <c r="E5091" s="2" t="n">
        <v>1193936.375</v>
      </c>
      <c r="F5091" s="2" t="n">
        <v>34692.9765625</v>
      </c>
      <c r="G5091" s="1" t="s">
        <v>33</v>
      </c>
    </row>
    <row r="5092" customFormat="false" ht="12.75" hidden="false" customHeight="false" outlineLevel="0" collapsed="false">
      <c r="A5092" s="1" t="n">
        <v>85</v>
      </c>
      <c r="B5092" s="1" t="s">
        <v>88</v>
      </c>
      <c r="C5092" s="1" t="n">
        <v>4</v>
      </c>
      <c r="D5092" s="2" t="n">
        <v>60.876594543457</v>
      </c>
      <c r="E5092" s="2" t="n">
        <v>1185453.875</v>
      </c>
      <c r="F5092" s="2" t="n">
        <v>34588.56640625</v>
      </c>
      <c r="G5092" s="1" t="s">
        <v>33</v>
      </c>
    </row>
    <row r="5093" customFormat="false" ht="12.75" hidden="false" customHeight="false" outlineLevel="0" collapsed="false">
      <c r="A5093" s="1" t="n">
        <v>85</v>
      </c>
      <c r="B5093" s="1" t="s">
        <v>88</v>
      </c>
      <c r="C5093" s="1" t="n">
        <v>5</v>
      </c>
      <c r="D5093" s="2" t="n">
        <v>61.1685943603516</v>
      </c>
      <c r="E5093" s="2" t="n">
        <v>1174776</v>
      </c>
      <c r="F5093" s="2" t="n">
        <v>34353.9296875</v>
      </c>
      <c r="G5093" s="1" t="s">
        <v>33</v>
      </c>
    </row>
    <row r="5094" customFormat="false" ht="12.75" hidden="false" customHeight="false" outlineLevel="0" collapsed="false">
      <c r="A5094" s="1" t="n">
        <v>85</v>
      </c>
      <c r="B5094" s="1" t="s">
        <v>88</v>
      </c>
      <c r="C5094" s="1" t="n">
        <v>6</v>
      </c>
      <c r="D5094" s="2" t="n">
        <v>61.4605903625488</v>
      </c>
      <c r="E5094" s="2" t="n">
        <v>1164601.875</v>
      </c>
      <c r="F5094" s="2" t="n">
        <v>34004.359375</v>
      </c>
      <c r="G5094" s="1" t="s">
        <v>33</v>
      </c>
    </row>
    <row r="5095" customFormat="false" ht="12.75" hidden="false" customHeight="false" outlineLevel="0" collapsed="false">
      <c r="A5095" s="1" t="n">
        <v>85</v>
      </c>
      <c r="B5095" s="1" t="s">
        <v>88</v>
      </c>
      <c r="C5095" s="1" t="n">
        <v>7</v>
      </c>
      <c r="D5095" s="2" t="n">
        <v>61.7525901794434</v>
      </c>
      <c r="E5095" s="2" t="n">
        <v>1154569.875</v>
      </c>
      <c r="F5095" s="2" t="n">
        <v>33586.63671875</v>
      </c>
      <c r="G5095" s="1" t="s">
        <v>33</v>
      </c>
    </row>
    <row r="5096" customFormat="false" ht="12.75" hidden="false" customHeight="false" outlineLevel="0" collapsed="false">
      <c r="A5096" s="1" t="n">
        <v>85</v>
      </c>
      <c r="B5096" s="1" t="s">
        <v>88</v>
      </c>
      <c r="C5096" s="1" t="n">
        <v>8</v>
      </c>
      <c r="D5096" s="2" t="n">
        <v>62.0445899963379</v>
      </c>
      <c r="E5096" s="2" t="n">
        <v>1145174.125</v>
      </c>
      <c r="F5096" s="2" t="n">
        <v>33154.2421875</v>
      </c>
      <c r="G5096" s="1" t="s">
        <v>33</v>
      </c>
    </row>
    <row r="5097" customFormat="false" ht="12.75" hidden="false" customHeight="false" outlineLevel="0" collapsed="false">
      <c r="A5097" s="1" t="n">
        <v>85</v>
      </c>
      <c r="B5097" s="1" t="s">
        <v>88</v>
      </c>
      <c r="C5097" s="1" t="n">
        <v>9</v>
      </c>
      <c r="D5097" s="2" t="n">
        <v>62.3365859985352</v>
      </c>
      <c r="E5097" s="2" t="n">
        <v>1134658.75</v>
      </c>
      <c r="F5097" s="2" t="n">
        <v>32748.953125</v>
      </c>
      <c r="G5097" s="1" t="s">
        <v>33</v>
      </c>
    </row>
    <row r="5098" customFormat="false" ht="12.75" hidden="false" customHeight="false" outlineLevel="0" collapsed="false">
      <c r="A5098" s="1" t="n">
        <v>85</v>
      </c>
      <c r="B5098" s="1" t="s">
        <v>88</v>
      </c>
      <c r="C5098" s="1" t="n">
        <v>10</v>
      </c>
      <c r="D5098" s="2" t="n">
        <v>62.6285858154297</v>
      </c>
      <c r="E5098" s="2" t="n">
        <v>1124712</v>
      </c>
      <c r="F5098" s="2" t="n">
        <v>32394.31640625</v>
      </c>
      <c r="G5098" s="1" t="s">
        <v>33</v>
      </c>
    </row>
    <row r="5099" customFormat="false" ht="12.75" hidden="false" customHeight="false" outlineLevel="0" collapsed="false">
      <c r="A5099" s="1" t="n">
        <v>85</v>
      </c>
      <c r="B5099" s="1" t="s">
        <v>88</v>
      </c>
      <c r="C5099" s="1" t="n">
        <v>11</v>
      </c>
      <c r="D5099" s="2" t="n">
        <v>62.920581817627</v>
      </c>
      <c r="E5099" s="2" t="n">
        <v>1115624</v>
      </c>
      <c r="F5099" s="2" t="n">
        <v>32098.041015625</v>
      </c>
      <c r="G5099" s="1" t="s">
        <v>33</v>
      </c>
    </row>
    <row r="5100" customFormat="false" ht="12.75" hidden="false" customHeight="false" outlineLevel="0" collapsed="false">
      <c r="A5100" s="1" t="n">
        <v>85</v>
      </c>
      <c r="B5100" s="1" t="s">
        <v>88</v>
      </c>
      <c r="C5100" s="1" t="n">
        <v>12</v>
      </c>
      <c r="D5100" s="2" t="n">
        <v>63.2125816345215</v>
      </c>
      <c r="E5100" s="2" t="n">
        <v>1105999.125</v>
      </c>
      <c r="F5100" s="2" t="n">
        <v>31856.3828125</v>
      </c>
      <c r="G5100" s="1" t="s">
        <v>33</v>
      </c>
    </row>
    <row r="5101" customFormat="false" ht="12.75" hidden="false" customHeight="false" outlineLevel="0" collapsed="false">
      <c r="A5101" s="1" t="n">
        <v>85</v>
      </c>
      <c r="B5101" s="1" t="s">
        <v>88</v>
      </c>
      <c r="C5101" s="1" t="n">
        <v>13</v>
      </c>
      <c r="D5101" s="2" t="n">
        <v>63.504581451416</v>
      </c>
      <c r="E5101" s="2" t="n">
        <v>1095974.25</v>
      </c>
      <c r="F5101" s="2" t="n">
        <v>31659.25390625</v>
      </c>
      <c r="G5101" s="1" t="s">
        <v>33</v>
      </c>
    </row>
    <row r="5102" customFormat="false" ht="12.75" hidden="false" customHeight="false" outlineLevel="0" collapsed="false">
      <c r="A5102" s="1" t="n">
        <v>85</v>
      </c>
      <c r="B5102" s="1" t="s">
        <v>88</v>
      </c>
      <c r="C5102" s="1" t="n">
        <v>14</v>
      </c>
      <c r="D5102" s="2" t="n">
        <v>63.7965774536133</v>
      </c>
      <c r="E5102" s="2" t="n">
        <v>1086304.125</v>
      </c>
      <c r="F5102" s="2" t="n">
        <v>31496.046875</v>
      </c>
      <c r="G5102" s="1" t="s">
        <v>33</v>
      </c>
    </row>
    <row r="5103" customFormat="false" ht="12.75" hidden="false" customHeight="false" outlineLevel="0" collapsed="false">
      <c r="A5103" s="1" t="n">
        <v>85</v>
      </c>
      <c r="B5103" s="1" t="s">
        <v>88</v>
      </c>
      <c r="C5103" s="1" t="n">
        <v>15</v>
      </c>
      <c r="D5103" s="2" t="n">
        <v>64.0885772705078</v>
      </c>
      <c r="E5103" s="2" t="n">
        <v>1078175.25</v>
      </c>
      <c r="F5103" s="2" t="n">
        <v>31362.220703125</v>
      </c>
      <c r="G5103" s="1" t="s">
        <v>33</v>
      </c>
    </row>
    <row r="5104" customFormat="false" ht="12.75" hidden="false" customHeight="false" outlineLevel="0" collapsed="false">
      <c r="A5104" s="1" t="n">
        <v>85</v>
      </c>
      <c r="B5104" s="1" t="s">
        <v>88</v>
      </c>
      <c r="C5104" s="1" t="n">
        <v>16</v>
      </c>
      <c r="D5104" s="2" t="n">
        <v>64.3805770874023</v>
      </c>
      <c r="E5104" s="2" t="n">
        <v>1066557.25</v>
      </c>
      <c r="F5104" s="2" t="n">
        <v>31261.46484375</v>
      </c>
      <c r="G5104" s="1" t="s">
        <v>33</v>
      </c>
    </row>
    <row r="5105" customFormat="false" ht="12.75" hidden="false" customHeight="false" outlineLevel="0" collapsed="false">
      <c r="A5105" s="1" t="n">
        <v>85</v>
      </c>
      <c r="B5105" s="1" t="s">
        <v>88</v>
      </c>
      <c r="C5105" s="1" t="n">
        <v>17</v>
      </c>
      <c r="D5105" s="2" t="n">
        <v>64.6725769042969</v>
      </c>
      <c r="E5105" s="2" t="n">
        <v>1057294.375</v>
      </c>
      <c r="F5105" s="2" t="n">
        <v>31200.5390625</v>
      </c>
      <c r="G5105" s="1" t="s">
        <v>33</v>
      </c>
    </row>
    <row r="5106" customFormat="false" ht="12.75" hidden="false" customHeight="false" outlineLevel="0" collapsed="false">
      <c r="A5106" s="1" t="n">
        <v>85</v>
      </c>
      <c r="B5106" s="1" t="s">
        <v>88</v>
      </c>
      <c r="C5106" s="1" t="n">
        <v>18</v>
      </c>
      <c r="D5106" s="2" t="n">
        <v>64.9645690917969</v>
      </c>
      <c r="E5106" s="2" t="n">
        <v>1049133.875</v>
      </c>
      <c r="F5106" s="2" t="n">
        <v>31178.7734375</v>
      </c>
      <c r="G5106" s="1" t="s">
        <v>33</v>
      </c>
    </row>
    <row r="5107" customFormat="false" ht="12.75" hidden="false" customHeight="false" outlineLevel="0" collapsed="false">
      <c r="A5107" s="1" t="n">
        <v>85</v>
      </c>
      <c r="B5107" s="1" t="s">
        <v>88</v>
      </c>
      <c r="C5107" s="1" t="n">
        <v>19</v>
      </c>
      <c r="D5107" s="2" t="n">
        <v>65.2565689086914</v>
      </c>
      <c r="E5107" s="2" t="n">
        <v>1040708.375</v>
      </c>
      <c r="F5107" s="2" t="n">
        <v>31180.357421875</v>
      </c>
      <c r="G5107" s="1" t="s">
        <v>33</v>
      </c>
    </row>
    <row r="5108" customFormat="false" ht="12.75" hidden="false" customHeight="false" outlineLevel="0" collapsed="false">
      <c r="A5108" s="1" t="n">
        <v>85</v>
      </c>
      <c r="B5108" s="1" t="s">
        <v>88</v>
      </c>
      <c r="C5108" s="1" t="n">
        <v>20</v>
      </c>
      <c r="D5108" s="2" t="n">
        <v>65.5485687255859</v>
      </c>
      <c r="E5108" s="2" t="n">
        <v>1029925</v>
      </c>
      <c r="F5108" s="2" t="n">
        <v>31179.08984375</v>
      </c>
      <c r="G5108" s="1" t="s">
        <v>33</v>
      </c>
    </row>
    <row r="5109" customFormat="false" ht="12.75" hidden="false" customHeight="false" outlineLevel="0" collapsed="false">
      <c r="A5109" s="1" t="n">
        <v>85</v>
      </c>
      <c r="B5109" s="1" t="s">
        <v>88</v>
      </c>
      <c r="C5109" s="1" t="n">
        <v>21</v>
      </c>
      <c r="D5109" s="2" t="n">
        <v>65.8405685424805</v>
      </c>
      <c r="E5109" s="2" t="n">
        <v>1019248.75</v>
      </c>
      <c r="F5109" s="2" t="n">
        <v>31151.4296875</v>
      </c>
      <c r="G5109" s="1" t="s">
        <v>33</v>
      </c>
    </row>
    <row r="5110" customFormat="false" ht="12.75" hidden="false" customHeight="false" outlineLevel="0" collapsed="false">
      <c r="A5110" s="1" t="n">
        <v>85</v>
      </c>
      <c r="B5110" s="1" t="s">
        <v>88</v>
      </c>
      <c r="C5110" s="1" t="n">
        <v>22</v>
      </c>
      <c r="D5110" s="2" t="n">
        <v>66.132568359375</v>
      </c>
      <c r="E5110" s="2" t="n">
        <v>1011748.5</v>
      </c>
      <c r="F5110" s="2" t="n">
        <v>31088.98828125</v>
      </c>
      <c r="G5110" s="1" t="s">
        <v>33</v>
      </c>
    </row>
    <row r="5111" customFormat="false" ht="12.75" hidden="false" customHeight="false" outlineLevel="0" collapsed="false">
      <c r="A5111" s="1" t="n">
        <v>85</v>
      </c>
      <c r="B5111" s="1" t="s">
        <v>88</v>
      </c>
      <c r="C5111" s="1" t="n">
        <v>23</v>
      </c>
      <c r="D5111" s="2" t="n">
        <v>66.424560546875</v>
      </c>
      <c r="E5111" s="2" t="n">
        <v>1000299.625</v>
      </c>
      <c r="F5111" s="2" t="n">
        <v>31000.91015625</v>
      </c>
      <c r="G5111" s="1" t="s">
        <v>33</v>
      </c>
    </row>
    <row r="5112" customFormat="false" ht="12.75" hidden="false" customHeight="false" outlineLevel="0" collapsed="false">
      <c r="A5112" s="1" t="n">
        <v>85</v>
      </c>
      <c r="B5112" s="1" t="s">
        <v>88</v>
      </c>
      <c r="C5112" s="1" t="n">
        <v>24</v>
      </c>
      <c r="D5112" s="2" t="n">
        <v>66.7165603637695</v>
      </c>
      <c r="E5112" s="2" t="n">
        <v>992184.5625</v>
      </c>
      <c r="F5112" s="2" t="n">
        <v>30901.767578125</v>
      </c>
      <c r="G5112" s="1" t="s">
        <v>33</v>
      </c>
    </row>
    <row r="5113" customFormat="false" ht="12.75" hidden="false" customHeight="false" outlineLevel="0" collapsed="false">
      <c r="A5113" s="1" t="n">
        <v>85</v>
      </c>
      <c r="B5113" s="1" t="s">
        <v>88</v>
      </c>
      <c r="C5113" s="1" t="n">
        <v>25</v>
      </c>
      <c r="D5113" s="2" t="n">
        <v>67.0085601806641</v>
      </c>
      <c r="E5113" s="2" t="n">
        <v>982349.625</v>
      </c>
      <c r="F5113" s="2" t="n">
        <v>30798.599609375</v>
      </c>
      <c r="G5113" s="1" t="s">
        <v>33</v>
      </c>
    </row>
    <row r="5114" customFormat="false" ht="12.75" hidden="false" customHeight="false" outlineLevel="0" collapsed="false">
      <c r="A5114" s="1" t="n">
        <v>85</v>
      </c>
      <c r="B5114" s="1" t="s">
        <v>88</v>
      </c>
      <c r="C5114" s="1" t="n">
        <v>26</v>
      </c>
      <c r="D5114" s="2" t="n">
        <v>67.3005599975586</v>
      </c>
      <c r="E5114" s="2" t="n">
        <v>974063.125</v>
      </c>
      <c r="F5114" s="2" t="n">
        <v>30685.546875</v>
      </c>
      <c r="G5114" s="1" t="s">
        <v>33</v>
      </c>
    </row>
    <row r="5115" customFormat="false" ht="12.75" hidden="false" customHeight="false" outlineLevel="0" collapsed="false">
      <c r="A5115" s="1" t="n">
        <v>85</v>
      </c>
      <c r="B5115" s="1" t="s">
        <v>88</v>
      </c>
      <c r="C5115" s="1" t="n">
        <v>27</v>
      </c>
      <c r="D5115" s="2" t="n">
        <v>67.5925598144531</v>
      </c>
      <c r="E5115" s="2" t="n">
        <v>962728.5</v>
      </c>
      <c r="F5115" s="2" t="n">
        <v>30552.326171875</v>
      </c>
      <c r="G5115" s="1" t="s">
        <v>33</v>
      </c>
    </row>
    <row r="5116" customFormat="false" ht="12.75" hidden="false" customHeight="false" outlineLevel="0" collapsed="false">
      <c r="A5116" s="1" t="n">
        <v>85</v>
      </c>
      <c r="B5116" s="1" t="s">
        <v>88</v>
      </c>
      <c r="C5116" s="1" t="n">
        <v>28</v>
      </c>
      <c r="D5116" s="2" t="n">
        <v>67.8845520019531</v>
      </c>
      <c r="E5116" s="2" t="n">
        <v>953938.1875</v>
      </c>
      <c r="F5116" s="2" t="n">
        <v>30396.541015625</v>
      </c>
      <c r="G5116" s="1" t="s">
        <v>33</v>
      </c>
    </row>
    <row r="5117" customFormat="false" ht="12.75" hidden="false" customHeight="false" outlineLevel="0" collapsed="false">
      <c r="A5117" s="1" t="n">
        <v>85</v>
      </c>
      <c r="B5117" s="1" t="s">
        <v>88</v>
      </c>
      <c r="C5117" s="1" t="n">
        <v>29</v>
      </c>
      <c r="D5117" s="2" t="n">
        <v>68.1765518188477</v>
      </c>
      <c r="E5117" s="2" t="n">
        <v>944512.625</v>
      </c>
      <c r="F5117" s="2" t="n">
        <v>30230.142578125</v>
      </c>
      <c r="G5117" s="1" t="s">
        <v>33</v>
      </c>
    </row>
    <row r="5118" customFormat="false" ht="12.75" hidden="false" customHeight="false" outlineLevel="0" collapsed="false">
      <c r="A5118" s="1" t="n">
        <v>85</v>
      </c>
      <c r="B5118" s="1" t="s">
        <v>88</v>
      </c>
      <c r="C5118" s="1" t="n">
        <v>30</v>
      </c>
      <c r="D5118" s="2" t="n">
        <v>68.4685516357422</v>
      </c>
      <c r="E5118" s="2" t="n">
        <v>935843.3125</v>
      </c>
      <c r="F5118" s="2" t="n">
        <v>30071.611328125</v>
      </c>
      <c r="G5118" s="1" t="s">
        <v>33</v>
      </c>
    </row>
    <row r="5119" customFormat="false" ht="12.75" hidden="false" customHeight="false" outlineLevel="0" collapsed="false">
      <c r="A5119" s="1" t="n">
        <v>85</v>
      </c>
      <c r="B5119" s="1" t="s">
        <v>88</v>
      </c>
      <c r="C5119" s="1" t="n">
        <v>31</v>
      </c>
      <c r="D5119" s="2" t="n">
        <v>68.7605514526367</v>
      </c>
      <c r="E5119" s="2" t="n">
        <v>926730.875</v>
      </c>
      <c r="F5119" s="2" t="n">
        <v>29932.26171875</v>
      </c>
      <c r="G5119" s="1" t="s">
        <v>33</v>
      </c>
    </row>
    <row r="5120" customFormat="false" ht="12.75" hidden="false" customHeight="false" outlineLevel="0" collapsed="false">
      <c r="A5120" s="1" t="n">
        <v>85</v>
      </c>
      <c r="B5120" s="1" t="s">
        <v>88</v>
      </c>
      <c r="C5120" s="1" t="n">
        <v>32</v>
      </c>
      <c r="D5120" s="2" t="n">
        <v>69.0525512695313</v>
      </c>
      <c r="E5120" s="2" t="n">
        <v>918533.75</v>
      </c>
      <c r="F5120" s="2" t="n">
        <v>29806.43359375</v>
      </c>
      <c r="G5120" s="1" t="s">
        <v>33</v>
      </c>
    </row>
    <row r="5121" customFormat="false" ht="12.75" hidden="false" customHeight="false" outlineLevel="0" collapsed="false">
      <c r="A5121" s="1" t="n">
        <v>85</v>
      </c>
      <c r="B5121" s="1" t="s">
        <v>88</v>
      </c>
      <c r="C5121" s="1" t="n">
        <v>33</v>
      </c>
      <c r="D5121" s="2" t="n">
        <v>69.3445434570313</v>
      </c>
      <c r="E5121" s="2" t="n">
        <v>908066.9375</v>
      </c>
      <c r="F5121" s="2" t="n">
        <v>29675.638671875</v>
      </c>
      <c r="G5121" s="1" t="s">
        <v>33</v>
      </c>
    </row>
    <row r="5122" customFormat="false" ht="12.75" hidden="false" customHeight="false" outlineLevel="0" collapsed="false">
      <c r="A5122" s="1" t="n">
        <v>85</v>
      </c>
      <c r="B5122" s="1" t="s">
        <v>88</v>
      </c>
      <c r="C5122" s="1" t="n">
        <v>34</v>
      </c>
      <c r="D5122" s="2" t="n">
        <v>69.6365432739258</v>
      </c>
      <c r="E5122" s="2" t="n">
        <v>898579.4375</v>
      </c>
      <c r="F5122" s="2" t="n">
        <v>29523.23828125</v>
      </c>
      <c r="G5122" s="1" t="s">
        <v>33</v>
      </c>
    </row>
    <row r="5123" customFormat="false" ht="12.75" hidden="false" customHeight="false" outlineLevel="0" collapsed="false">
      <c r="A5123" s="1" t="n">
        <v>85</v>
      </c>
      <c r="B5123" s="1" t="s">
        <v>88</v>
      </c>
      <c r="C5123" s="1" t="n">
        <v>35</v>
      </c>
      <c r="D5123" s="2" t="n">
        <v>69.9285430908203</v>
      </c>
      <c r="E5123" s="2" t="n">
        <v>891103.1875</v>
      </c>
      <c r="F5123" s="2" t="n">
        <v>29345.646484375</v>
      </c>
      <c r="G5123" s="1" t="s">
        <v>33</v>
      </c>
    </row>
    <row r="5124" customFormat="false" ht="12.75" hidden="false" customHeight="false" outlineLevel="0" collapsed="false">
      <c r="A5124" s="1" t="n">
        <v>85</v>
      </c>
      <c r="B5124" s="1" t="s">
        <v>88</v>
      </c>
      <c r="C5124" s="1" t="n">
        <v>36</v>
      </c>
      <c r="D5124" s="2" t="n">
        <v>70.2205429077148</v>
      </c>
      <c r="E5124" s="2" t="n">
        <v>880057.125</v>
      </c>
      <c r="F5124" s="2" t="n">
        <v>29158.640625</v>
      </c>
      <c r="G5124" s="1" t="s">
        <v>33</v>
      </c>
    </row>
    <row r="5125" customFormat="false" ht="12.75" hidden="false" customHeight="false" outlineLevel="0" collapsed="false">
      <c r="A5125" s="1" t="n">
        <v>85</v>
      </c>
      <c r="B5125" s="1" t="s">
        <v>88</v>
      </c>
      <c r="C5125" s="1" t="n">
        <v>37</v>
      </c>
      <c r="D5125" s="2" t="n">
        <v>70.5125427246094</v>
      </c>
      <c r="E5125" s="2" t="n">
        <v>873955.9375</v>
      </c>
      <c r="F5125" s="2" t="n">
        <v>28990.9453125</v>
      </c>
      <c r="G5125" s="1" t="s">
        <v>33</v>
      </c>
    </row>
    <row r="5126" customFormat="false" ht="12.75" hidden="false" customHeight="false" outlineLevel="0" collapsed="false">
      <c r="A5126" s="1" t="n">
        <v>85</v>
      </c>
      <c r="B5126" s="1" t="s">
        <v>88</v>
      </c>
      <c r="C5126" s="1" t="n">
        <v>38</v>
      </c>
      <c r="D5126" s="2" t="n">
        <v>70.8045349121094</v>
      </c>
      <c r="E5126" s="2" t="n">
        <v>863724</v>
      </c>
      <c r="F5126" s="2" t="n">
        <v>28862.763671875</v>
      </c>
      <c r="G5126" s="1" t="s">
        <v>33</v>
      </c>
    </row>
    <row r="5127" customFormat="false" ht="12.75" hidden="false" customHeight="false" outlineLevel="0" collapsed="false">
      <c r="A5127" s="1" t="n">
        <v>85</v>
      </c>
      <c r="B5127" s="1" t="s">
        <v>88</v>
      </c>
      <c r="C5127" s="1" t="n">
        <v>39</v>
      </c>
      <c r="D5127" s="2" t="n">
        <v>71.0965347290039</v>
      </c>
      <c r="E5127" s="2" t="n">
        <v>855700.5</v>
      </c>
      <c r="F5127" s="2" t="n">
        <v>28781.642578125</v>
      </c>
      <c r="G5127" s="1" t="s">
        <v>33</v>
      </c>
    </row>
    <row r="5128" customFormat="false" ht="12.75" hidden="false" customHeight="false" outlineLevel="0" collapsed="false">
      <c r="A5128" s="1" t="n">
        <v>85</v>
      </c>
      <c r="B5128" s="1" t="s">
        <v>88</v>
      </c>
      <c r="C5128" s="1" t="n">
        <v>40</v>
      </c>
      <c r="D5128" s="2" t="n">
        <v>71.3885345458984</v>
      </c>
      <c r="E5128" s="2" t="n">
        <v>846384.6875</v>
      </c>
      <c r="F5128" s="2" t="n">
        <v>28744.333984375</v>
      </c>
      <c r="G5128" s="1" t="s">
        <v>33</v>
      </c>
    </row>
    <row r="5129" customFormat="false" ht="12.75" hidden="false" customHeight="false" outlineLevel="0" collapsed="false">
      <c r="A5129" s="1" t="n">
        <v>85</v>
      </c>
      <c r="B5129" s="1" t="s">
        <v>88</v>
      </c>
      <c r="C5129" s="1" t="n">
        <v>41</v>
      </c>
      <c r="D5129" s="2" t="n">
        <v>71.680534362793</v>
      </c>
      <c r="E5129" s="2" t="n">
        <v>837068.5625</v>
      </c>
      <c r="F5129" s="2" t="n">
        <v>28743.125</v>
      </c>
      <c r="G5129" s="1" t="s">
        <v>33</v>
      </c>
    </row>
    <row r="5130" customFormat="false" ht="12.75" hidden="false" customHeight="false" outlineLevel="0" collapsed="false">
      <c r="A5130" s="1" t="n">
        <v>85</v>
      </c>
      <c r="B5130" s="1" t="s">
        <v>88</v>
      </c>
      <c r="C5130" s="1" t="n">
        <v>42</v>
      </c>
      <c r="D5130" s="2" t="n">
        <v>71.9725341796875</v>
      </c>
      <c r="E5130" s="2" t="n">
        <v>829029.3125</v>
      </c>
      <c r="F5130" s="2" t="n">
        <v>28767.63671875</v>
      </c>
      <c r="G5130" s="1" t="s">
        <v>33</v>
      </c>
    </row>
    <row r="5131" customFormat="false" ht="12.75" hidden="false" customHeight="false" outlineLevel="0" collapsed="false">
      <c r="A5131" s="1" t="n">
        <v>85</v>
      </c>
      <c r="B5131" s="1" t="s">
        <v>88</v>
      </c>
      <c r="C5131" s="1" t="n">
        <v>43</v>
      </c>
      <c r="D5131" s="2" t="n">
        <v>72.2645263671875</v>
      </c>
      <c r="E5131" s="2" t="n">
        <v>821931.125</v>
      </c>
      <c r="F5131" s="2" t="n">
        <v>28801.65625</v>
      </c>
      <c r="G5131" s="1" t="s">
        <v>33</v>
      </c>
    </row>
    <row r="5132" customFormat="false" ht="12.75" hidden="false" customHeight="false" outlineLevel="0" collapsed="false">
      <c r="A5132" s="1" t="n">
        <v>85</v>
      </c>
      <c r="B5132" s="1" t="s">
        <v>88</v>
      </c>
      <c r="C5132" s="1" t="n">
        <v>44</v>
      </c>
      <c r="D5132" s="2" t="n">
        <v>72.5565338134766</v>
      </c>
      <c r="E5132" s="2" t="n">
        <v>810745.8125</v>
      </c>
      <c r="F5132" s="2" t="n">
        <v>28820.75390625</v>
      </c>
      <c r="G5132" s="1" t="s">
        <v>33</v>
      </c>
    </row>
    <row r="5133" customFormat="false" ht="12.75" hidden="false" customHeight="false" outlineLevel="0" collapsed="false">
      <c r="A5133" s="1" t="n">
        <v>85</v>
      </c>
      <c r="B5133" s="1" t="s">
        <v>88</v>
      </c>
      <c r="C5133" s="1" t="n">
        <v>45</v>
      </c>
      <c r="D5133" s="2" t="n">
        <v>72.8485260009766</v>
      </c>
      <c r="E5133" s="2" t="n">
        <v>802071.625</v>
      </c>
      <c r="F5133" s="2" t="n">
        <v>28797.130859375</v>
      </c>
      <c r="G5133" s="1" t="s">
        <v>33</v>
      </c>
    </row>
    <row r="5134" customFormat="false" ht="12.75" hidden="false" customHeight="false" outlineLevel="0" collapsed="false">
      <c r="A5134" s="1" t="n">
        <v>85</v>
      </c>
      <c r="B5134" s="1" t="s">
        <v>88</v>
      </c>
      <c r="C5134" s="1" t="n">
        <v>46</v>
      </c>
      <c r="D5134" s="2" t="n">
        <v>73.1405258178711</v>
      </c>
      <c r="E5134" s="2" t="n">
        <v>794052.75</v>
      </c>
      <c r="F5134" s="2" t="n">
        <v>28710.84765625</v>
      </c>
      <c r="G5134" s="1" t="s">
        <v>33</v>
      </c>
    </row>
    <row r="5135" customFormat="false" ht="12.75" hidden="false" customHeight="false" outlineLevel="0" collapsed="false">
      <c r="A5135" s="1" t="n">
        <v>85</v>
      </c>
      <c r="B5135" s="1" t="s">
        <v>88</v>
      </c>
      <c r="C5135" s="1" t="n">
        <v>47</v>
      </c>
      <c r="D5135" s="2" t="n">
        <v>73.4325256347656</v>
      </c>
      <c r="E5135" s="2" t="n">
        <v>784134.1875</v>
      </c>
      <c r="F5135" s="2" t="n">
        <v>28559.439453125</v>
      </c>
      <c r="G5135" s="1" t="s">
        <v>33</v>
      </c>
    </row>
    <row r="5136" customFormat="false" ht="12.75" hidden="false" customHeight="false" outlineLevel="0" collapsed="false">
      <c r="A5136" s="1" t="n">
        <v>85</v>
      </c>
      <c r="B5136" s="1" t="s">
        <v>88</v>
      </c>
      <c r="C5136" s="1" t="n">
        <v>48</v>
      </c>
      <c r="D5136" s="2" t="n">
        <v>73.7245254516602</v>
      </c>
      <c r="E5136" s="2" t="n">
        <v>777055.3125</v>
      </c>
      <c r="F5136" s="2" t="n">
        <v>28357.09765625</v>
      </c>
      <c r="G5136" s="1" t="s">
        <v>33</v>
      </c>
    </row>
    <row r="5137" customFormat="false" ht="12.75" hidden="false" customHeight="false" outlineLevel="0" collapsed="false">
      <c r="A5137" s="1" t="n">
        <v>85</v>
      </c>
      <c r="B5137" s="1" t="s">
        <v>88</v>
      </c>
      <c r="C5137" s="1" t="n">
        <v>49</v>
      </c>
      <c r="D5137" s="2" t="n">
        <v>74.0165252685547</v>
      </c>
      <c r="E5137" s="2" t="n">
        <v>767714.5625</v>
      </c>
      <c r="F5137" s="2" t="n">
        <v>28124.734375</v>
      </c>
      <c r="G5137" s="1" t="s">
        <v>33</v>
      </c>
    </row>
    <row r="5138" customFormat="false" ht="12.75" hidden="false" customHeight="false" outlineLevel="0" collapsed="false">
      <c r="A5138" s="1" t="n">
        <v>85</v>
      </c>
      <c r="B5138" s="1" t="s">
        <v>88</v>
      </c>
      <c r="C5138" s="1" t="n">
        <v>50</v>
      </c>
      <c r="D5138" s="2" t="n">
        <v>74.3085174560547</v>
      </c>
      <c r="E5138" s="2" t="n">
        <v>759180.5</v>
      </c>
      <c r="F5138" s="2" t="n">
        <v>27880.396484375</v>
      </c>
      <c r="G5138" s="1" t="s">
        <v>33</v>
      </c>
    </row>
    <row r="5139" customFormat="false" ht="12.75" hidden="false" customHeight="false" outlineLevel="0" collapsed="false">
      <c r="A5139" s="1" t="n">
        <v>85</v>
      </c>
      <c r="B5139" s="1" t="s">
        <v>88</v>
      </c>
      <c r="C5139" s="1" t="n">
        <v>51</v>
      </c>
      <c r="D5139" s="2" t="n">
        <v>74.6005172729492</v>
      </c>
      <c r="E5139" s="2" t="n">
        <v>752169</v>
      </c>
      <c r="F5139" s="2" t="n">
        <v>27635.953125</v>
      </c>
      <c r="G5139" s="1" t="s">
        <v>33</v>
      </c>
    </row>
    <row r="5140" customFormat="false" ht="12.75" hidden="false" customHeight="false" outlineLevel="0" collapsed="false">
      <c r="A5140" s="1" t="n">
        <v>85</v>
      </c>
      <c r="B5140" s="1" t="s">
        <v>88</v>
      </c>
      <c r="C5140" s="1" t="n">
        <v>52</v>
      </c>
      <c r="D5140" s="2" t="n">
        <v>74.8925170898438</v>
      </c>
      <c r="E5140" s="2" t="n">
        <v>742100.6875</v>
      </c>
      <c r="F5140" s="2" t="n">
        <v>27403.5625</v>
      </c>
      <c r="G5140" s="1" t="s">
        <v>33</v>
      </c>
    </row>
    <row r="5141" customFormat="false" ht="12.75" hidden="false" customHeight="false" outlineLevel="0" collapsed="false">
      <c r="A5141" s="1" t="n">
        <v>85</v>
      </c>
      <c r="B5141" s="1" t="s">
        <v>88</v>
      </c>
      <c r="C5141" s="1" t="n">
        <v>53</v>
      </c>
      <c r="D5141" s="2" t="n">
        <v>75.1845169067383</v>
      </c>
      <c r="E5141" s="2" t="n">
        <v>732636.375</v>
      </c>
      <c r="F5141" s="2" t="n">
        <v>27202.556640625</v>
      </c>
      <c r="G5141" s="1" t="s">
        <v>33</v>
      </c>
    </row>
    <row r="5142" customFormat="false" ht="12.75" hidden="false" customHeight="false" outlineLevel="0" collapsed="false">
      <c r="A5142" s="1" t="n">
        <v>85</v>
      </c>
      <c r="B5142" s="1" t="s">
        <v>88</v>
      </c>
      <c r="C5142" s="1" t="n">
        <v>54</v>
      </c>
      <c r="D5142" s="2" t="n">
        <v>75.4765167236328</v>
      </c>
      <c r="E5142" s="2" t="n">
        <v>728794.4375</v>
      </c>
      <c r="F5142" s="2" t="n">
        <v>27057.25390625</v>
      </c>
      <c r="G5142" s="1" t="s">
        <v>33</v>
      </c>
    </row>
    <row r="5143" customFormat="false" ht="12.75" hidden="false" customHeight="false" outlineLevel="0" collapsed="false">
      <c r="A5143" s="1" t="n">
        <v>85</v>
      </c>
      <c r="B5143" s="1" t="s">
        <v>88</v>
      </c>
      <c r="C5143" s="1" t="n">
        <v>55</v>
      </c>
      <c r="D5143" s="2" t="n">
        <v>75.7685089111328</v>
      </c>
      <c r="E5143" s="2" t="n">
        <v>718837.3125</v>
      </c>
      <c r="F5143" s="2" t="n">
        <v>26986.69921875</v>
      </c>
      <c r="G5143" s="1" t="s">
        <v>33</v>
      </c>
    </row>
    <row r="5144" customFormat="false" ht="12.75" hidden="false" customHeight="false" outlineLevel="0" collapsed="false">
      <c r="A5144" s="1" t="n">
        <v>85</v>
      </c>
      <c r="B5144" s="1" t="s">
        <v>88</v>
      </c>
      <c r="C5144" s="1" t="n">
        <v>56</v>
      </c>
      <c r="D5144" s="2" t="n">
        <v>76.0605087280273</v>
      </c>
      <c r="E5144" s="2" t="n">
        <v>709488.6875</v>
      </c>
      <c r="F5144" s="2" t="n">
        <v>26992.693359375</v>
      </c>
      <c r="G5144" s="1" t="s">
        <v>33</v>
      </c>
    </row>
    <row r="5145" customFormat="false" ht="12.75" hidden="false" customHeight="false" outlineLevel="0" collapsed="false">
      <c r="A5145" s="1" t="n">
        <v>85</v>
      </c>
      <c r="B5145" s="1" t="s">
        <v>88</v>
      </c>
      <c r="C5145" s="1" t="n">
        <v>57</v>
      </c>
      <c r="D5145" s="2" t="n">
        <v>76.3525085449219</v>
      </c>
      <c r="E5145" s="2" t="n">
        <v>702505.625</v>
      </c>
      <c r="F5145" s="2" t="n">
        <v>27060.51171875</v>
      </c>
      <c r="G5145" s="1" t="s">
        <v>33</v>
      </c>
    </row>
    <row r="5146" customFormat="false" ht="12.75" hidden="false" customHeight="false" outlineLevel="0" collapsed="false">
      <c r="A5146" s="1" t="n">
        <v>85</v>
      </c>
      <c r="B5146" s="1" t="s">
        <v>88</v>
      </c>
      <c r="C5146" s="1" t="n">
        <v>58</v>
      </c>
      <c r="D5146" s="2" t="n">
        <v>76.6445083618164</v>
      </c>
      <c r="E5146" s="2" t="n">
        <v>692514.4375</v>
      </c>
      <c r="F5146" s="2" t="n">
        <v>27171.015625</v>
      </c>
      <c r="G5146" s="1" t="s">
        <v>33</v>
      </c>
    </row>
    <row r="5147" customFormat="false" ht="12.75" hidden="false" customHeight="false" outlineLevel="0" collapsed="false">
      <c r="A5147" s="1" t="n">
        <v>85</v>
      </c>
      <c r="B5147" s="1" t="s">
        <v>88</v>
      </c>
      <c r="C5147" s="1" t="n">
        <v>59</v>
      </c>
      <c r="D5147" s="2" t="n">
        <v>76.9365081787109</v>
      </c>
      <c r="E5147" s="2" t="n">
        <v>686134.6875</v>
      </c>
      <c r="F5147" s="2" t="n">
        <v>27318.53515625</v>
      </c>
      <c r="G5147" s="1" t="s">
        <v>33</v>
      </c>
    </row>
    <row r="5148" customFormat="false" ht="12.75" hidden="false" customHeight="false" outlineLevel="0" collapsed="false">
      <c r="A5148" s="1" t="n">
        <v>85</v>
      </c>
      <c r="B5148" s="1" t="s">
        <v>88</v>
      </c>
      <c r="C5148" s="1" t="n">
        <v>60</v>
      </c>
      <c r="D5148" s="2" t="n">
        <v>77.2285003662109</v>
      </c>
      <c r="E5148" s="2" t="n">
        <v>676906.6875</v>
      </c>
      <c r="F5148" s="2" t="n">
        <v>27519.8671875</v>
      </c>
      <c r="G5148" s="1" t="s">
        <v>33</v>
      </c>
    </row>
    <row r="5149" customFormat="false" ht="12.75" hidden="false" customHeight="false" outlineLevel="0" collapsed="false">
      <c r="A5149" s="1" t="n">
        <v>85</v>
      </c>
      <c r="B5149" s="1" t="s">
        <v>88</v>
      </c>
      <c r="C5149" s="1" t="n">
        <v>61</v>
      </c>
      <c r="D5149" s="2" t="n">
        <v>77.5205001831055</v>
      </c>
      <c r="E5149" s="2" t="n">
        <v>669178.1875</v>
      </c>
      <c r="F5149" s="2" t="n">
        <v>27815.28515625</v>
      </c>
      <c r="G5149" s="1" t="s">
        <v>33</v>
      </c>
    </row>
    <row r="5150" customFormat="false" ht="12.75" hidden="false" customHeight="false" outlineLevel="0" collapsed="false">
      <c r="A5150" s="1" t="n">
        <v>85</v>
      </c>
      <c r="B5150" s="1" t="s">
        <v>88</v>
      </c>
      <c r="C5150" s="1" t="n">
        <v>62</v>
      </c>
      <c r="D5150" s="2" t="n">
        <v>77.8125</v>
      </c>
      <c r="E5150" s="2" t="n">
        <v>659306.6875</v>
      </c>
      <c r="F5150" s="2" t="n">
        <v>28260.759765625</v>
      </c>
      <c r="G5150" s="1" t="s">
        <v>33</v>
      </c>
    </row>
    <row r="5151" customFormat="false" ht="12.75" hidden="false" customHeight="false" outlineLevel="0" collapsed="false">
      <c r="A5151" s="1" t="n">
        <v>85</v>
      </c>
      <c r="B5151" s="1" t="s">
        <v>88</v>
      </c>
      <c r="C5151" s="1" t="n">
        <v>63</v>
      </c>
      <c r="D5151" s="2" t="n">
        <v>78.1044998168945</v>
      </c>
      <c r="E5151" s="2" t="n">
        <v>653063</v>
      </c>
      <c r="F5151" s="2" t="n">
        <v>28921.36328125</v>
      </c>
      <c r="G5151" s="1" t="s">
        <v>33</v>
      </c>
    </row>
    <row r="5152" customFormat="false" ht="12.75" hidden="false" customHeight="false" outlineLevel="0" collapsed="false">
      <c r="A5152" s="1" t="n">
        <v>85</v>
      </c>
      <c r="B5152" s="1" t="s">
        <v>88</v>
      </c>
      <c r="C5152" s="1" t="n">
        <v>64</v>
      </c>
      <c r="D5152" s="2" t="n">
        <v>78.3964996337891</v>
      </c>
      <c r="E5152" s="2" t="n">
        <v>641918.25</v>
      </c>
      <c r="F5152" s="2" t="n">
        <v>29849.298828125</v>
      </c>
      <c r="G5152" s="1" t="s">
        <v>33</v>
      </c>
    </row>
    <row r="5153" customFormat="false" ht="12.75" hidden="false" customHeight="false" outlineLevel="0" collapsed="false">
      <c r="A5153" s="1" t="n">
        <v>85</v>
      </c>
      <c r="B5153" s="1" t="s">
        <v>88</v>
      </c>
      <c r="C5153" s="1" t="n">
        <v>65</v>
      </c>
      <c r="D5153" s="2" t="n">
        <v>78.6884918212891</v>
      </c>
      <c r="E5153" s="2" t="n">
        <v>634430.9375</v>
      </c>
      <c r="F5153" s="2" t="n">
        <v>31086.095703125</v>
      </c>
      <c r="G5153" s="1" t="s">
        <v>33</v>
      </c>
    </row>
    <row r="5154" customFormat="false" ht="12.75" hidden="false" customHeight="false" outlineLevel="0" collapsed="false">
      <c r="A5154" s="1" t="n">
        <v>85</v>
      </c>
      <c r="B5154" s="1" t="s">
        <v>88</v>
      </c>
      <c r="C5154" s="1" t="n">
        <v>66</v>
      </c>
      <c r="D5154" s="2" t="n">
        <v>78.9804916381836</v>
      </c>
      <c r="E5154" s="2" t="n">
        <v>624111.125</v>
      </c>
      <c r="F5154" s="2" t="n">
        <v>32672.01953125</v>
      </c>
      <c r="G5154" s="1" t="s">
        <v>33</v>
      </c>
    </row>
    <row r="5155" customFormat="false" ht="12.75" hidden="false" customHeight="false" outlineLevel="0" collapsed="false">
      <c r="A5155" s="1" t="n">
        <v>85</v>
      </c>
      <c r="B5155" s="1" t="s">
        <v>88</v>
      </c>
      <c r="C5155" s="1" t="n">
        <v>67</v>
      </c>
      <c r="D5155" s="2" t="n">
        <v>79.2724914550781</v>
      </c>
      <c r="E5155" s="2" t="n">
        <v>613342.6875</v>
      </c>
      <c r="F5155" s="2" t="n">
        <v>34597.1171875</v>
      </c>
      <c r="G5155" s="1" t="s">
        <v>33</v>
      </c>
    </row>
    <row r="5156" customFormat="false" ht="12.75" hidden="false" customHeight="false" outlineLevel="0" collapsed="false">
      <c r="A5156" s="1" t="n">
        <v>85</v>
      </c>
      <c r="B5156" s="1" t="s">
        <v>88</v>
      </c>
      <c r="C5156" s="1" t="n">
        <v>68</v>
      </c>
      <c r="D5156" s="2" t="n">
        <v>79.5644912719727</v>
      </c>
      <c r="E5156" s="2" t="n">
        <v>601343.4375</v>
      </c>
      <c r="F5156" s="2" t="n">
        <v>36821.3828125</v>
      </c>
      <c r="G5156" s="1" t="s">
        <v>33</v>
      </c>
    </row>
    <row r="5157" customFormat="false" ht="12.75" hidden="false" customHeight="false" outlineLevel="0" collapsed="false">
      <c r="A5157" s="1" t="n">
        <v>85</v>
      </c>
      <c r="B5157" s="1" t="s">
        <v>88</v>
      </c>
      <c r="C5157" s="1" t="n">
        <v>69</v>
      </c>
      <c r="D5157" s="2" t="n">
        <v>79.8564910888672</v>
      </c>
      <c r="E5157" s="2" t="n">
        <v>587443</v>
      </c>
      <c r="F5157" s="2" t="n">
        <v>39299.9765625</v>
      </c>
      <c r="G5157" s="1" t="s">
        <v>33</v>
      </c>
    </row>
    <row r="5158" customFormat="false" ht="12.75" hidden="false" customHeight="false" outlineLevel="0" collapsed="false">
      <c r="A5158" s="1" t="n">
        <v>85</v>
      </c>
      <c r="B5158" s="1" t="s">
        <v>88</v>
      </c>
      <c r="C5158" s="1" t="n">
        <v>70</v>
      </c>
      <c r="D5158" s="2" t="n">
        <v>80.1484832763672</v>
      </c>
      <c r="E5158" s="2" t="n">
        <v>573966.9375</v>
      </c>
      <c r="F5158" s="2" t="n">
        <v>42023.00390625</v>
      </c>
      <c r="G5158" s="1" t="s">
        <v>33</v>
      </c>
    </row>
    <row r="5159" customFormat="false" ht="12.75" hidden="false" customHeight="false" outlineLevel="0" collapsed="false">
      <c r="A5159" s="1" t="n">
        <v>85</v>
      </c>
      <c r="B5159" s="1" t="s">
        <v>88</v>
      </c>
      <c r="C5159" s="1" t="n">
        <v>71</v>
      </c>
      <c r="D5159" s="2" t="n">
        <v>80.4404830932617</v>
      </c>
      <c r="E5159" s="2" t="n">
        <v>561251.5625</v>
      </c>
      <c r="F5159" s="2" t="n">
        <v>45055.328125</v>
      </c>
      <c r="G5159" s="1" t="s">
        <v>33</v>
      </c>
    </row>
    <row r="5160" customFormat="false" ht="12.75" hidden="false" customHeight="false" outlineLevel="0" collapsed="false">
      <c r="A5160" s="1" t="n">
        <v>85</v>
      </c>
      <c r="B5160" s="1" t="s">
        <v>88</v>
      </c>
      <c r="C5160" s="1" t="n">
        <v>72</v>
      </c>
      <c r="D5160" s="2" t="n">
        <v>80.7324829101563</v>
      </c>
      <c r="E5160" s="2" t="n">
        <v>545185.9375</v>
      </c>
      <c r="F5160" s="2" t="n">
        <v>48561.15625</v>
      </c>
      <c r="G5160" s="1" t="s">
        <v>33</v>
      </c>
    </row>
    <row r="5161" customFormat="false" ht="12.75" hidden="false" customHeight="false" outlineLevel="0" collapsed="false">
      <c r="A5161" s="1" t="n">
        <v>85</v>
      </c>
      <c r="B5161" s="1" t="s">
        <v>88</v>
      </c>
      <c r="C5161" s="1" t="n">
        <v>73</v>
      </c>
      <c r="D5161" s="2" t="n">
        <v>81.0244827270508</v>
      </c>
      <c r="E5161" s="2" t="n">
        <v>530223.5</v>
      </c>
      <c r="F5161" s="2" t="n">
        <v>52810.41796875</v>
      </c>
      <c r="G5161" s="1" t="s">
        <v>33</v>
      </c>
    </row>
    <row r="5162" customFormat="false" ht="12.75" hidden="false" customHeight="false" outlineLevel="0" collapsed="false">
      <c r="A5162" s="1" t="n">
        <v>85</v>
      </c>
      <c r="B5162" s="1" t="s">
        <v>88</v>
      </c>
      <c r="C5162" s="1" t="n">
        <v>74</v>
      </c>
      <c r="D5162" s="2" t="n">
        <v>81.3164825439453</v>
      </c>
      <c r="E5162" s="2" t="n">
        <v>511189.6875</v>
      </c>
      <c r="F5162" s="2" t="n">
        <v>58166.23046875</v>
      </c>
      <c r="G5162" s="1" t="s">
        <v>33</v>
      </c>
    </row>
    <row r="5163" customFormat="false" ht="12.75" hidden="false" customHeight="false" outlineLevel="0" collapsed="false">
      <c r="A5163" s="1" t="n">
        <v>85</v>
      </c>
      <c r="B5163" s="1" t="s">
        <v>88</v>
      </c>
      <c r="C5163" s="1" t="n">
        <v>75</v>
      </c>
      <c r="D5163" s="2" t="n">
        <v>81.6084747314453</v>
      </c>
      <c r="E5163" s="2" t="n">
        <v>491891.5</v>
      </c>
      <c r="F5163" s="2" t="n">
        <v>65052.0625</v>
      </c>
      <c r="G5163" s="1" t="s">
        <v>33</v>
      </c>
    </row>
    <row r="5164" customFormat="false" ht="12.75" hidden="false" customHeight="false" outlineLevel="0" collapsed="false">
      <c r="A5164" s="1" t="n">
        <v>85</v>
      </c>
      <c r="B5164" s="1" t="s">
        <v>88</v>
      </c>
      <c r="C5164" s="1" t="n">
        <v>76</v>
      </c>
      <c r="D5164" s="2" t="n">
        <v>81.9004745483398</v>
      </c>
      <c r="E5164" s="2" t="n">
        <v>469770.84375</v>
      </c>
      <c r="F5164" s="2" t="n">
        <v>73877.8515625</v>
      </c>
      <c r="G5164" s="1" t="s">
        <v>33</v>
      </c>
    </row>
    <row r="5165" customFormat="false" ht="12.75" hidden="false" customHeight="false" outlineLevel="0" collapsed="false">
      <c r="A5165" s="1" t="n">
        <v>85</v>
      </c>
      <c r="B5165" s="1" t="s">
        <v>88</v>
      </c>
      <c r="C5165" s="1" t="n">
        <v>77</v>
      </c>
      <c r="D5165" s="2" t="n">
        <v>82.1924743652344</v>
      </c>
      <c r="E5165" s="2" t="n">
        <v>442098.53125</v>
      </c>
      <c r="F5165" s="2" t="n">
        <v>84899.84375</v>
      </c>
      <c r="G5165" s="1" t="s">
        <v>33</v>
      </c>
    </row>
    <row r="5166" customFormat="false" ht="12.75" hidden="false" customHeight="false" outlineLevel="0" collapsed="false">
      <c r="A5166" s="1" t="n">
        <v>85</v>
      </c>
      <c r="B5166" s="1" t="s">
        <v>88</v>
      </c>
      <c r="C5166" s="1" t="n">
        <v>78</v>
      </c>
      <c r="D5166" s="2" t="n">
        <v>82.4844741821289</v>
      </c>
      <c r="E5166" s="2" t="n">
        <v>412786.40625</v>
      </c>
      <c r="F5166" s="2" t="n">
        <v>98005.28125</v>
      </c>
      <c r="G5166" s="1" t="s">
        <v>33</v>
      </c>
    </row>
    <row r="5167" customFormat="false" ht="12.75" hidden="false" customHeight="false" outlineLevel="0" collapsed="false">
      <c r="A5167" s="1" t="n">
        <v>85</v>
      </c>
      <c r="B5167" s="1" t="s">
        <v>88</v>
      </c>
      <c r="C5167" s="1" t="n">
        <v>79</v>
      </c>
      <c r="D5167" s="2" t="n">
        <v>82.7764739990234</v>
      </c>
      <c r="E5167" s="2" t="n">
        <v>372853.4375</v>
      </c>
      <c r="F5167" s="2" t="n">
        <v>112476.9140625</v>
      </c>
      <c r="G5167" s="1" t="s">
        <v>33</v>
      </c>
    </row>
    <row r="5168" customFormat="false" ht="12.75" hidden="false" customHeight="false" outlineLevel="0" collapsed="false">
      <c r="A5168" s="1" t="n">
        <v>85</v>
      </c>
      <c r="B5168" s="1" t="s">
        <v>88</v>
      </c>
      <c r="C5168" s="1" t="n">
        <v>80</v>
      </c>
      <c r="D5168" s="2" t="n">
        <v>83.0684661865234</v>
      </c>
      <c r="E5168" s="2" t="n">
        <v>317073.5625</v>
      </c>
      <c r="F5168" s="2" t="n">
        <v>126855.2890625</v>
      </c>
      <c r="G5168" s="1" t="s">
        <v>33</v>
      </c>
    </row>
    <row r="5169" customFormat="false" ht="12.75" hidden="false" customHeight="false" outlineLevel="0" collapsed="false">
      <c r="A5169" s="1" t="n">
        <v>85</v>
      </c>
      <c r="B5169" s="1" t="s">
        <v>88</v>
      </c>
      <c r="C5169" s="1" t="n">
        <v>81</v>
      </c>
      <c r="D5169" s="2" t="n">
        <v>83.360466003418</v>
      </c>
      <c r="E5169" s="2" t="n">
        <v>249738.359375</v>
      </c>
      <c r="F5169" s="2" t="n">
        <v>139040.03125</v>
      </c>
      <c r="G5169" s="1" t="s">
        <v>33</v>
      </c>
    </row>
    <row r="5170" customFormat="false" ht="12.75" hidden="false" customHeight="false" outlineLevel="0" collapsed="false">
      <c r="A5170" s="1" t="n">
        <v>85</v>
      </c>
      <c r="B5170" s="1" t="s">
        <v>88</v>
      </c>
      <c r="C5170" s="1" t="n">
        <v>82</v>
      </c>
      <c r="D5170" s="2" t="n">
        <v>83.6524658203125</v>
      </c>
      <c r="E5170" s="2" t="n">
        <v>186082.140625</v>
      </c>
      <c r="F5170" s="2" t="n">
        <v>146698.640625</v>
      </c>
      <c r="G5170" s="1" t="s">
        <v>33</v>
      </c>
    </row>
    <row r="5171" customFormat="false" ht="12.75" hidden="false" customHeight="false" outlineLevel="0" collapsed="false">
      <c r="A5171" s="1" t="n">
        <v>85</v>
      </c>
      <c r="B5171" s="1" t="s">
        <v>88</v>
      </c>
      <c r="C5171" s="1" t="n">
        <v>83</v>
      </c>
      <c r="D5171" s="2" t="n">
        <v>83.944465637207</v>
      </c>
      <c r="E5171" s="2" t="n">
        <v>127272.5703125</v>
      </c>
      <c r="F5171" s="2" t="n">
        <v>147900.015625</v>
      </c>
      <c r="G5171" s="1" t="s">
        <v>33</v>
      </c>
    </row>
    <row r="5172" customFormat="false" ht="12.75" hidden="false" customHeight="false" outlineLevel="0" collapsed="false">
      <c r="A5172" s="1" t="n">
        <v>85</v>
      </c>
      <c r="B5172" s="1" t="s">
        <v>88</v>
      </c>
      <c r="C5172" s="1" t="n">
        <v>84</v>
      </c>
      <c r="D5172" s="2" t="n">
        <v>84.2364654541016</v>
      </c>
      <c r="E5172" s="2" t="n">
        <v>85184.15625</v>
      </c>
      <c r="F5172" s="2" t="n">
        <v>141741.671875</v>
      </c>
      <c r="G5172" s="1" t="s">
        <v>33</v>
      </c>
    </row>
    <row r="5173" customFormat="false" ht="12.75" hidden="false" customHeight="false" outlineLevel="0" collapsed="false">
      <c r="A5173" s="1" t="n">
        <v>85</v>
      </c>
      <c r="B5173" s="1" t="s">
        <v>88</v>
      </c>
      <c r="C5173" s="1" t="n">
        <v>85</v>
      </c>
      <c r="D5173" s="2" t="n">
        <v>84.5284576416016</v>
      </c>
      <c r="E5173" s="2" t="n">
        <v>60175.5703125</v>
      </c>
      <c r="F5173" s="2" t="n">
        <v>128698.1171875</v>
      </c>
      <c r="G5173" s="1" t="s">
        <v>33</v>
      </c>
    </row>
    <row r="5174" customFormat="false" ht="12.75" hidden="false" customHeight="false" outlineLevel="0" collapsed="false">
      <c r="A5174" s="1" t="n">
        <v>85</v>
      </c>
      <c r="B5174" s="1" t="s">
        <v>88</v>
      </c>
      <c r="C5174" s="1" t="n">
        <v>86</v>
      </c>
      <c r="D5174" s="2" t="n">
        <v>84.8204574584961</v>
      </c>
      <c r="E5174" s="2" t="n">
        <v>43773.26953125</v>
      </c>
      <c r="F5174" s="2" t="n">
        <v>110525.5859375</v>
      </c>
      <c r="G5174" s="1" t="s">
        <v>33</v>
      </c>
    </row>
    <row r="5175" customFormat="false" ht="12.75" hidden="false" customHeight="false" outlineLevel="0" collapsed="false">
      <c r="A5175" s="1" t="n">
        <v>85</v>
      </c>
      <c r="B5175" s="1" t="s">
        <v>88</v>
      </c>
      <c r="C5175" s="1" t="n">
        <v>87</v>
      </c>
      <c r="D5175" s="2" t="n">
        <v>85.1124572753906</v>
      </c>
      <c r="E5175" s="2" t="n">
        <v>36978.8203125</v>
      </c>
      <c r="F5175" s="2" t="n">
        <v>89760.96875</v>
      </c>
      <c r="G5175" s="1" t="s">
        <v>33</v>
      </c>
    </row>
    <row r="5176" customFormat="false" ht="12.75" hidden="false" customHeight="false" outlineLevel="0" collapsed="false">
      <c r="A5176" s="1" t="n">
        <v>85</v>
      </c>
      <c r="B5176" s="1" t="s">
        <v>88</v>
      </c>
      <c r="C5176" s="1" t="n">
        <v>88</v>
      </c>
      <c r="D5176" s="2" t="n">
        <v>85.4044570922852</v>
      </c>
      <c r="E5176" s="2" t="n">
        <v>32433.58984375</v>
      </c>
      <c r="F5176" s="2" t="n">
        <v>69030.4375</v>
      </c>
      <c r="G5176" s="1" t="s">
        <v>33</v>
      </c>
    </row>
    <row r="5177" customFormat="false" ht="12.75" hidden="false" customHeight="false" outlineLevel="0" collapsed="false">
      <c r="A5177" s="1" t="n">
        <v>85</v>
      </c>
      <c r="B5177" s="1" t="s">
        <v>88</v>
      </c>
      <c r="C5177" s="1" t="n">
        <v>89</v>
      </c>
      <c r="D5177" s="2" t="n">
        <v>85.6964569091797</v>
      </c>
      <c r="E5177" s="2" t="n">
        <v>29324.642578125</v>
      </c>
      <c r="F5177" s="2" t="n">
        <v>50440.46875</v>
      </c>
      <c r="G5177" s="1" t="s">
        <v>33</v>
      </c>
    </row>
    <row r="5178" customFormat="false" ht="12.75" hidden="false" customHeight="false" outlineLevel="0" collapsed="false">
      <c r="A5178" s="1" t="n">
        <v>85</v>
      </c>
      <c r="B5178" s="1" t="s">
        <v>88</v>
      </c>
      <c r="C5178" s="1" t="n">
        <v>90</v>
      </c>
      <c r="D5178" s="2" t="n">
        <v>85.9884490966797</v>
      </c>
      <c r="E5178" s="2" t="n">
        <v>27103.087890625</v>
      </c>
      <c r="F5178" s="2" t="n">
        <v>35243.19921875</v>
      </c>
      <c r="G5178" s="1" t="s">
        <v>33</v>
      </c>
    </row>
    <row r="5179" customFormat="false" ht="12.75" hidden="false" customHeight="false" outlineLevel="0" collapsed="false">
      <c r="A5179" s="1" t="n">
        <v>85</v>
      </c>
      <c r="B5179" s="1" t="s">
        <v>88</v>
      </c>
      <c r="C5179" s="1" t="n">
        <v>91</v>
      </c>
      <c r="D5179" s="2" t="n">
        <v>86.2804565429688</v>
      </c>
      <c r="E5179" s="2" t="n">
        <v>27454.1640625</v>
      </c>
      <c r="F5179" s="2" t="n">
        <v>23647.494140625</v>
      </c>
      <c r="G5179" s="1" t="s">
        <v>33</v>
      </c>
    </row>
    <row r="5180" customFormat="false" ht="12.75" hidden="false" customHeight="false" outlineLevel="0" collapsed="false">
      <c r="A5180" s="1" t="n">
        <v>85</v>
      </c>
      <c r="B5180" s="1" t="s">
        <v>88</v>
      </c>
      <c r="C5180" s="1" t="n">
        <v>92</v>
      </c>
      <c r="D5180" s="2" t="n">
        <v>86.5724487304688</v>
      </c>
      <c r="E5180" s="2" t="n">
        <v>26704.01171875</v>
      </c>
      <c r="F5180" s="2" t="n">
        <v>15459.2158203125</v>
      </c>
      <c r="G5180" s="1" t="s">
        <v>33</v>
      </c>
    </row>
    <row r="5181" customFormat="false" ht="12.75" hidden="false" customHeight="false" outlineLevel="0" collapsed="false">
      <c r="A5181" s="1" t="n">
        <v>85</v>
      </c>
      <c r="B5181" s="1" t="s">
        <v>88</v>
      </c>
      <c r="C5181" s="1" t="n">
        <v>93</v>
      </c>
      <c r="D5181" s="2" t="n">
        <v>86.8644485473633</v>
      </c>
      <c r="E5181" s="2" t="n">
        <v>23170.109375</v>
      </c>
      <c r="F5181" s="2" t="n">
        <v>10160.298828125</v>
      </c>
      <c r="G5181" s="1" t="s">
        <v>33</v>
      </c>
    </row>
    <row r="5182" customFormat="false" ht="12.75" hidden="false" customHeight="false" outlineLevel="0" collapsed="false">
      <c r="A5182" s="1" t="n">
        <v>85</v>
      </c>
      <c r="B5182" s="1" t="s">
        <v>88</v>
      </c>
      <c r="C5182" s="1" t="n">
        <v>94</v>
      </c>
      <c r="D5182" s="2" t="n">
        <v>87.1564483642578</v>
      </c>
      <c r="E5182" s="2" t="n">
        <v>22018.9765625</v>
      </c>
      <c r="F5182" s="2" t="n">
        <v>6937.947265625</v>
      </c>
      <c r="G5182" s="1" t="s">
        <v>33</v>
      </c>
    </row>
    <row r="5183" customFormat="false" ht="12.75" hidden="false" customHeight="false" outlineLevel="0" collapsed="false">
      <c r="A5183" s="1" t="n">
        <v>85</v>
      </c>
      <c r="B5183" s="1" t="s">
        <v>88</v>
      </c>
      <c r="C5183" s="1" t="n">
        <v>95</v>
      </c>
      <c r="D5183" s="2" t="n">
        <v>87.4484481811523</v>
      </c>
      <c r="E5183" s="2" t="n">
        <v>22012.806640625</v>
      </c>
      <c r="F5183" s="2" t="n">
        <v>5051.37890625</v>
      </c>
      <c r="G5183" s="1" t="s">
        <v>33</v>
      </c>
    </row>
    <row r="5184" customFormat="false" ht="12.75" hidden="false" customHeight="false" outlineLevel="0" collapsed="false">
      <c r="A5184" s="1" t="n">
        <v>85</v>
      </c>
      <c r="B5184" s="1" t="s">
        <v>88</v>
      </c>
      <c r="C5184" s="1" t="n">
        <v>96</v>
      </c>
      <c r="D5184" s="2" t="n">
        <v>87.7404479980469</v>
      </c>
      <c r="E5184" s="2" t="n">
        <v>21442.34375</v>
      </c>
      <c r="F5184" s="2" t="n">
        <v>3934.330078125</v>
      </c>
      <c r="G5184" s="1" t="s">
        <v>33</v>
      </c>
    </row>
    <row r="5185" customFormat="false" ht="12.75" hidden="false" customHeight="false" outlineLevel="0" collapsed="false">
      <c r="A5185" s="1" t="n">
        <v>85</v>
      </c>
      <c r="B5185" s="1" t="s">
        <v>88</v>
      </c>
      <c r="C5185" s="1" t="n">
        <v>97</v>
      </c>
      <c r="D5185" s="2" t="n">
        <v>88.0324401855469</v>
      </c>
      <c r="E5185" s="2" t="n">
        <v>21079.548828125</v>
      </c>
      <c r="F5185" s="2" t="n">
        <v>3220.296875</v>
      </c>
      <c r="G5185" s="1" t="s">
        <v>33</v>
      </c>
    </row>
    <row r="5186" customFormat="false" ht="12.75" hidden="false" customHeight="false" outlineLevel="0" collapsed="false">
      <c r="A5186" s="1" t="n">
        <v>85</v>
      </c>
      <c r="B5186" s="1" t="s">
        <v>88</v>
      </c>
      <c r="C5186" s="1" t="n">
        <v>98</v>
      </c>
      <c r="D5186" s="2" t="n">
        <v>88.3244400024414</v>
      </c>
      <c r="E5186" s="2" t="n">
        <v>19286.134765625</v>
      </c>
      <c r="F5186" s="2" t="n">
        <v>2710.552734375</v>
      </c>
      <c r="G5186" s="1" t="s">
        <v>33</v>
      </c>
    </row>
    <row r="5187" customFormat="false" ht="12.75" hidden="false" customHeight="false" outlineLevel="0" collapsed="false">
      <c r="A5187" s="1" t="n">
        <v>85</v>
      </c>
      <c r="B5187" s="1" t="s">
        <v>88</v>
      </c>
      <c r="C5187" s="1" t="n">
        <v>99</v>
      </c>
      <c r="D5187" s="2" t="n">
        <v>88.6164398193359</v>
      </c>
      <c r="E5187" s="2" t="n">
        <v>20010.056640625</v>
      </c>
      <c r="F5187" s="2" t="n">
        <v>2313.5703125</v>
      </c>
      <c r="G5187" s="1" t="s">
        <v>33</v>
      </c>
    </row>
    <row r="5188" customFormat="false" ht="12.75" hidden="false" customHeight="false" outlineLevel="0" collapsed="false">
      <c r="A5188" s="1" t="n">
        <v>85</v>
      </c>
      <c r="B5188" s="1" t="s">
        <v>88</v>
      </c>
      <c r="C5188" s="1" t="n">
        <v>100</v>
      </c>
      <c r="D5188" s="2" t="n">
        <v>88.9084320068359</v>
      </c>
      <c r="E5188" s="2" t="n">
        <v>18005.873046875</v>
      </c>
      <c r="F5188" s="2" t="n">
        <v>1987.6640625</v>
      </c>
      <c r="G5188" s="1" t="s">
        <v>33</v>
      </c>
    </row>
    <row r="5189" customFormat="false" ht="12.75" hidden="false" customHeight="false" outlineLevel="0" collapsed="false">
      <c r="A5189" s="1" t="n">
        <v>85</v>
      </c>
      <c r="B5189" s="1" t="s">
        <v>88</v>
      </c>
      <c r="C5189" s="1" t="n">
        <v>101</v>
      </c>
      <c r="D5189" s="2" t="n">
        <v>89.200439453125</v>
      </c>
      <c r="E5189" s="2" t="n">
        <v>18081.41796875</v>
      </c>
      <c r="F5189" s="2" t="n">
        <v>1708.017578125</v>
      </c>
      <c r="G5189" s="1" t="s">
        <v>33</v>
      </c>
    </row>
    <row r="5190" customFormat="false" ht="12.75" hidden="false" customHeight="false" outlineLevel="0" collapsed="false">
      <c r="A5190" s="1" t="n">
        <v>85</v>
      </c>
      <c r="B5190" s="1" t="s">
        <v>88</v>
      </c>
      <c r="C5190" s="1" t="n">
        <v>102</v>
      </c>
      <c r="D5190" s="2" t="n">
        <v>89.492431640625</v>
      </c>
      <c r="E5190" s="2" t="n">
        <v>18704.03125</v>
      </c>
      <c r="F5190" s="2" t="n">
        <v>1458.7890625</v>
      </c>
      <c r="G5190" s="1" t="s">
        <v>33</v>
      </c>
    </row>
    <row r="5191" customFormat="false" ht="12.75" hidden="false" customHeight="false" outlineLevel="0" collapsed="false">
      <c r="A5191" s="1" t="n">
        <v>85</v>
      </c>
      <c r="B5191" s="1" t="s">
        <v>88</v>
      </c>
      <c r="C5191" s="1" t="n">
        <v>103</v>
      </c>
      <c r="D5191" s="2" t="n">
        <v>89.7844314575195</v>
      </c>
      <c r="E5191" s="2" t="n">
        <v>18202.63671875</v>
      </c>
      <c r="F5191" s="2" t="n">
        <v>1235.705078125</v>
      </c>
      <c r="G5191" s="1" t="s">
        <v>33</v>
      </c>
    </row>
    <row r="5192" customFormat="false" ht="12.75" hidden="false" customHeight="false" outlineLevel="0" collapsed="false">
      <c r="A5192" s="1" t="n">
        <v>85</v>
      </c>
      <c r="B5192" s="1" t="s">
        <v>88</v>
      </c>
      <c r="C5192" s="1" t="n">
        <v>104</v>
      </c>
      <c r="D5192" s="2" t="n">
        <v>90.0764312744141</v>
      </c>
      <c r="E5192" s="2" t="n">
        <v>16552.98046875</v>
      </c>
      <c r="F5192" s="2" t="n">
        <v>1045.07421875</v>
      </c>
      <c r="G5192" s="1" t="s">
        <v>33</v>
      </c>
    </row>
    <row r="5193" customFormat="false" ht="12.75" hidden="false" customHeight="false" outlineLevel="0" collapsed="false">
      <c r="A5193" s="1" t="n">
        <v>85</v>
      </c>
      <c r="B5193" s="1" t="s">
        <v>88</v>
      </c>
      <c r="C5193" s="1" t="n">
        <v>105</v>
      </c>
      <c r="D5193" s="2" t="n">
        <v>90.3684234619141</v>
      </c>
      <c r="E5193" s="2" t="n">
        <v>17640.361328125</v>
      </c>
      <c r="F5193" s="2" t="n">
        <v>896.39453125</v>
      </c>
      <c r="G5193" s="1" t="s">
        <v>33</v>
      </c>
    </row>
    <row r="5194" customFormat="false" ht="12.75" hidden="false" customHeight="false" outlineLevel="0" collapsed="false">
      <c r="A5194" s="1" t="n">
        <v>85</v>
      </c>
      <c r="B5194" s="1" t="s">
        <v>88</v>
      </c>
      <c r="C5194" s="1" t="n">
        <v>106</v>
      </c>
      <c r="D5194" s="2" t="n">
        <v>90.6604309082031</v>
      </c>
      <c r="E5194" s="2" t="n">
        <v>16671.1328125</v>
      </c>
      <c r="F5194" s="2" t="n">
        <v>795.177734375</v>
      </c>
      <c r="G5194" s="1" t="s">
        <v>33</v>
      </c>
    </row>
    <row r="5195" customFormat="false" ht="12.75" hidden="false" customHeight="false" outlineLevel="0" collapsed="false">
      <c r="A5195" s="1" t="n">
        <v>85</v>
      </c>
      <c r="B5195" s="1" t="s">
        <v>88</v>
      </c>
      <c r="C5195" s="1" t="n">
        <v>107</v>
      </c>
      <c r="D5195" s="2" t="n">
        <v>90.9524230957031</v>
      </c>
      <c r="E5195" s="2" t="n">
        <v>16744.583984375</v>
      </c>
      <c r="F5195" s="2" t="n">
        <v>741.44921875</v>
      </c>
      <c r="G5195" s="1" t="s">
        <v>33</v>
      </c>
    </row>
    <row r="5196" customFormat="false" ht="12.75" hidden="false" customHeight="false" outlineLevel="0" collapsed="false">
      <c r="A5196" s="1" t="n">
        <v>85</v>
      </c>
      <c r="B5196" s="1" t="s">
        <v>88</v>
      </c>
      <c r="C5196" s="1" t="n">
        <v>108</v>
      </c>
      <c r="D5196" s="2" t="n">
        <v>91.2444229125977</v>
      </c>
      <c r="E5196" s="2" t="n">
        <v>16613.822265625</v>
      </c>
      <c r="F5196" s="2" t="n">
        <v>732.162109375</v>
      </c>
      <c r="G5196" s="1" t="s">
        <v>33</v>
      </c>
    </row>
    <row r="5197" customFormat="false" ht="12.75" hidden="false" customHeight="false" outlineLevel="0" collapsed="false">
      <c r="A5197" s="1" t="n">
        <v>85</v>
      </c>
      <c r="B5197" s="1" t="s">
        <v>88</v>
      </c>
      <c r="C5197" s="1" t="n">
        <v>109</v>
      </c>
      <c r="D5197" s="2" t="n">
        <v>91.5364227294922</v>
      </c>
      <c r="E5197" s="2" t="n">
        <v>16170.2412109375</v>
      </c>
      <c r="F5197" s="2" t="n">
        <v>761.669921875</v>
      </c>
      <c r="G5197" s="1" t="s">
        <v>33</v>
      </c>
    </row>
    <row r="5198" customFormat="false" ht="12.75" hidden="false" customHeight="false" outlineLevel="0" collapsed="false">
      <c r="A5198" s="1" t="n">
        <v>85</v>
      </c>
      <c r="B5198" s="1" t="s">
        <v>88</v>
      </c>
      <c r="C5198" s="1" t="n">
        <v>110</v>
      </c>
      <c r="D5198" s="2" t="n">
        <v>91.8284225463867</v>
      </c>
      <c r="E5198" s="2" t="n">
        <v>14280.4052734375</v>
      </c>
      <c r="F5198" s="2" t="n">
        <v>818.287109375</v>
      </c>
      <c r="G5198" s="1" t="s">
        <v>33</v>
      </c>
    </row>
    <row r="5199" customFormat="false" ht="12.75" hidden="false" customHeight="false" outlineLevel="0" collapsed="false">
      <c r="A5199" s="1" t="n">
        <v>85</v>
      </c>
      <c r="B5199" s="1" t="s">
        <v>88</v>
      </c>
      <c r="C5199" s="1" t="n">
        <v>111</v>
      </c>
      <c r="D5199" s="2" t="n">
        <v>92.1204223632813</v>
      </c>
      <c r="E5199" s="2" t="n">
        <v>15765.4990234375</v>
      </c>
      <c r="F5199" s="2" t="n">
        <v>881.55078125</v>
      </c>
      <c r="G5199" s="1" t="s">
        <v>33</v>
      </c>
    </row>
    <row r="5200" customFormat="false" ht="12.75" hidden="false" customHeight="false" outlineLevel="0" collapsed="false">
      <c r="A5200" s="1" t="n">
        <v>85</v>
      </c>
      <c r="B5200" s="1" t="s">
        <v>88</v>
      </c>
      <c r="C5200" s="1" t="n">
        <v>112</v>
      </c>
      <c r="D5200" s="2" t="n">
        <v>92.4124145507813</v>
      </c>
      <c r="E5200" s="2" t="n">
        <v>13208.0419921875</v>
      </c>
      <c r="F5200" s="2" t="n">
        <v>925.953125</v>
      </c>
      <c r="G5200" s="1" t="s">
        <v>33</v>
      </c>
    </row>
    <row r="5201" customFormat="false" ht="12.75" hidden="false" customHeight="false" outlineLevel="0" collapsed="false">
      <c r="A5201" s="1" t="n">
        <v>85</v>
      </c>
      <c r="B5201" s="1" t="s">
        <v>88</v>
      </c>
      <c r="C5201" s="1" t="n">
        <v>113</v>
      </c>
      <c r="D5201" s="2" t="n">
        <v>92.7044143676758</v>
      </c>
      <c r="E5201" s="2" t="n">
        <v>15071.298828125</v>
      </c>
      <c r="F5201" s="2" t="n">
        <v>931.18359375</v>
      </c>
      <c r="G5201" s="1" t="s">
        <v>33</v>
      </c>
    </row>
    <row r="5202" customFormat="false" ht="12.75" hidden="false" customHeight="false" outlineLevel="0" collapsed="false">
      <c r="A5202" s="1" t="n">
        <v>85</v>
      </c>
      <c r="B5202" s="1" t="s">
        <v>88</v>
      </c>
      <c r="C5202" s="1" t="n">
        <v>114</v>
      </c>
      <c r="D5202" s="2" t="n">
        <v>92.9964141845703</v>
      </c>
      <c r="E5202" s="2" t="n">
        <v>13290.1845703125</v>
      </c>
      <c r="F5202" s="2" t="n">
        <v>892.279296875</v>
      </c>
      <c r="G5202" s="1" t="s">
        <v>33</v>
      </c>
    </row>
    <row r="5203" customFormat="false" ht="12.75" hidden="false" customHeight="false" outlineLevel="0" collapsed="false">
      <c r="A5203" s="1" t="n">
        <v>85</v>
      </c>
      <c r="B5203" s="1" t="s">
        <v>88</v>
      </c>
      <c r="C5203" s="1" t="n">
        <v>115</v>
      </c>
      <c r="D5203" s="2" t="n">
        <v>93.2884140014648</v>
      </c>
      <c r="E5203" s="2" t="n">
        <v>14007.900390625</v>
      </c>
      <c r="F5203" s="2" t="n">
        <v>822.14453125</v>
      </c>
      <c r="G5203" s="1" t="s">
        <v>33</v>
      </c>
    </row>
    <row r="5204" customFormat="false" ht="12.75" hidden="false" customHeight="false" outlineLevel="0" collapsed="false">
      <c r="A5204" s="1" t="n">
        <v>85</v>
      </c>
      <c r="B5204" s="1" t="s">
        <v>88</v>
      </c>
      <c r="C5204" s="1" t="n">
        <v>116</v>
      </c>
      <c r="D5204" s="2" t="n">
        <v>93.5804138183594</v>
      </c>
      <c r="E5204" s="2" t="n">
        <v>13360.5703125</v>
      </c>
      <c r="F5204" s="2" t="n">
        <v>744.498046875</v>
      </c>
      <c r="G5204" s="1" t="s">
        <v>33</v>
      </c>
    </row>
    <row r="5205" customFormat="false" ht="12.75" hidden="false" customHeight="false" outlineLevel="0" collapsed="false">
      <c r="A5205" s="1" t="n">
        <v>85</v>
      </c>
      <c r="B5205" s="1" t="s">
        <v>88</v>
      </c>
      <c r="C5205" s="1" t="n">
        <v>117</v>
      </c>
      <c r="D5205" s="2" t="n">
        <v>93.8724060058594</v>
      </c>
      <c r="E5205" s="2" t="n">
        <v>12907.2509765625</v>
      </c>
      <c r="F5205" s="2" t="n">
        <v>682.060546875</v>
      </c>
      <c r="G5205" s="1" t="s">
        <v>33</v>
      </c>
    </row>
    <row r="5206" customFormat="false" ht="12.75" hidden="false" customHeight="false" outlineLevel="0" collapsed="false">
      <c r="A5206" s="1" t="n">
        <v>85</v>
      </c>
      <c r="B5206" s="1" t="s">
        <v>88</v>
      </c>
      <c r="C5206" s="1" t="n">
        <v>118</v>
      </c>
      <c r="D5206" s="2" t="n">
        <v>94.1644058227539</v>
      </c>
      <c r="E5206" s="2" t="n">
        <v>13759.9560546875</v>
      </c>
      <c r="F5206" s="2" t="n">
        <v>647.158203125</v>
      </c>
      <c r="G5206" s="1" t="s">
        <v>33</v>
      </c>
    </row>
    <row r="5207" customFormat="false" ht="12.75" hidden="false" customHeight="false" outlineLevel="0" collapsed="false">
      <c r="A5207" s="1" t="n">
        <v>85</v>
      </c>
      <c r="B5207" s="1" t="s">
        <v>88</v>
      </c>
      <c r="C5207" s="1" t="n">
        <v>119</v>
      </c>
      <c r="D5207" s="2" t="n">
        <v>94.4564056396484</v>
      </c>
      <c r="E5207" s="2" t="n">
        <v>13029.28125</v>
      </c>
      <c r="F5207" s="2" t="n">
        <v>639.17578125</v>
      </c>
      <c r="G5207" s="1" t="s">
        <v>33</v>
      </c>
    </row>
    <row r="5208" customFormat="false" ht="12.75" hidden="false" customHeight="false" outlineLevel="0" collapsed="false">
      <c r="A5208" s="1" t="n">
        <v>85</v>
      </c>
      <c r="B5208" s="1" t="s">
        <v>88</v>
      </c>
      <c r="C5208" s="1" t="n">
        <v>120</v>
      </c>
      <c r="D5208" s="2" t="n">
        <v>94.748405456543</v>
      </c>
      <c r="E5208" s="2" t="n">
        <v>12551.9033203125</v>
      </c>
      <c r="F5208" s="2" t="n">
        <v>648.435546875</v>
      </c>
      <c r="G5208" s="1" t="s">
        <v>33</v>
      </c>
    </row>
    <row r="5209" customFormat="false" ht="12.75" hidden="false" customHeight="false" outlineLevel="0" collapsed="false">
      <c r="A5209" s="1" t="n">
        <v>86</v>
      </c>
      <c r="B5209" s="1" t="s">
        <v>90</v>
      </c>
      <c r="C5209" s="1" t="n">
        <v>1</v>
      </c>
      <c r="D5209" s="2" t="n">
        <v>60.0005989074707</v>
      </c>
      <c r="E5209" s="2" t="n">
        <v>1416899.125</v>
      </c>
      <c r="F5209" s="2" t="n">
        <v>40359.6953125</v>
      </c>
      <c r="G5209" s="1" t="s">
        <v>33</v>
      </c>
    </row>
    <row r="5210" customFormat="false" ht="12.75" hidden="false" customHeight="false" outlineLevel="0" collapsed="false">
      <c r="A5210" s="1" t="n">
        <v>86</v>
      </c>
      <c r="B5210" s="1" t="s">
        <v>90</v>
      </c>
      <c r="C5210" s="1" t="n">
        <v>2</v>
      </c>
      <c r="D5210" s="2" t="n">
        <v>60.2925987243652</v>
      </c>
      <c r="E5210" s="2" t="n">
        <v>1405396.25</v>
      </c>
      <c r="F5210" s="2" t="n">
        <v>40352.91015625</v>
      </c>
      <c r="G5210" s="1" t="s">
        <v>33</v>
      </c>
    </row>
    <row r="5211" customFormat="false" ht="12.75" hidden="false" customHeight="false" outlineLevel="0" collapsed="false">
      <c r="A5211" s="1" t="n">
        <v>86</v>
      </c>
      <c r="B5211" s="1" t="s">
        <v>90</v>
      </c>
      <c r="C5211" s="1" t="n">
        <v>3</v>
      </c>
      <c r="D5211" s="2" t="n">
        <v>60.5845947265625</v>
      </c>
      <c r="E5211" s="2" t="n">
        <v>1394309.75</v>
      </c>
      <c r="F5211" s="2" t="n">
        <v>40338.1796875</v>
      </c>
      <c r="G5211" s="1" t="s">
        <v>33</v>
      </c>
    </row>
    <row r="5212" customFormat="false" ht="12.75" hidden="false" customHeight="false" outlineLevel="0" collapsed="false">
      <c r="A5212" s="1" t="n">
        <v>86</v>
      </c>
      <c r="B5212" s="1" t="s">
        <v>90</v>
      </c>
      <c r="C5212" s="1" t="n">
        <v>4</v>
      </c>
      <c r="D5212" s="2" t="n">
        <v>60.876594543457</v>
      </c>
      <c r="E5212" s="2" t="n">
        <v>1385121</v>
      </c>
      <c r="F5212" s="2" t="n">
        <v>40235</v>
      </c>
      <c r="G5212" s="1" t="s">
        <v>33</v>
      </c>
    </row>
    <row r="5213" customFormat="false" ht="12.75" hidden="false" customHeight="false" outlineLevel="0" collapsed="false">
      <c r="A5213" s="1" t="n">
        <v>86</v>
      </c>
      <c r="B5213" s="1" t="s">
        <v>90</v>
      </c>
      <c r="C5213" s="1" t="n">
        <v>5</v>
      </c>
      <c r="D5213" s="2" t="n">
        <v>61.1685943603516</v>
      </c>
      <c r="E5213" s="2" t="n">
        <v>1374031.25</v>
      </c>
      <c r="F5213" s="2" t="n">
        <v>39997.98828125</v>
      </c>
      <c r="G5213" s="1" t="s">
        <v>33</v>
      </c>
    </row>
    <row r="5214" customFormat="false" ht="12.75" hidden="false" customHeight="false" outlineLevel="0" collapsed="false">
      <c r="A5214" s="1" t="n">
        <v>86</v>
      </c>
      <c r="B5214" s="1" t="s">
        <v>90</v>
      </c>
      <c r="C5214" s="1" t="n">
        <v>6</v>
      </c>
      <c r="D5214" s="2" t="n">
        <v>61.4605903625488</v>
      </c>
      <c r="E5214" s="2" t="n">
        <v>1361741.875</v>
      </c>
      <c r="F5214" s="2" t="n">
        <v>39628.78515625</v>
      </c>
      <c r="G5214" s="1" t="s">
        <v>33</v>
      </c>
    </row>
    <row r="5215" customFormat="false" ht="12.75" hidden="false" customHeight="false" outlineLevel="0" collapsed="false">
      <c r="A5215" s="1" t="n">
        <v>86</v>
      </c>
      <c r="B5215" s="1" t="s">
        <v>90</v>
      </c>
      <c r="C5215" s="1" t="n">
        <v>7</v>
      </c>
      <c r="D5215" s="2" t="n">
        <v>61.7525901794434</v>
      </c>
      <c r="E5215" s="2" t="n">
        <v>1349590.25</v>
      </c>
      <c r="F5215" s="2" t="n">
        <v>39170.62890625</v>
      </c>
      <c r="G5215" s="1" t="s">
        <v>33</v>
      </c>
    </row>
    <row r="5216" customFormat="false" ht="12.75" hidden="false" customHeight="false" outlineLevel="0" collapsed="false">
      <c r="A5216" s="1" t="n">
        <v>86</v>
      </c>
      <c r="B5216" s="1" t="s">
        <v>90</v>
      </c>
      <c r="C5216" s="1" t="n">
        <v>8</v>
      </c>
      <c r="D5216" s="2" t="n">
        <v>62.0445899963379</v>
      </c>
      <c r="E5216" s="2" t="n">
        <v>1337225.25</v>
      </c>
      <c r="F5216" s="2" t="n">
        <v>38691.27734375</v>
      </c>
      <c r="G5216" s="1" t="s">
        <v>33</v>
      </c>
    </row>
    <row r="5217" customFormat="false" ht="12.75" hidden="false" customHeight="false" outlineLevel="0" collapsed="false">
      <c r="A5217" s="1" t="n">
        <v>86</v>
      </c>
      <c r="B5217" s="1" t="s">
        <v>90</v>
      </c>
      <c r="C5217" s="1" t="n">
        <v>9</v>
      </c>
      <c r="D5217" s="2" t="n">
        <v>62.3365859985352</v>
      </c>
      <c r="E5217" s="2" t="n">
        <v>1326007.25</v>
      </c>
      <c r="F5217" s="2" t="n">
        <v>38257.4140625</v>
      </c>
      <c r="G5217" s="1" t="s">
        <v>33</v>
      </c>
    </row>
    <row r="5218" customFormat="false" ht="12.75" hidden="false" customHeight="false" outlineLevel="0" collapsed="false">
      <c r="A5218" s="1" t="n">
        <v>86</v>
      </c>
      <c r="B5218" s="1" t="s">
        <v>90</v>
      </c>
      <c r="C5218" s="1" t="n">
        <v>10</v>
      </c>
      <c r="D5218" s="2" t="n">
        <v>62.6285858154297</v>
      </c>
      <c r="E5218" s="2" t="n">
        <v>1314979.75</v>
      </c>
      <c r="F5218" s="2" t="n">
        <v>37910.61328125</v>
      </c>
      <c r="G5218" s="1" t="s">
        <v>33</v>
      </c>
    </row>
    <row r="5219" customFormat="false" ht="12.75" hidden="false" customHeight="false" outlineLevel="0" collapsed="false">
      <c r="A5219" s="1" t="n">
        <v>86</v>
      </c>
      <c r="B5219" s="1" t="s">
        <v>90</v>
      </c>
      <c r="C5219" s="1" t="n">
        <v>11</v>
      </c>
      <c r="D5219" s="2" t="n">
        <v>62.920581817627</v>
      </c>
      <c r="E5219" s="2" t="n">
        <v>1305190.375</v>
      </c>
      <c r="F5219" s="2" t="n">
        <v>37651.8125</v>
      </c>
      <c r="G5219" s="1" t="s">
        <v>33</v>
      </c>
    </row>
    <row r="5220" customFormat="false" ht="12.75" hidden="false" customHeight="false" outlineLevel="0" collapsed="false">
      <c r="A5220" s="1" t="n">
        <v>86</v>
      </c>
      <c r="B5220" s="1" t="s">
        <v>90</v>
      </c>
      <c r="C5220" s="1" t="n">
        <v>12</v>
      </c>
      <c r="D5220" s="2" t="n">
        <v>63.2125816345215</v>
      </c>
      <c r="E5220" s="2" t="n">
        <v>1292204.375</v>
      </c>
      <c r="F5220" s="2" t="n">
        <v>37447.484375</v>
      </c>
      <c r="G5220" s="1" t="s">
        <v>33</v>
      </c>
    </row>
    <row r="5221" customFormat="false" ht="12.75" hidden="false" customHeight="false" outlineLevel="0" collapsed="false">
      <c r="A5221" s="1" t="n">
        <v>86</v>
      </c>
      <c r="B5221" s="1" t="s">
        <v>90</v>
      </c>
      <c r="C5221" s="1" t="n">
        <v>13</v>
      </c>
      <c r="D5221" s="2" t="n">
        <v>63.504581451416</v>
      </c>
      <c r="E5221" s="2" t="n">
        <v>1280942.25</v>
      </c>
      <c r="F5221" s="2" t="n">
        <v>37247.7890625</v>
      </c>
      <c r="G5221" s="1" t="s">
        <v>33</v>
      </c>
    </row>
    <row r="5222" customFormat="false" ht="12.75" hidden="false" customHeight="false" outlineLevel="0" collapsed="false">
      <c r="A5222" s="1" t="n">
        <v>86</v>
      </c>
      <c r="B5222" s="1" t="s">
        <v>90</v>
      </c>
      <c r="C5222" s="1" t="n">
        <v>14</v>
      </c>
      <c r="D5222" s="2" t="n">
        <v>63.7965774536133</v>
      </c>
      <c r="E5222" s="2" t="n">
        <v>1270437.875</v>
      </c>
      <c r="F5222" s="2" t="n">
        <v>37019.453125</v>
      </c>
      <c r="G5222" s="1" t="s">
        <v>33</v>
      </c>
    </row>
    <row r="5223" customFormat="false" ht="12.75" hidden="false" customHeight="false" outlineLevel="0" collapsed="false">
      <c r="A5223" s="1" t="n">
        <v>86</v>
      </c>
      <c r="B5223" s="1" t="s">
        <v>90</v>
      </c>
      <c r="C5223" s="1" t="n">
        <v>15</v>
      </c>
      <c r="D5223" s="2" t="n">
        <v>64.0885772705078</v>
      </c>
      <c r="E5223" s="2" t="n">
        <v>1257698.5</v>
      </c>
      <c r="F5223" s="2" t="n">
        <v>36764.1328125</v>
      </c>
      <c r="G5223" s="1" t="s">
        <v>33</v>
      </c>
    </row>
    <row r="5224" customFormat="false" ht="12.75" hidden="false" customHeight="false" outlineLevel="0" collapsed="false">
      <c r="A5224" s="1" t="n">
        <v>86</v>
      </c>
      <c r="B5224" s="1" t="s">
        <v>90</v>
      </c>
      <c r="C5224" s="1" t="n">
        <v>16</v>
      </c>
      <c r="D5224" s="2" t="n">
        <v>64.3805770874023</v>
      </c>
      <c r="E5224" s="2" t="n">
        <v>1246660.875</v>
      </c>
      <c r="F5224" s="2" t="n">
        <v>36521.45703125</v>
      </c>
      <c r="G5224" s="1" t="s">
        <v>33</v>
      </c>
    </row>
    <row r="5225" customFormat="false" ht="12.75" hidden="false" customHeight="false" outlineLevel="0" collapsed="false">
      <c r="A5225" s="1" t="n">
        <v>86</v>
      </c>
      <c r="B5225" s="1" t="s">
        <v>90</v>
      </c>
      <c r="C5225" s="1" t="n">
        <v>17</v>
      </c>
      <c r="D5225" s="2" t="n">
        <v>64.6725769042969</v>
      </c>
      <c r="E5225" s="2" t="n">
        <v>1234758.625</v>
      </c>
      <c r="F5225" s="2" t="n">
        <v>36346.8359375</v>
      </c>
      <c r="G5225" s="1" t="s">
        <v>33</v>
      </c>
    </row>
    <row r="5226" customFormat="false" ht="12.75" hidden="false" customHeight="false" outlineLevel="0" collapsed="false">
      <c r="A5226" s="1" t="n">
        <v>86</v>
      </c>
      <c r="B5226" s="1" t="s">
        <v>90</v>
      </c>
      <c r="C5226" s="1" t="n">
        <v>18</v>
      </c>
      <c r="D5226" s="2" t="n">
        <v>64.9645690917969</v>
      </c>
      <c r="E5226" s="2" t="n">
        <v>1226389.125</v>
      </c>
      <c r="F5226" s="2" t="n">
        <v>36276.203125</v>
      </c>
      <c r="G5226" s="1" t="s">
        <v>33</v>
      </c>
    </row>
    <row r="5227" customFormat="false" ht="12.75" hidden="false" customHeight="false" outlineLevel="0" collapsed="false">
      <c r="A5227" s="1" t="n">
        <v>86</v>
      </c>
      <c r="B5227" s="1" t="s">
        <v>90</v>
      </c>
      <c r="C5227" s="1" t="n">
        <v>19</v>
      </c>
      <c r="D5227" s="2" t="n">
        <v>65.2565689086914</v>
      </c>
      <c r="E5227" s="2" t="n">
        <v>1214715</v>
      </c>
      <c r="F5227" s="2" t="n">
        <v>36301.078125</v>
      </c>
      <c r="G5227" s="1" t="s">
        <v>33</v>
      </c>
    </row>
    <row r="5228" customFormat="false" ht="12.75" hidden="false" customHeight="false" outlineLevel="0" collapsed="false">
      <c r="A5228" s="1" t="n">
        <v>86</v>
      </c>
      <c r="B5228" s="1" t="s">
        <v>90</v>
      </c>
      <c r="C5228" s="1" t="n">
        <v>20</v>
      </c>
      <c r="D5228" s="2" t="n">
        <v>65.5485687255859</v>
      </c>
      <c r="E5228" s="2" t="n">
        <v>1205062.5</v>
      </c>
      <c r="F5228" s="2" t="n">
        <v>36369.6875</v>
      </c>
      <c r="G5228" s="1" t="s">
        <v>33</v>
      </c>
    </row>
    <row r="5229" customFormat="false" ht="12.75" hidden="false" customHeight="false" outlineLevel="0" collapsed="false">
      <c r="A5229" s="1" t="n">
        <v>86</v>
      </c>
      <c r="B5229" s="1" t="s">
        <v>90</v>
      </c>
      <c r="C5229" s="1" t="n">
        <v>21</v>
      </c>
      <c r="D5229" s="2" t="n">
        <v>65.8405685424805</v>
      </c>
      <c r="E5229" s="2" t="n">
        <v>1192154.125</v>
      </c>
      <c r="F5229" s="2" t="n">
        <v>36415.8203125</v>
      </c>
      <c r="G5229" s="1" t="s">
        <v>33</v>
      </c>
    </row>
    <row r="5230" customFormat="false" ht="12.75" hidden="false" customHeight="false" outlineLevel="0" collapsed="false">
      <c r="A5230" s="1" t="n">
        <v>86</v>
      </c>
      <c r="B5230" s="1" t="s">
        <v>90</v>
      </c>
      <c r="C5230" s="1" t="n">
        <v>22</v>
      </c>
      <c r="D5230" s="2" t="n">
        <v>66.132568359375</v>
      </c>
      <c r="E5230" s="2" t="n">
        <v>1179872.75</v>
      </c>
      <c r="F5230" s="2" t="n">
        <v>36392.5078125</v>
      </c>
      <c r="G5230" s="1" t="s">
        <v>33</v>
      </c>
    </row>
    <row r="5231" customFormat="false" ht="12.75" hidden="false" customHeight="false" outlineLevel="0" collapsed="false">
      <c r="A5231" s="1" t="n">
        <v>86</v>
      </c>
      <c r="B5231" s="1" t="s">
        <v>90</v>
      </c>
      <c r="C5231" s="1" t="n">
        <v>23</v>
      </c>
      <c r="D5231" s="2" t="n">
        <v>66.424560546875</v>
      </c>
      <c r="E5231" s="2" t="n">
        <v>1169387.5</v>
      </c>
      <c r="F5231" s="2" t="n">
        <v>36291.421875</v>
      </c>
      <c r="G5231" s="1" t="s">
        <v>33</v>
      </c>
    </row>
    <row r="5232" customFormat="false" ht="12.75" hidden="false" customHeight="false" outlineLevel="0" collapsed="false">
      <c r="A5232" s="1" t="n">
        <v>86</v>
      </c>
      <c r="B5232" s="1" t="s">
        <v>90</v>
      </c>
      <c r="C5232" s="1" t="n">
        <v>24</v>
      </c>
      <c r="D5232" s="2" t="n">
        <v>66.7165603637695</v>
      </c>
      <c r="E5232" s="2" t="n">
        <v>1159126.25</v>
      </c>
      <c r="F5232" s="2" t="n">
        <v>36134.91796875</v>
      </c>
      <c r="G5232" s="1" t="s">
        <v>33</v>
      </c>
    </row>
    <row r="5233" customFormat="false" ht="12.75" hidden="false" customHeight="false" outlineLevel="0" collapsed="false">
      <c r="A5233" s="1" t="n">
        <v>86</v>
      </c>
      <c r="B5233" s="1" t="s">
        <v>90</v>
      </c>
      <c r="C5233" s="1" t="n">
        <v>25</v>
      </c>
      <c r="D5233" s="2" t="n">
        <v>67.0085601806641</v>
      </c>
      <c r="E5233" s="2" t="n">
        <v>1147639.75</v>
      </c>
      <c r="F5233" s="2" t="n">
        <v>35954.05859375</v>
      </c>
      <c r="G5233" s="1" t="s">
        <v>33</v>
      </c>
    </row>
    <row r="5234" customFormat="false" ht="12.75" hidden="false" customHeight="false" outlineLevel="0" collapsed="false">
      <c r="A5234" s="1" t="n">
        <v>86</v>
      </c>
      <c r="B5234" s="1" t="s">
        <v>90</v>
      </c>
      <c r="C5234" s="1" t="n">
        <v>26</v>
      </c>
      <c r="D5234" s="2" t="n">
        <v>67.3005599975586</v>
      </c>
      <c r="E5234" s="2" t="n">
        <v>1136219.625</v>
      </c>
      <c r="F5234" s="2" t="n">
        <v>35769.31640625</v>
      </c>
      <c r="G5234" s="1" t="s">
        <v>33</v>
      </c>
    </row>
    <row r="5235" customFormat="false" ht="12.75" hidden="false" customHeight="false" outlineLevel="0" collapsed="false">
      <c r="A5235" s="1" t="n">
        <v>86</v>
      </c>
      <c r="B5235" s="1" t="s">
        <v>90</v>
      </c>
      <c r="C5235" s="1" t="n">
        <v>27</v>
      </c>
      <c r="D5235" s="2" t="n">
        <v>67.5925598144531</v>
      </c>
      <c r="E5235" s="2" t="n">
        <v>1125733.375</v>
      </c>
      <c r="F5235" s="2" t="n">
        <v>35586.25390625</v>
      </c>
      <c r="G5235" s="1" t="s">
        <v>33</v>
      </c>
    </row>
    <row r="5236" customFormat="false" ht="12.75" hidden="false" customHeight="false" outlineLevel="0" collapsed="false">
      <c r="A5236" s="1" t="n">
        <v>86</v>
      </c>
      <c r="B5236" s="1" t="s">
        <v>90</v>
      </c>
      <c r="C5236" s="1" t="n">
        <v>28</v>
      </c>
      <c r="D5236" s="2" t="n">
        <v>67.8845520019531</v>
      </c>
      <c r="E5236" s="2" t="n">
        <v>1114399</v>
      </c>
      <c r="F5236" s="2" t="n">
        <v>35402.8984375</v>
      </c>
      <c r="G5236" s="1" t="s">
        <v>33</v>
      </c>
    </row>
    <row r="5237" customFormat="false" ht="12.75" hidden="false" customHeight="false" outlineLevel="0" collapsed="false">
      <c r="A5237" s="1" t="n">
        <v>86</v>
      </c>
      <c r="B5237" s="1" t="s">
        <v>90</v>
      </c>
      <c r="C5237" s="1" t="n">
        <v>29</v>
      </c>
      <c r="D5237" s="2" t="n">
        <v>68.1765518188477</v>
      </c>
      <c r="E5237" s="2" t="n">
        <v>1103959.5</v>
      </c>
      <c r="F5237" s="2" t="n">
        <v>35220.859375</v>
      </c>
      <c r="G5237" s="1" t="s">
        <v>33</v>
      </c>
    </row>
    <row r="5238" customFormat="false" ht="12.75" hidden="false" customHeight="false" outlineLevel="0" collapsed="false">
      <c r="A5238" s="1" t="n">
        <v>86</v>
      </c>
      <c r="B5238" s="1" t="s">
        <v>90</v>
      </c>
      <c r="C5238" s="1" t="n">
        <v>30</v>
      </c>
      <c r="D5238" s="2" t="n">
        <v>68.4685516357422</v>
      </c>
      <c r="E5238" s="2" t="n">
        <v>1092499.75</v>
      </c>
      <c r="F5238" s="2" t="n">
        <v>35049.35546875</v>
      </c>
      <c r="G5238" s="1" t="s">
        <v>33</v>
      </c>
    </row>
    <row r="5239" customFormat="false" ht="12.75" hidden="false" customHeight="false" outlineLevel="0" collapsed="false">
      <c r="A5239" s="1" t="n">
        <v>86</v>
      </c>
      <c r="B5239" s="1" t="s">
        <v>90</v>
      </c>
      <c r="C5239" s="1" t="n">
        <v>31</v>
      </c>
      <c r="D5239" s="2" t="n">
        <v>68.7605514526367</v>
      </c>
      <c r="E5239" s="2" t="n">
        <v>1082203</v>
      </c>
      <c r="F5239" s="2" t="n">
        <v>34902.23828125</v>
      </c>
      <c r="G5239" s="1" t="s">
        <v>33</v>
      </c>
    </row>
    <row r="5240" customFormat="false" ht="12.75" hidden="false" customHeight="false" outlineLevel="0" collapsed="false">
      <c r="A5240" s="1" t="n">
        <v>86</v>
      </c>
      <c r="B5240" s="1" t="s">
        <v>90</v>
      </c>
      <c r="C5240" s="1" t="n">
        <v>32</v>
      </c>
      <c r="D5240" s="2" t="n">
        <v>69.0525512695313</v>
      </c>
      <c r="E5240" s="2" t="n">
        <v>1071738.75</v>
      </c>
      <c r="F5240" s="2" t="n">
        <v>34787.265625</v>
      </c>
      <c r="G5240" s="1" t="s">
        <v>33</v>
      </c>
    </row>
    <row r="5241" customFormat="false" ht="12.75" hidden="false" customHeight="false" outlineLevel="0" collapsed="false">
      <c r="A5241" s="1" t="n">
        <v>86</v>
      </c>
      <c r="B5241" s="1" t="s">
        <v>90</v>
      </c>
      <c r="C5241" s="1" t="n">
        <v>33</v>
      </c>
      <c r="D5241" s="2" t="n">
        <v>69.3445434570313</v>
      </c>
      <c r="E5241" s="2" t="n">
        <v>1061799.125</v>
      </c>
      <c r="F5241" s="2" t="n">
        <v>34699.234375</v>
      </c>
      <c r="G5241" s="1" t="s">
        <v>33</v>
      </c>
    </row>
    <row r="5242" customFormat="false" ht="12.75" hidden="false" customHeight="false" outlineLevel="0" collapsed="false">
      <c r="A5242" s="1" t="n">
        <v>86</v>
      </c>
      <c r="B5242" s="1" t="s">
        <v>90</v>
      </c>
      <c r="C5242" s="1" t="n">
        <v>34</v>
      </c>
      <c r="D5242" s="2" t="n">
        <v>69.6365432739258</v>
      </c>
      <c r="E5242" s="2" t="n">
        <v>1050312.375</v>
      </c>
      <c r="F5242" s="2" t="n">
        <v>34620.1875</v>
      </c>
      <c r="G5242" s="1" t="s">
        <v>33</v>
      </c>
    </row>
    <row r="5243" customFormat="false" ht="12.75" hidden="false" customHeight="false" outlineLevel="0" collapsed="false">
      <c r="A5243" s="1" t="n">
        <v>86</v>
      </c>
      <c r="B5243" s="1" t="s">
        <v>90</v>
      </c>
      <c r="C5243" s="1" t="n">
        <v>35</v>
      </c>
      <c r="D5243" s="2" t="n">
        <v>69.9285430908203</v>
      </c>
      <c r="E5243" s="2" t="n">
        <v>1038912.8125</v>
      </c>
      <c r="F5243" s="2" t="n">
        <v>34527.91015625</v>
      </c>
      <c r="G5243" s="1" t="s">
        <v>33</v>
      </c>
    </row>
    <row r="5244" customFormat="false" ht="12.75" hidden="false" customHeight="false" outlineLevel="0" collapsed="false">
      <c r="A5244" s="1" t="n">
        <v>86</v>
      </c>
      <c r="B5244" s="1" t="s">
        <v>90</v>
      </c>
      <c r="C5244" s="1" t="n">
        <v>36</v>
      </c>
      <c r="D5244" s="2" t="n">
        <v>70.2205429077148</v>
      </c>
      <c r="E5244" s="2" t="n">
        <v>1029959.5625</v>
      </c>
      <c r="F5244" s="2" t="n">
        <v>34401.48828125</v>
      </c>
      <c r="G5244" s="1" t="s">
        <v>33</v>
      </c>
    </row>
    <row r="5245" customFormat="false" ht="12.75" hidden="false" customHeight="false" outlineLevel="0" collapsed="false">
      <c r="A5245" s="1" t="n">
        <v>86</v>
      </c>
      <c r="B5245" s="1" t="s">
        <v>90</v>
      </c>
      <c r="C5245" s="1" t="n">
        <v>37</v>
      </c>
      <c r="D5245" s="2" t="n">
        <v>70.5125427246094</v>
      </c>
      <c r="E5245" s="2" t="n">
        <v>1017865.25</v>
      </c>
      <c r="F5245" s="2" t="n">
        <v>34236.0625</v>
      </c>
      <c r="G5245" s="1" t="s">
        <v>33</v>
      </c>
    </row>
    <row r="5246" customFormat="false" ht="12.75" hidden="false" customHeight="false" outlineLevel="0" collapsed="false">
      <c r="A5246" s="1" t="n">
        <v>86</v>
      </c>
      <c r="B5246" s="1" t="s">
        <v>90</v>
      </c>
      <c r="C5246" s="1" t="n">
        <v>38</v>
      </c>
      <c r="D5246" s="2" t="n">
        <v>70.8045349121094</v>
      </c>
      <c r="E5246" s="2" t="n">
        <v>1008109.1875</v>
      </c>
      <c r="F5246" s="2" t="n">
        <v>34041.33984375</v>
      </c>
      <c r="G5246" s="1" t="s">
        <v>33</v>
      </c>
    </row>
    <row r="5247" customFormat="false" ht="12.75" hidden="false" customHeight="false" outlineLevel="0" collapsed="false">
      <c r="A5247" s="1" t="n">
        <v>86</v>
      </c>
      <c r="B5247" s="1" t="s">
        <v>90</v>
      </c>
      <c r="C5247" s="1" t="n">
        <v>39</v>
      </c>
      <c r="D5247" s="2" t="n">
        <v>71.0965347290039</v>
      </c>
      <c r="E5247" s="2" t="n">
        <v>997280.125</v>
      </c>
      <c r="F5247" s="2" t="n">
        <v>33836.41015625</v>
      </c>
      <c r="G5247" s="1" t="s">
        <v>33</v>
      </c>
    </row>
    <row r="5248" customFormat="false" ht="12.75" hidden="false" customHeight="false" outlineLevel="0" collapsed="false">
      <c r="A5248" s="1" t="n">
        <v>86</v>
      </c>
      <c r="B5248" s="1" t="s">
        <v>90</v>
      </c>
      <c r="C5248" s="1" t="n">
        <v>40</v>
      </c>
      <c r="D5248" s="2" t="n">
        <v>71.3885345458984</v>
      </c>
      <c r="E5248" s="2" t="n">
        <v>987953.6875</v>
      </c>
      <c r="F5248" s="2" t="n">
        <v>33641.6875</v>
      </c>
      <c r="G5248" s="1" t="s">
        <v>33</v>
      </c>
    </row>
    <row r="5249" customFormat="false" ht="12.75" hidden="false" customHeight="false" outlineLevel="0" collapsed="false">
      <c r="A5249" s="1" t="n">
        <v>86</v>
      </c>
      <c r="B5249" s="1" t="s">
        <v>90</v>
      </c>
      <c r="C5249" s="1" t="n">
        <v>41</v>
      </c>
      <c r="D5249" s="2" t="n">
        <v>71.680534362793</v>
      </c>
      <c r="E5249" s="2" t="n">
        <v>976553.6875</v>
      </c>
      <c r="F5249" s="2" t="n">
        <v>33471.828125</v>
      </c>
      <c r="G5249" s="1" t="s">
        <v>33</v>
      </c>
    </row>
    <row r="5250" customFormat="false" ht="12.75" hidden="false" customHeight="false" outlineLevel="0" collapsed="false">
      <c r="A5250" s="1" t="n">
        <v>86</v>
      </c>
      <c r="B5250" s="1" t="s">
        <v>90</v>
      </c>
      <c r="C5250" s="1" t="n">
        <v>42</v>
      </c>
      <c r="D5250" s="2" t="n">
        <v>71.9725341796875</v>
      </c>
      <c r="E5250" s="2" t="n">
        <v>967769.3125</v>
      </c>
      <c r="F5250" s="2" t="n">
        <v>33332.58984375</v>
      </c>
      <c r="G5250" s="1" t="s">
        <v>33</v>
      </c>
    </row>
    <row r="5251" customFormat="false" ht="12.75" hidden="false" customHeight="false" outlineLevel="0" collapsed="false">
      <c r="A5251" s="1" t="n">
        <v>86</v>
      </c>
      <c r="B5251" s="1" t="s">
        <v>90</v>
      </c>
      <c r="C5251" s="1" t="n">
        <v>43</v>
      </c>
      <c r="D5251" s="2" t="n">
        <v>72.2645263671875</v>
      </c>
      <c r="E5251" s="2" t="n">
        <v>956408.4375</v>
      </c>
      <c r="F5251" s="2" t="n">
        <v>33221.79296875</v>
      </c>
      <c r="G5251" s="1" t="s">
        <v>33</v>
      </c>
    </row>
    <row r="5252" customFormat="false" ht="12.75" hidden="false" customHeight="false" outlineLevel="0" collapsed="false">
      <c r="A5252" s="1" t="n">
        <v>86</v>
      </c>
      <c r="B5252" s="1" t="s">
        <v>90</v>
      </c>
      <c r="C5252" s="1" t="n">
        <v>44</v>
      </c>
      <c r="D5252" s="2" t="n">
        <v>72.5565338134766</v>
      </c>
      <c r="E5252" s="2" t="n">
        <v>946243.6875</v>
      </c>
      <c r="F5252" s="2" t="n">
        <v>33132.1796875</v>
      </c>
      <c r="G5252" s="1" t="s">
        <v>33</v>
      </c>
    </row>
    <row r="5253" customFormat="false" ht="12.75" hidden="false" customHeight="false" outlineLevel="0" collapsed="false">
      <c r="A5253" s="1" t="n">
        <v>86</v>
      </c>
      <c r="B5253" s="1" t="s">
        <v>90</v>
      </c>
      <c r="C5253" s="1" t="n">
        <v>45</v>
      </c>
      <c r="D5253" s="2" t="n">
        <v>72.8485260009766</v>
      </c>
      <c r="E5253" s="2" t="n">
        <v>937186.125</v>
      </c>
      <c r="F5253" s="2" t="n">
        <v>33054.25390625</v>
      </c>
      <c r="G5253" s="1" t="s">
        <v>33</v>
      </c>
    </row>
    <row r="5254" customFormat="false" ht="12.75" hidden="false" customHeight="false" outlineLevel="0" collapsed="false">
      <c r="A5254" s="1" t="n">
        <v>86</v>
      </c>
      <c r="B5254" s="1" t="s">
        <v>90</v>
      </c>
      <c r="C5254" s="1" t="n">
        <v>46</v>
      </c>
      <c r="D5254" s="2" t="n">
        <v>73.1405258178711</v>
      </c>
      <c r="E5254" s="2" t="n">
        <v>926703.5625</v>
      </c>
      <c r="F5254" s="2" t="n">
        <v>32978.8125</v>
      </c>
      <c r="G5254" s="1" t="s">
        <v>33</v>
      </c>
    </row>
    <row r="5255" customFormat="false" ht="12.75" hidden="false" customHeight="false" outlineLevel="0" collapsed="false">
      <c r="A5255" s="1" t="n">
        <v>86</v>
      </c>
      <c r="B5255" s="1" t="s">
        <v>90</v>
      </c>
      <c r="C5255" s="1" t="n">
        <v>47</v>
      </c>
      <c r="D5255" s="2" t="n">
        <v>73.4325256347656</v>
      </c>
      <c r="E5255" s="2" t="n">
        <v>916164.875</v>
      </c>
      <c r="F5255" s="2" t="n">
        <v>32898.49609375</v>
      </c>
      <c r="G5255" s="1" t="s">
        <v>33</v>
      </c>
    </row>
    <row r="5256" customFormat="false" ht="12.75" hidden="false" customHeight="false" outlineLevel="0" collapsed="false">
      <c r="A5256" s="1" t="n">
        <v>86</v>
      </c>
      <c r="B5256" s="1" t="s">
        <v>90</v>
      </c>
      <c r="C5256" s="1" t="n">
        <v>48</v>
      </c>
      <c r="D5256" s="2" t="n">
        <v>73.7245254516602</v>
      </c>
      <c r="E5256" s="2" t="n">
        <v>905794.5</v>
      </c>
      <c r="F5256" s="2" t="n">
        <v>32811.4609375</v>
      </c>
      <c r="G5256" s="1" t="s">
        <v>33</v>
      </c>
    </row>
    <row r="5257" customFormat="false" ht="12.75" hidden="false" customHeight="false" outlineLevel="0" collapsed="false">
      <c r="A5257" s="1" t="n">
        <v>86</v>
      </c>
      <c r="B5257" s="1" t="s">
        <v>90</v>
      </c>
      <c r="C5257" s="1" t="n">
        <v>49</v>
      </c>
      <c r="D5257" s="2" t="n">
        <v>74.0165252685547</v>
      </c>
      <c r="E5257" s="2" t="n">
        <v>896319.0625</v>
      </c>
      <c r="F5257" s="2" t="n">
        <v>32720.23046875</v>
      </c>
      <c r="G5257" s="1" t="s">
        <v>33</v>
      </c>
    </row>
    <row r="5258" customFormat="false" ht="12.75" hidden="false" customHeight="false" outlineLevel="0" collapsed="false">
      <c r="A5258" s="1" t="n">
        <v>86</v>
      </c>
      <c r="B5258" s="1" t="s">
        <v>90</v>
      </c>
      <c r="C5258" s="1" t="n">
        <v>50</v>
      </c>
      <c r="D5258" s="2" t="n">
        <v>74.3085174560547</v>
      </c>
      <c r="E5258" s="2" t="n">
        <v>887781.75</v>
      </c>
      <c r="F5258" s="2" t="n">
        <v>32628.431640625</v>
      </c>
      <c r="G5258" s="1" t="s">
        <v>33</v>
      </c>
    </row>
    <row r="5259" customFormat="false" ht="12.75" hidden="false" customHeight="false" outlineLevel="0" collapsed="false">
      <c r="A5259" s="1" t="n">
        <v>86</v>
      </c>
      <c r="B5259" s="1" t="s">
        <v>90</v>
      </c>
      <c r="C5259" s="1" t="n">
        <v>51</v>
      </c>
      <c r="D5259" s="2" t="n">
        <v>74.6005172729492</v>
      </c>
      <c r="E5259" s="2" t="n">
        <v>875297.125</v>
      </c>
      <c r="F5259" s="2" t="n">
        <v>32534.509765625</v>
      </c>
      <c r="G5259" s="1" t="s">
        <v>33</v>
      </c>
    </row>
    <row r="5260" customFormat="false" ht="12.75" hidden="false" customHeight="false" outlineLevel="0" collapsed="false">
      <c r="A5260" s="1" t="n">
        <v>86</v>
      </c>
      <c r="B5260" s="1" t="s">
        <v>90</v>
      </c>
      <c r="C5260" s="1" t="n">
        <v>52</v>
      </c>
      <c r="D5260" s="2" t="n">
        <v>74.8925170898438</v>
      </c>
      <c r="E5260" s="2" t="n">
        <v>867057.6875</v>
      </c>
      <c r="F5260" s="2" t="n">
        <v>32429.755859375</v>
      </c>
      <c r="G5260" s="1" t="s">
        <v>33</v>
      </c>
    </row>
    <row r="5261" customFormat="false" ht="12.75" hidden="false" customHeight="false" outlineLevel="0" collapsed="false">
      <c r="A5261" s="1" t="n">
        <v>86</v>
      </c>
      <c r="B5261" s="1" t="s">
        <v>90</v>
      </c>
      <c r="C5261" s="1" t="n">
        <v>53</v>
      </c>
      <c r="D5261" s="2" t="n">
        <v>75.1845169067383</v>
      </c>
      <c r="E5261" s="2" t="n">
        <v>856904.125</v>
      </c>
      <c r="F5261" s="2" t="n">
        <v>32302.083984375</v>
      </c>
      <c r="G5261" s="1" t="s">
        <v>33</v>
      </c>
    </row>
    <row r="5262" customFormat="false" ht="12.75" hidden="false" customHeight="false" outlineLevel="0" collapsed="false">
      <c r="A5262" s="1" t="n">
        <v>86</v>
      </c>
      <c r="B5262" s="1" t="s">
        <v>90</v>
      </c>
      <c r="C5262" s="1" t="n">
        <v>54</v>
      </c>
      <c r="D5262" s="2" t="n">
        <v>75.4765167236328</v>
      </c>
      <c r="E5262" s="2" t="n">
        <v>845998.1875</v>
      </c>
      <c r="F5262" s="2" t="n">
        <v>32146.75</v>
      </c>
      <c r="G5262" s="1" t="s">
        <v>33</v>
      </c>
    </row>
    <row r="5263" customFormat="false" ht="12.75" hidden="false" customHeight="false" outlineLevel="0" collapsed="false">
      <c r="A5263" s="1" t="n">
        <v>86</v>
      </c>
      <c r="B5263" s="1" t="s">
        <v>90</v>
      </c>
      <c r="C5263" s="1" t="n">
        <v>55</v>
      </c>
      <c r="D5263" s="2" t="n">
        <v>75.7685089111328</v>
      </c>
      <c r="E5263" s="2" t="n">
        <v>836487.6875</v>
      </c>
      <c r="F5263" s="2" t="n">
        <v>31975.958984375</v>
      </c>
      <c r="G5263" s="1" t="s">
        <v>33</v>
      </c>
    </row>
    <row r="5264" customFormat="false" ht="12.75" hidden="false" customHeight="false" outlineLevel="0" collapsed="false">
      <c r="A5264" s="1" t="n">
        <v>86</v>
      </c>
      <c r="B5264" s="1" t="s">
        <v>90</v>
      </c>
      <c r="C5264" s="1" t="n">
        <v>56</v>
      </c>
      <c r="D5264" s="2" t="n">
        <v>76.0605087280273</v>
      </c>
      <c r="E5264" s="2" t="n">
        <v>827794.75</v>
      </c>
      <c r="F5264" s="2" t="n">
        <v>31821.17578125</v>
      </c>
      <c r="G5264" s="1" t="s">
        <v>33</v>
      </c>
    </row>
    <row r="5265" customFormat="false" ht="12.75" hidden="false" customHeight="false" outlineLevel="0" collapsed="false">
      <c r="A5265" s="1" t="n">
        <v>86</v>
      </c>
      <c r="B5265" s="1" t="s">
        <v>90</v>
      </c>
      <c r="C5265" s="1" t="n">
        <v>57</v>
      </c>
      <c r="D5265" s="2" t="n">
        <v>76.3525085449219</v>
      </c>
      <c r="E5265" s="2" t="n">
        <v>817764.5</v>
      </c>
      <c r="F5265" s="2" t="n">
        <v>31726.595703125</v>
      </c>
      <c r="G5265" s="1" t="s">
        <v>33</v>
      </c>
    </row>
    <row r="5266" customFormat="false" ht="12.75" hidden="false" customHeight="false" outlineLevel="0" collapsed="false">
      <c r="A5266" s="1" t="n">
        <v>86</v>
      </c>
      <c r="B5266" s="1" t="s">
        <v>90</v>
      </c>
      <c r="C5266" s="1" t="n">
        <v>58</v>
      </c>
      <c r="D5266" s="2" t="n">
        <v>76.6445083618164</v>
      </c>
      <c r="E5266" s="2" t="n">
        <v>807683.0625</v>
      </c>
      <c r="F5266" s="2" t="n">
        <v>31736.548828125</v>
      </c>
      <c r="G5266" s="1" t="s">
        <v>33</v>
      </c>
    </row>
    <row r="5267" customFormat="false" ht="12.75" hidden="false" customHeight="false" outlineLevel="0" collapsed="false">
      <c r="A5267" s="1" t="n">
        <v>86</v>
      </c>
      <c r="B5267" s="1" t="s">
        <v>90</v>
      </c>
      <c r="C5267" s="1" t="n">
        <v>59</v>
      </c>
      <c r="D5267" s="2" t="n">
        <v>76.9365081787109</v>
      </c>
      <c r="E5267" s="2" t="n">
        <v>799798</v>
      </c>
      <c r="F5267" s="2" t="n">
        <v>31884.953125</v>
      </c>
      <c r="G5267" s="1" t="s">
        <v>33</v>
      </c>
    </row>
    <row r="5268" customFormat="false" ht="12.75" hidden="false" customHeight="false" outlineLevel="0" collapsed="false">
      <c r="A5268" s="1" t="n">
        <v>86</v>
      </c>
      <c r="B5268" s="1" t="s">
        <v>90</v>
      </c>
      <c r="C5268" s="1" t="n">
        <v>60</v>
      </c>
      <c r="D5268" s="2" t="n">
        <v>77.2285003662109</v>
      </c>
      <c r="E5268" s="2" t="n">
        <v>788480</v>
      </c>
      <c r="F5268" s="2" t="n">
        <v>32191.111328125</v>
      </c>
      <c r="G5268" s="1" t="s">
        <v>33</v>
      </c>
    </row>
    <row r="5269" customFormat="false" ht="12.75" hidden="false" customHeight="false" outlineLevel="0" collapsed="false">
      <c r="A5269" s="1" t="n">
        <v>86</v>
      </c>
      <c r="B5269" s="1" t="s">
        <v>90</v>
      </c>
      <c r="C5269" s="1" t="n">
        <v>61</v>
      </c>
      <c r="D5269" s="2" t="n">
        <v>77.5205001831055</v>
      </c>
      <c r="E5269" s="2" t="n">
        <v>779711.8125</v>
      </c>
      <c r="F5269" s="2" t="n">
        <v>32665.841796875</v>
      </c>
      <c r="G5269" s="1" t="s">
        <v>33</v>
      </c>
    </row>
    <row r="5270" customFormat="false" ht="12.75" hidden="false" customHeight="false" outlineLevel="0" collapsed="false">
      <c r="A5270" s="1" t="n">
        <v>86</v>
      </c>
      <c r="B5270" s="1" t="s">
        <v>90</v>
      </c>
      <c r="C5270" s="1" t="n">
        <v>62</v>
      </c>
      <c r="D5270" s="2" t="n">
        <v>77.8125</v>
      </c>
      <c r="E5270" s="2" t="n">
        <v>767521</v>
      </c>
      <c r="F5270" s="2" t="n">
        <v>33323.44921875</v>
      </c>
      <c r="G5270" s="1" t="s">
        <v>33</v>
      </c>
    </row>
    <row r="5271" customFormat="false" ht="12.75" hidden="false" customHeight="false" outlineLevel="0" collapsed="false">
      <c r="A5271" s="1" t="n">
        <v>86</v>
      </c>
      <c r="B5271" s="1" t="s">
        <v>90</v>
      </c>
      <c r="C5271" s="1" t="n">
        <v>63</v>
      </c>
      <c r="D5271" s="2" t="n">
        <v>78.1044998168945</v>
      </c>
      <c r="E5271" s="2" t="n">
        <v>759459.5625</v>
      </c>
      <c r="F5271" s="2" t="n">
        <v>34192.7421875</v>
      </c>
      <c r="G5271" s="1" t="s">
        <v>33</v>
      </c>
    </row>
    <row r="5272" customFormat="false" ht="12.75" hidden="false" customHeight="false" outlineLevel="0" collapsed="false">
      <c r="A5272" s="1" t="n">
        <v>86</v>
      </c>
      <c r="B5272" s="1" t="s">
        <v>90</v>
      </c>
      <c r="C5272" s="1" t="n">
        <v>64</v>
      </c>
      <c r="D5272" s="2" t="n">
        <v>78.3964996337891</v>
      </c>
      <c r="E5272" s="2" t="n">
        <v>747528.375</v>
      </c>
      <c r="F5272" s="2" t="n">
        <v>35350.3671875</v>
      </c>
      <c r="G5272" s="1" t="s">
        <v>33</v>
      </c>
    </row>
    <row r="5273" customFormat="false" ht="12.75" hidden="false" customHeight="false" outlineLevel="0" collapsed="false">
      <c r="A5273" s="1" t="n">
        <v>86</v>
      </c>
      <c r="B5273" s="1" t="s">
        <v>90</v>
      </c>
      <c r="C5273" s="1" t="n">
        <v>65</v>
      </c>
      <c r="D5273" s="2" t="n">
        <v>78.6884918212891</v>
      </c>
      <c r="E5273" s="2" t="n">
        <v>736651.125</v>
      </c>
      <c r="F5273" s="2" t="n">
        <v>36847.01953125</v>
      </c>
      <c r="G5273" s="1" t="s">
        <v>33</v>
      </c>
    </row>
    <row r="5274" customFormat="false" ht="12.75" hidden="false" customHeight="false" outlineLevel="0" collapsed="false">
      <c r="A5274" s="1" t="n">
        <v>86</v>
      </c>
      <c r="B5274" s="1" t="s">
        <v>90</v>
      </c>
      <c r="C5274" s="1" t="n">
        <v>66</v>
      </c>
      <c r="D5274" s="2" t="n">
        <v>78.9804916381836</v>
      </c>
      <c r="E5274" s="2" t="n">
        <v>726013.125</v>
      </c>
      <c r="F5274" s="2" t="n">
        <v>38695.140625</v>
      </c>
      <c r="G5274" s="1" t="s">
        <v>33</v>
      </c>
    </row>
    <row r="5275" customFormat="false" ht="12.75" hidden="false" customHeight="false" outlineLevel="0" collapsed="false">
      <c r="A5275" s="1" t="n">
        <v>86</v>
      </c>
      <c r="B5275" s="1" t="s">
        <v>90</v>
      </c>
      <c r="C5275" s="1" t="n">
        <v>67</v>
      </c>
      <c r="D5275" s="2" t="n">
        <v>79.2724914550781</v>
      </c>
      <c r="E5275" s="2" t="n">
        <v>712129.8125</v>
      </c>
      <c r="F5275" s="2" t="n">
        <v>40899.51171875</v>
      </c>
      <c r="G5275" s="1" t="s">
        <v>33</v>
      </c>
    </row>
    <row r="5276" customFormat="false" ht="12.75" hidden="false" customHeight="false" outlineLevel="0" collapsed="false">
      <c r="A5276" s="1" t="n">
        <v>86</v>
      </c>
      <c r="B5276" s="1" t="s">
        <v>90</v>
      </c>
      <c r="C5276" s="1" t="n">
        <v>68</v>
      </c>
      <c r="D5276" s="2" t="n">
        <v>79.5644912719727</v>
      </c>
      <c r="E5276" s="2" t="n">
        <v>698638.8125</v>
      </c>
      <c r="F5276" s="2" t="n">
        <v>43441.4453125</v>
      </c>
      <c r="G5276" s="1" t="s">
        <v>33</v>
      </c>
    </row>
    <row r="5277" customFormat="false" ht="12.75" hidden="false" customHeight="false" outlineLevel="0" collapsed="false">
      <c r="A5277" s="1" t="n">
        <v>86</v>
      </c>
      <c r="B5277" s="1" t="s">
        <v>90</v>
      </c>
      <c r="C5277" s="1" t="n">
        <v>69</v>
      </c>
      <c r="D5277" s="2" t="n">
        <v>79.8564910888672</v>
      </c>
      <c r="E5277" s="2" t="n">
        <v>683294.375</v>
      </c>
      <c r="F5277" s="2" t="n">
        <v>46306.8203125</v>
      </c>
      <c r="G5277" s="1" t="s">
        <v>33</v>
      </c>
    </row>
    <row r="5278" customFormat="false" ht="12.75" hidden="false" customHeight="false" outlineLevel="0" collapsed="false">
      <c r="A5278" s="1" t="n">
        <v>86</v>
      </c>
      <c r="B5278" s="1" t="s">
        <v>90</v>
      </c>
      <c r="C5278" s="1" t="n">
        <v>70</v>
      </c>
      <c r="D5278" s="2" t="n">
        <v>80.1484832763672</v>
      </c>
      <c r="E5278" s="2" t="n">
        <v>666605.3125</v>
      </c>
      <c r="F5278" s="2" t="n">
        <v>49525.3984375</v>
      </c>
      <c r="G5278" s="1" t="s">
        <v>33</v>
      </c>
    </row>
    <row r="5279" customFormat="false" ht="12.75" hidden="false" customHeight="false" outlineLevel="0" collapsed="false">
      <c r="A5279" s="1" t="n">
        <v>86</v>
      </c>
      <c r="B5279" s="1" t="s">
        <v>90</v>
      </c>
      <c r="C5279" s="1" t="n">
        <v>71</v>
      </c>
      <c r="D5279" s="2" t="n">
        <v>80.4404830932617</v>
      </c>
      <c r="E5279" s="2" t="n">
        <v>653804.125</v>
      </c>
      <c r="F5279" s="2" t="n">
        <v>53202.890625</v>
      </c>
      <c r="G5279" s="1" t="s">
        <v>33</v>
      </c>
    </row>
    <row r="5280" customFormat="false" ht="12.75" hidden="false" customHeight="false" outlineLevel="0" collapsed="false">
      <c r="A5280" s="1" t="n">
        <v>86</v>
      </c>
      <c r="B5280" s="1" t="s">
        <v>90</v>
      </c>
      <c r="C5280" s="1" t="n">
        <v>72</v>
      </c>
      <c r="D5280" s="2" t="n">
        <v>80.7324829101563</v>
      </c>
      <c r="E5280" s="2" t="n">
        <v>634069.75</v>
      </c>
      <c r="F5280" s="2" t="n">
        <v>57536.51953125</v>
      </c>
      <c r="G5280" s="1" t="s">
        <v>33</v>
      </c>
    </row>
    <row r="5281" customFormat="false" ht="12.75" hidden="false" customHeight="false" outlineLevel="0" collapsed="false">
      <c r="A5281" s="1" t="n">
        <v>86</v>
      </c>
      <c r="B5281" s="1" t="s">
        <v>90</v>
      </c>
      <c r="C5281" s="1" t="n">
        <v>73</v>
      </c>
      <c r="D5281" s="2" t="n">
        <v>81.0244827270508</v>
      </c>
      <c r="E5281" s="2" t="n">
        <v>616833.125</v>
      </c>
      <c r="F5281" s="2" t="n">
        <v>62813.7734375</v>
      </c>
      <c r="G5281" s="1" t="s">
        <v>33</v>
      </c>
    </row>
    <row r="5282" customFormat="false" ht="12.75" hidden="false" customHeight="false" outlineLevel="0" collapsed="false">
      <c r="A5282" s="1" t="n">
        <v>86</v>
      </c>
      <c r="B5282" s="1" t="s">
        <v>90</v>
      </c>
      <c r="C5282" s="1" t="n">
        <v>74</v>
      </c>
      <c r="D5282" s="2" t="n">
        <v>81.3164825439453</v>
      </c>
      <c r="E5282" s="2" t="n">
        <v>594142.3125</v>
      </c>
      <c r="F5282" s="2" t="n">
        <v>69406.28125</v>
      </c>
      <c r="G5282" s="1" t="s">
        <v>33</v>
      </c>
    </row>
    <row r="5283" customFormat="false" ht="12.75" hidden="false" customHeight="false" outlineLevel="0" collapsed="false">
      <c r="A5283" s="1" t="n">
        <v>86</v>
      </c>
      <c r="B5283" s="1" t="s">
        <v>90</v>
      </c>
      <c r="C5283" s="1" t="n">
        <v>75</v>
      </c>
      <c r="D5283" s="2" t="n">
        <v>81.6084747314453</v>
      </c>
      <c r="E5283" s="2" t="n">
        <v>570498.3125</v>
      </c>
      <c r="F5283" s="2" t="n">
        <v>77757.4375</v>
      </c>
      <c r="G5283" s="1" t="s">
        <v>33</v>
      </c>
    </row>
    <row r="5284" customFormat="false" ht="12.75" hidden="false" customHeight="false" outlineLevel="0" collapsed="false">
      <c r="A5284" s="1" t="n">
        <v>86</v>
      </c>
      <c r="B5284" s="1" t="s">
        <v>90</v>
      </c>
      <c r="C5284" s="1" t="n">
        <v>76</v>
      </c>
      <c r="D5284" s="2" t="n">
        <v>81.9004745483398</v>
      </c>
      <c r="E5284" s="2" t="n">
        <v>544711</v>
      </c>
      <c r="F5284" s="2" t="n">
        <v>88332.265625</v>
      </c>
      <c r="G5284" s="1" t="s">
        <v>33</v>
      </c>
    </row>
    <row r="5285" customFormat="false" ht="12.75" hidden="false" customHeight="false" outlineLevel="0" collapsed="false">
      <c r="A5285" s="1" t="n">
        <v>86</v>
      </c>
      <c r="B5285" s="1" t="s">
        <v>90</v>
      </c>
      <c r="C5285" s="1" t="n">
        <v>77</v>
      </c>
      <c r="D5285" s="2" t="n">
        <v>82.1924743652344</v>
      </c>
      <c r="E5285" s="2" t="n">
        <v>514992.125</v>
      </c>
      <c r="F5285" s="2" t="n">
        <v>101480.21875</v>
      </c>
      <c r="G5285" s="1" t="s">
        <v>33</v>
      </c>
    </row>
    <row r="5286" customFormat="false" ht="12.75" hidden="false" customHeight="false" outlineLevel="0" collapsed="false">
      <c r="A5286" s="1" t="n">
        <v>86</v>
      </c>
      <c r="B5286" s="1" t="s">
        <v>90</v>
      </c>
      <c r="C5286" s="1" t="n">
        <v>78</v>
      </c>
      <c r="D5286" s="2" t="n">
        <v>82.4844741821289</v>
      </c>
      <c r="E5286" s="2" t="n">
        <v>479917.125</v>
      </c>
      <c r="F5286" s="2" t="n">
        <v>117186.625</v>
      </c>
      <c r="G5286" s="1" t="s">
        <v>33</v>
      </c>
    </row>
    <row r="5287" customFormat="false" ht="12.75" hidden="false" customHeight="false" outlineLevel="0" collapsed="false">
      <c r="A5287" s="1" t="n">
        <v>86</v>
      </c>
      <c r="B5287" s="1" t="s">
        <v>90</v>
      </c>
      <c r="C5287" s="1" t="n">
        <v>79</v>
      </c>
      <c r="D5287" s="2" t="n">
        <v>82.7764739990234</v>
      </c>
      <c r="E5287" s="2" t="n">
        <v>436034.15625</v>
      </c>
      <c r="F5287" s="2" t="n">
        <v>134763.078125</v>
      </c>
      <c r="G5287" s="1" t="s">
        <v>33</v>
      </c>
    </row>
    <row r="5288" customFormat="false" ht="12.75" hidden="false" customHeight="false" outlineLevel="0" collapsed="false">
      <c r="A5288" s="1" t="n">
        <v>86</v>
      </c>
      <c r="B5288" s="1" t="s">
        <v>90</v>
      </c>
      <c r="C5288" s="1" t="n">
        <v>80</v>
      </c>
      <c r="D5288" s="2" t="n">
        <v>83.0684661865234</v>
      </c>
      <c r="E5288" s="2" t="n">
        <v>374034.15625</v>
      </c>
      <c r="F5288" s="2" t="n">
        <v>152623.765625</v>
      </c>
      <c r="G5288" s="1" t="s">
        <v>33</v>
      </c>
    </row>
    <row r="5289" customFormat="false" ht="12.75" hidden="false" customHeight="false" outlineLevel="0" collapsed="false">
      <c r="A5289" s="1" t="n">
        <v>86</v>
      </c>
      <c r="B5289" s="1" t="s">
        <v>90</v>
      </c>
      <c r="C5289" s="1" t="n">
        <v>81</v>
      </c>
      <c r="D5289" s="2" t="n">
        <v>83.360466003418</v>
      </c>
      <c r="E5289" s="2" t="n">
        <v>298302.625</v>
      </c>
      <c r="F5289" s="2" t="n">
        <v>168333.765625</v>
      </c>
      <c r="G5289" s="1" t="s">
        <v>33</v>
      </c>
    </row>
    <row r="5290" customFormat="false" ht="12.75" hidden="false" customHeight="false" outlineLevel="0" collapsed="false">
      <c r="A5290" s="1" t="n">
        <v>86</v>
      </c>
      <c r="B5290" s="1" t="s">
        <v>90</v>
      </c>
      <c r="C5290" s="1" t="n">
        <v>82</v>
      </c>
      <c r="D5290" s="2" t="n">
        <v>83.6524658203125</v>
      </c>
      <c r="E5290" s="2" t="n">
        <v>220312.359375</v>
      </c>
      <c r="F5290" s="2" t="n">
        <v>179038.453125</v>
      </c>
      <c r="G5290" s="1" t="s">
        <v>33</v>
      </c>
    </row>
    <row r="5291" customFormat="false" ht="12.75" hidden="false" customHeight="false" outlineLevel="0" collapsed="false">
      <c r="A5291" s="1" t="n">
        <v>86</v>
      </c>
      <c r="B5291" s="1" t="s">
        <v>90</v>
      </c>
      <c r="C5291" s="1" t="n">
        <v>83</v>
      </c>
      <c r="D5291" s="2" t="n">
        <v>83.944465637207</v>
      </c>
      <c r="E5291" s="2" t="n">
        <v>151817.6875</v>
      </c>
      <c r="F5291" s="2" t="n">
        <v>182207.875</v>
      </c>
      <c r="G5291" s="1" t="s">
        <v>33</v>
      </c>
    </row>
    <row r="5292" customFormat="false" ht="12.75" hidden="false" customHeight="false" outlineLevel="0" collapsed="false">
      <c r="A5292" s="1" t="n">
        <v>86</v>
      </c>
      <c r="B5292" s="1" t="s">
        <v>90</v>
      </c>
      <c r="C5292" s="1" t="n">
        <v>84</v>
      </c>
      <c r="D5292" s="2" t="n">
        <v>84.2364654541016</v>
      </c>
      <c r="E5292" s="2" t="n">
        <v>98889.1796875</v>
      </c>
      <c r="F5292" s="2" t="n">
        <v>176433.328125</v>
      </c>
      <c r="G5292" s="1" t="s">
        <v>33</v>
      </c>
    </row>
    <row r="5293" customFormat="false" ht="12.75" hidden="false" customHeight="false" outlineLevel="0" collapsed="false">
      <c r="A5293" s="1" t="n">
        <v>86</v>
      </c>
      <c r="B5293" s="1" t="s">
        <v>90</v>
      </c>
      <c r="C5293" s="1" t="n">
        <v>85</v>
      </c>
      <c r="D5293" s="2" t="n">
        <v>84.5284576416016</v>
      </c>
      <c r="E5293" s="2" t="n">
        <v>63897.375</v>
      </c>
      <c r="F5293" s="2" t="n">
        <v>161940.71875</v>
      </c>
      <c r="G5293" s="1" t="s">
        <v>33</v>
      </c>
    </row>
    <row r="5294" customFormat="false" ht="12.75" hidden="false" customHeight="false" outlineLevel="0" collapsed="false">
      <c r="A5294" s="1" t="n">
        <v>86</v>
      </c>
      <c r="B5294" s="1" t="s">
        <v>90</v>
      </c>
      <c r="C5294" s="1" t="n">
        <v>86</v>
      </c>
      <c r="D5294" s="2" t="n">
        <v>84.8204574584961</v>
      </c>
      <c r="E5294" s="2" t="n">
        <v>43309.80859375</v>
      </c>
      <c r="F5294" s="2" t="n">
        <v>140586.46875</v>
      </c>
      <c r="G5294" s="1" t="s">
        <v>33</v>
      </c>
    </row>
    <row r="5295" customFormat="false" ht="12.75" hidden="false" customHeight="false" outlineLevel="0" collapsed="false">
      <c r="A5295" s="1" t="n">
        <v>86</v>
      </c>
      <c r="B5295" s="1" t="s">
        <v>90</v>
      </c>
      <c r="C5295" s="1" t="n">
        <v>87</v>
      </c>
      <c r="D5295" s="2" t="n">
        <v>85.1124572753906</v>
      </c>
      <c r="E5295" s="2" t="n">
        <v>31855.314453125</v>
      </c>
      <c r="F5295" s="2" t="n">
        <v>115336.953125</v>
      </c>
      <c r="G5295" s="1" t="s">
        <v>33</v>
      </c>
    </row>
    <row r="5296" customFormat="false" ht="12.75" hidden="false" customHeight="false" outlineLevel="0" collapsed="false">
      <c r="A5296" s="1" t="n">
        <v>86</v>
      </c>
      <c r="B5296" s="1" t="s">
        <v>90</v>
      </c>
      <c r="C5296" s="1" t="n">
        <v>88</v>
      </c>
      <c r="D5296" s="2" t="n">
        <v>85.4044570922852</v>
      </c>
      <c r="E5296" s="2" t="n">
        <v>27159.27734375</v>
      </c>
      <c r="F5296" s="2" t="n">
        <v>89454.671875</v>
      </c>
      <c r="G5296" s="1" t="s">
        <v>33</v>
      </c>
    </row>
    <row r="5297" customFormat="false" ht="12.75" hidden="false" customHeight="false" outlineLevel="0" collapsed="false">
      <c r="A5297" s="1" t="n">
        <v>86</v>
      </c>
      <c r="B5297" s="1" t="s">
        <v>90</v>
      </c>
      <c r="C5297" s="1" t="n">
        <v>89</v>
      </c>
      <c r="D5297" s="2" t="n">
        <v>85.6964569091797</v>
      </c>
      <c r="E5297" s="2" t="n">
        <v>22235.28125</v>
      </c>
      <c r="F5297" s="2" t="n">
        <v>65712.625</v>
      </c>
      <c r="G5297" s="1" t="s">
        <v>33</v>
      </c>
    </row>
    <row r="5298" customFormat="false" ht="12.75" hidden="false" customHeight="false" outlineLevel="0" collapsed="false">
      <c r="A5298" s="1" t="n">
        <v>86</v>
      </c>
      <c r="B5298" s="1" t="s">
        <v>90</v>
      </c>
      <c r="C5298" s="1" t="n">
        <v>90</v>
      </c>
      <c r="D5298" s="2" t="n">
        <v>85.9884490966797</v>
      </c>
      <c r="E5298" s="2" t="n">
        <v>20894.78125</v>
      </c>
      <c r="F5298" s="2" t="n">
        <v>45894.12890625</v>
      </c>
      <c r="G5298" s="1" t="s">
        <v>33</v>
      </c>
    </row>
    <row r="5299" customFormat="false" ht="12.75" hidden="false" customHeight="false" outlineLevel="0" collapsed="false">
      <c r="A5299" s="1" t="n">
        <v>86</v>
      </c>
      <c r="B5299" s="1" t="s">
        <v>90</v>
      </c>
      <c r="C5299" s="1" t="n">
        <v>91</v>
      </c>
      <c r="D5299" s="2" t="n">
        <v>86.2804565429688</v>
      </c>
      <c r="E5299" s="2" t="n">
        <v>18626.8046875</v>
      </c>
      <c r="F5299" s="2" t="n">
        <v>30855.986328125</v>
      </c>
      <c r="G5299" s="1" t="s">
        <v>33</v>
      </c>
    </row>
    <row r="5300" customFormat="false" ht="12.75" hidden="false" customHeight="false" outlineLevel="0" collapsed="false">
      <c r="A5300" s="1" t="n">
        <v>86</v>
      </c>
      <c r="B5300" s="1" t="s">
        <v>90</v>
      </c>
      <c r="C5300" s="1" t="n">
        <v>92</v>
      </c>
      <c r="D5300" s="2" t="n">
        <v>86.5724487304688</v>
      </c>
      <c r="E5300" s="2" t="n">
        <v>15517.677734375</v>
      </c>
      <c r="F5300" s="2" t="n">
        <v>20496.58984375</v>
      </c>
      <c r="G5300" s="1" t="s">
        <v>33</v>
      </c>
    </row>
    <row r="5301" customFormat="false" ht="12.75" hidden="false" customHeight="false" outlineLevel="0" collapsed="false">
      <c r="A5301" s="1" t="n">
        <v>86</v>
      </c>
      <c r="B5301" s="1" t="s">
        <v>90</v>
      </c>
      <c r="C5301" s="1" t="n">
        <v>93</v>
      </c>
      <c r="D5301" s="2" t="n">
        <v>86.8644485473633</v>
      </c>
      <c r="E5301" s="2" t="n">
        <v>15307.1435546875</v>
      </c>
      <c r="F5301" s="2" t="n">
        <v>13551.8515625</v>
      </c>
      <c r="G5301" s="1" t="s">
        <v>33</v>
      </c>
    </row>
    <row r="5302" customFormat="false" ht="12.75" hidden="false" customHeight="false" outlineLevel="0" collapsed="false">
      <c r="A5302" s="1" t="n">
        <v>86</v>
      </c>
      <c r="B5302" s="1" t="s">
        <v>90</v>
      </c>
      <c r="C5302" s="1" t="n">
        <v>94</v>
      </c>
      <c r="D5302" s="2" t="n">
        <v>87.1564483642578</v>
      </c>
      <c r="E5302" s="2" t="n">
        <v>14252.974609375</v>
      </c>
      <c r="F5302" s="2" t="n">
        <v>9104.673828125</v>
      </c>
      <c r="G5302" s="1" t="s">
        <v>33</v>
      </c>
    </row>
    <row r="5303" customFormat="false" ht="12.75" hidden="false" customHeight="false" outlineLevel="0" collapsed="false">
      <c r="A5303" s="1" t="n">
        <v>86</v>
      </c>
      <c r="B5303" s="1" t="s">
        <v>90</v>
      </c>
      <c r="C5303" s="1" t="n">
        <v>95</v>
      </c>
      <c r="D5303" s="2" t="n">
        <v>87.4484481811523</v>
      </c>
      <c r="E5303" s="2" t="n">
        <v>14688.1298828125</v>
      </c>
      <c r="F5303" s="2" t="n">
        <v>6324.40625</v>
      </c>
      <c r="G5303" s="1" t="s">
        <v>33</v>
      </c>
    </row>
    <row r="5304" customFormat="false" ht="12.75" hidden="false" customHeight="false" outlineLevel="0" collapsed="false">
      <c r="A5304" s="1" t="n">
        <v>86</v>
      </c>
      <c r="B5304" s="1" t="s">
        <v>90</v>
      </c>
      <c r="C5304" s="1" t="n">
        <v>96</v>
      </c>
      <c r="D5304" s="2" t="n">
        <v>87.7404479980469</v>
      </c>
      <c r="E5304" s="2" t="n">
        <v>12536.205078125</v>
      </c>
      <c r="F5304" s="2" t="n">
        <v>4589.806640625</v>
      </c>
      <c r="G5304" s="1" t="s">
        <v>33</v>
      </c>
    </row>
    <row r="5305" customFormat="false" ht="12.75" hidden="false" customHeight="false" outlineLevel="0" collapsed="false">
      <c r="A5305" s="1" t="n">
        <v>86</v>
      </c>
      <c r="B5305" s="1" t="s">
        <v>90</v>
      </c>
      <c r="C5305" s="1" t="n">
        <v>97</v>
      </c>
      <c r="D5305" s="2" t="n">
        <v>88.0324401855469</v>
      </c>
      <c r="E5305" s="2" t="n">
        <v>13416.7373046875</v>
      </c>
      <c r="F5305" s="2" t="n">
        <v>3497.736328125</v>
      </c>
      <c r="G5305" s="1" t="s">
        <v>33</v>
      </c>
    </row>
    <row r="5306" customFormat="false" ht="12.75" hidden="false" customHeight="false" outlineLevel="0" collapsed="false">
      <c r="A5306" s="1" t="n">
        <v>86</v>
      </c>
      <c r="B5306" s="1" t="s">
        <v>90</v>
      </c>
      <c r="C5306" s="1" t="n">
        <v>98</v>
      </c>
      <c r="D5306" s="2" t="n">
        <v>88.3244400024414</v>
      </c>
      <c r="E5306" s="2" t="n">
        <v>11927.9755859375</v>
      </c>
      <c r="F5306" s="2" t="n">
        <v>2807.892578125</v>
      </c>
      <c r="G5306" s="1" t="s">
        <v>33</v>
      </c>
    </row>
    <row r="5307" customFormat="false" ht="12.75" hidden="false" customHeight="false" outlineLevel="0" collapsed="false">
      <c r="A5307" s="1" t="n">
        <v>86</v>
      </c>
      <c r="B5307" s="1" t="s">
        <v>90</v>
      </c>
      <c r="C5307" s="1" t="n">
        <v>99</v>
      </c>
      <c r="D5307" s="2" t="n">
        <v>88.6164398193359</v>
      </c>
      <c r="E5307" s="2" t="n">
        <v>11501.4560546875</v>
      </c>
      <c r="F5307" s="2" t="n">
        <v>2375.43359375</v>
      </c>
      <c r="G5307" s="1" t="s">
        <v>33</v>
      </c>
    </row>
    <row r="5308" customFormat="false" ht="12.75" hidden="false" customHeight="false" outlineLevel="0" collapsed="false">
      <c r="A5308" s="1" t="n">
        <v>86</v>
      </c>
      <c r="B5308" s="1" t="s">
        <v>90</v>
      </c>
      <c r="C5308" s="1" t="n">
        <v>100</v>
      </c>
      <c r="D5308" s="2" t="n">
        <v>88.9084320068359</v>
      </c>
      <c r="E5308" s="2" t="n">
        <v>10549.7333984375</v>
      </c>
      <c r="F5308" s="2" t="n">
        <v>2103.720703125</v>
      </c>
      <c r="G5308" s="1" t="s">
        <v>33</v>
      </c>
    </row>
    <row r="5309" customFormat="false" ht="12.75" hidden="false" customHeight="false" outlineLevel="0" collapsed="false">
      <c r="A5309" s="1" t="n">
        <v>86</v>
      </c>
      <c r="B5309" s="1" t="s">
        <v>90</v>
      </c>
      <c r="C5309" s="1" t="n">
        <v>101</v>
      </c>
      <c r="D5309" s="2" t="n">
        <v>89.200439453125</v>
      </c>
      <c r="E5309" s="2" t="n">
        <v>10406.1015625</v>
      </c>
      <c r="F5309" s="2" t="n">
        <v>1923.73046875</v>
      </c>
      <c r="G5309" s="1" t="s">
        <v>33</v>
      </c>
    </row>
    <row r="5310" customFormat="false" ht="12.75" hidden="false" customHeight="false" outlineLevel="0" collapsed="false">
      <c r="A5310" s="1" t="n">
        <v>86</v>
      </c>
      <c r="B5310" s="1" t="s">
        <v>90</v>
      </c>
      <c r="C5310" s="1" t="n">
        <v>102</v>
      </c>
      <c r="D5310" s="2" t="n">
        <v>89.492431640625</v>
      </c>
      <c r="E5310" s="2" t="n">
        <v>10167.9296875</v>
      </c>
      <c r="F5310" s="2" t="n">
        <v>1789.890625</v>
      </c>
      <c r="G5310" s="1" t="s">
        <v>33</v>
      </c>
    </row>
    <row r="5311" customFormat="false" ht="12.75" hidden="false" customHeight="false" outlineLevel="0" collapsed="false">
      <c r="A5311" s="1" t="n">
        <v>86</v>
      </c>
      <c r="B5311" s="1" t="s">
        <v>90</v>
      </c>
      <c r="C5311" s="1" t="n">
        <v>103</v>
      </c>
      <c r="D5311" s="2" t="n">
        <v>89.7844314575195</v>
      </c>
      <c r="E5311" s="2" t="n">
        <v>8890.3251953125</v>
      </c>
      <c r="F5311" s="2" t="n">
        <v>1678.69140625</v>
      </c>
      <c r="G5311" s="1" t="s">
        <v>33</v>
      </c>
    </row>
    <row r="5312" customFormat="false" ht="12.75" hidden="false" customHeight="false" outlineLevel="0" collapsed="false">
      <c r="A5312" s="1" t="n">
        <v>86</v>
      </c>
      <c r="B5312" s="1" t="s">
        <v>90</v>
      </c>
      <c r="C5312" s="1" t="n">
        <v>104</v>
      </c>
      <c r="D5312" s="2" t="n">
        <v>90.0764312744141</v>
      </c>
      <c r="E5312" s="2" t="n">
        <v>10086.85546875</v>
      </c>
      <c r="F5312" s="2" t="n">
        <v>1582.3046875</v>
      </c>
      <c r="G5312" s="1" t="s">
        <v>33</v>
      </c>
    </row>
    <row r="5313" customFormat="false" ht="12.75" hidden="false" customHeight="false" outlineLevel="0" collapsed="false">
      <c r="A5313" s="1" t="n">
        <v>86</v>
      </c>
      <c r="B5313" s="1" t="s">
        <v>90</v>
      </c>
      <c r="C5313" s="1" t="n">
        <v>105</v>
      </c>
      <c r="D5313" s="2" t="n">
        <v>90.3684234619141</v>
      </c>
      <c r="E5313" s="2" t="n">
        <v>7296.29736328125</v>
      </c>
      <c r="F5313" s="2" t="n">
        <v>1498.04296875</v>
      </c>
      <c r="G5313" s="1" t="s">
        <v>33</v>
      </c>
    </row>
    <row r="5314" customFormat="false" ht="12.75" hidden="false" customHeight="false" outlineLevel="0" collapsed="false">
      <c r="A5314" s="1" t="n">
        <v>86</v>
      </c>
      <c r="B5314" s="1" t="s">
        <v>90</v>
      </c>
      <c r="C5314" s="1" t="n">
        <v>106</v>
      </c>
      <c r="D5314" s="2" t="n">
        <v>90.6604309082031</v>
      </c>
      <c r="E5314" s="2" t="n">
        <v>8937.7783203125</v>
      </c>
      <c r="F5314" s="2" t="n">
        <v>1419.37109375</v>
      </c>
      <c r="G5314" s="1" t="s">
        <v>33</v>
      </c>
    </row>
    <row r="5315" customFormat="false" ht="12.75" hidden="false" customHeight="false" outlineLevel="0" collapsed="false">
      <c r="A5315" s="1" t="n">
        <v>86</v>
      </c>
      <c r="B5315" s="1" t="s">
        <v>90</v>
      </c>
      <c r="C5315" s="1" t="n">
        <v>107</v>
      </c>
      <c r="D5315" s="2" t="n">
        <v>90.9524230957031</v>
      </c>
      <c r="E5315" s="2" t="n">
        <v>6761.4345703125</v>
      </c>
      <c r="F5315" s="2" t="n">
        <v>1333.66015625</v>
      </c>
      <c r="G5315" s="1" t="s">
        <v>33</v>
      </c>
    </row>
    <row r="5316" customFormat="false" ht="12.75" hidden="false" customHeight="false" outlineLevel="0" collapsed="false">
      <c r="A5316" s="1" t="n">
        <v>86</v>
      </c>
      <c r="B5316" s="1" t="s">
        <v>90</v>
      </c>
      <c r="C5316" s="1" t="n">
        <v>108</v>
      </c>
      <c r="D5316" s="2" t="n">
        <v>91.2444229125977</v>
      </c>
      <c r="E5316" s="2" t="n">
        <v>7642.501953125</v>
      </c>
      <c r="F5316" s="2" t="n">
        <v>1227.35546875</v>
      </c>
      <c r="G5316" s="1" t="s">
        <v>33</v>
      </c>
    </row>
    <row r="5317" customFormat="false" ht="12.75" hidden="false" customHeight="false" outlineLevel="0" collapsed="false">
      <c r="A5317" s="1" t="n">
        <v>86</v>
      </c>
      <c r="B5317" s="1" t="s">
        <v>90</v>
      </c>
      <c r="C5317" s="1" t="n">
        <v>109</v>
      </c>
      <c r="D5317" s="2" t="n">
        <v>91.5364227294922</v>
      </c>
      <c r="E5317" s="2" t="n">
        <v>7490.599609375</v>
      </c>
      <c r="F5317" s="2" t="n">
        <v>1094.30078125</v>
      </c>
      <c r="G5317" s="1" t="s">
        <v>33</v>
      </c>
    </row>
    <row r="5318" customFormat="false" ht="12.75" hidden="false" customHeight="false" outlineLevel="0" collapsed="false">
      <c r="A5318" s="1" t="n">
        <v>86</v>
      </c>
      <c r="B5318" s="1" t="s">
        <v>90</v>
      </c>
      <c r="C5318" s="1" t="n">
        <v>110</v>
      </c>
      <c r="D5318" s="2" t="n">
        <v>91.8284225463867</v>
      </c>
      <c r="E5318" s="2" t="n">
        <v>6379.80126953125</v>
      </c>
      <c r="F5318" s="2" t="n">
        <v>941.37890625</v>
      </c>
      <c r="G5318" s="1" t="s">
        <v>33</v>
      </c>
    </row>
    <row r="5319" customFormat="false" ht="12.75" hidden="false" customHeight="false" outlineLevel="0" collapsed="false">
      <c r="A5319" s="1" t="n">
        <v>86</v>
      </c>
      <c r="B5319" s="1" t="s">
        <v>90</v>
      </c>
      <c r="C5319" s="1" t="n">
        <v>111</v>
      </c>
      <c r="D5319" s="2" t="n">
        <v>92.1204223632813</v>
      </c>
      <c r="E5319" s="2" t="n">
        <v>7756.68994140625</v>
      </c>
      <c r="F5319" s="2" t="n">
        <v>787.8359375</v>
      </c>
      <c r="G5319" s="1" t="s">
        <v>33</v>
      </c>
    </row>
    <row r="5320" customFormat="false" ht="12.75" hidden="false" customHeight="false" outlineLevel="0" collapsed="false">
      <c r="A5320" s="1" t="n">
        <v>86</v>
      </c>
      <c r="B5320" s="1" t="s">
        <v>90</v>
      </c>
      <c r="C5320" s="1" t="n">
        <v>112</v>
      </c>
      <c r="D5320" s="2" t="n">
        <v>92.4124145507813</v>
      </c>
      <c r="E5320" s="2" t="n">
        <v>6608.544921875</v>
      </c>
      <c r="F5320" s="2" t="n">
        <v>658.3359375</v>
      </c>
      <c r="G5320" s="1" t="s">
        <v>33</v>
      </c>
    </row>
    <row r="5321" customFormat="false" ht="12.75" hidden="false" customHeight="false" outlineLevel="0" collapsed="false">
      <c r="A5321" s="1" t="n">
        <v>86</v>
      </c>
      <c r="B5321" s="1" t="s">
        <v>90</v>
      </c>
      <c r="C5321" s="1" t="n">
        <v>113</v>
      </c>
      <c r="D5321" s="2" t="n">
        <v>92.7044143676758</v>
      </c>
      <c r="E5321" s="2" t="n">
        <v>6900.662109375</v>
      </c>
      <c r="F5321" s="2" t="n">
        <v>572.515625</v>
      </c>
      <c r="G5321" s="1" t="s">
        <v>33</v>
      </c>
    </row>
    <row r="5322" customFormat="false" ht="12.75" hidden="false" customHeight="false" outlineLevel="0" collapsed="false">
      <c r="A5322" s="1" t="n">
        <v>86</v>
      </c>
      <c r="B5322" s="1" t="s">
        <v>90</v>
      </c>
      <c r="C5322" s="1" t="n">
        <v>114</v>
      </c>
      <c r="D5322" s="2" t="n">
        <v>92.9964141845703</v>
      </c>
      <c r="E5322" s="2" t="n">
        <v>6835.87646484375</v>
      </c>
      <c r="F5322" s="2" t="n">
        <v>535.1953125</v>
      </c>
      <c r="G5322" s="1" t="s">
        <v>33</v>
      </c>
    </row>
    <row r="5323" customFormat="false" ht="12.75" hidden="false" customHeight="false" outlineLevel="0" collapsed="false">
      <c r="A5323" s="1" t="n">
        <v>86</v>
      </c>
      <c r="B5323" s="1" t="s">
        <v>90</v>
      </c>
      <c r="C5323" s="1" t="n">
        <v>115</v>
      </c>
      <c r="D5323" s="2" t="n">
        <v>93.2884140014648</v>
      </c>
      <c r="E5323" s="2" t="n">
        <v>4564.62548828125</v>
      </c>
      <c r="F5323" s="2" t="n">
        <v>531.84375</v>
      </c>
      <c r="G5323" s="1" t="s">
        <v>33</v>
      </c>
    </row>
    <row r="5324" customFormat="false" ht="12.75" hidden="false" customHeight="false" outlineLevel="0" collapsed="false">
      <c r="A5324" s="1" t="n">
        <v>86</v>
      </c>
      <c r="B5324" s="1" t="s">
        <v>90</v>
      </c>
      <c r="C5324" s="1" t="n">
        <v>116</v>
      </c>
      <c r="D5324" s="2" t="n">
        <v>93.5804138183594</v>
      </c>
      <c r="E5324" s="2" t="n">
        <v>5987.4423828125</v>
      </c>
      <c r="F5324" s="2" t="n">
        <v>532.86328125</v>
      </c>
      <c r="G5324" s="1" t="s">
        <v>33</v>
      </c>
    </row>
    <row r="5325" customFormat="false" ht="12.75" hidden="false" customHeight="false" outlineLevel="0" collapsed="false">
      <c r="A5325" s="1" t="n">
        <v>86</v>
      </c>
      <c r="B5325" s="1" t="s">
        <v>90</v>
      </c>
      <c r="C5325" s="1" t="n">
        <v>117</v>
      </c>
      <c r="D5325" s="2" t="n">
        <v>93.8724060058594</v>
      </c>
      <c r="E5325" s="2" t="n">
        <v>6031.2255859375</v>
      </c>
      <c r="F5325" s="2" t="n">
        <v>506.41015625</v>
      </c>
      <c r="G5325" s="1" t="s">
        <v>33</v>
      </c>
    </row>
    <row r="5326" customFormat="false" ht="12.75" hidden="false" customHeight="false" outlineLevel="0" collapsed="false">
      <c r="A5326" s="1" t="n">
        <v>86</v>
      </c>
      <c r="B5326" s="1" t="s">
        <v>90</v>
      </c>
      <c r="C5326" s="1" t="n">
        <v>118</v>
      </c>
      <c r="D5326" s="2" t="n">
        <v>94.1644058227539</v>
      </c>
      <c r="E5326" s="2" t="n">
        <v>6328.763671875</v>
      </c>
      <c r="F5326" s="2" t="n">
        <v>433.765625</v>
      </c>
      <c r="G5326" s="1" t="s">
        <v>33</v>
      </c>
    </row>
    <row r="5327" customFormat="false" ht="12.75" hidden="false" customHeight="false" outlineLevel="0" collapsed="false">
      <c r="A5327" s="1" t="n">
        <v>86</v>
      </c>
      <c r="B5327" s="1" t="s">
        <v>90</v>
      </c>
      <c r="C5327" s="1" t="n">
        <v>119</v>
      </c>
      <c r="D5327" s="2" t="n">
        <v>94.4564056396484</v>
      </c>
      <c r="E5327" s="2" t="n">
        <v>6159.35888671875</v>
      </c>
      <c r="F5327" s="2" t="n">
        <v>317.7890625</v>
      </c>
      <c r="G5327" s="1" t="s">
        <v>33</v>
      </c>
    </row>
    <row r="5328" customFormat="false" ht="12.75" hidden="false" customHeight="false" outlineLevel="0" collapsed="false">
      <c r="A5328" s="1" t="n">
        <v>86</v>
      </c>
      <c r="B5328" s="1" t="s">
        <v>90</v>
      </c>
      <c r="C5328" s="1" t="n">
        <v>120</v>
      </c>
      <c r="D5328" s="2" t="n">
        <v>94.748405456543</v>
      </c>
      <c r="E5328" s="2" t="n">
        <v>5454.86669921875</v>
      </c>
      <c r="F5328" s="2" t="n">
        <v>178.99609375</v>
      </c>
      <c r="G5328" s="1" t="s">
        <v>33</v>
      </c>
    </row>
    <row r="5329" customFormat="false" ht="12.75" hidden="false" customHeight="false" outlineLevel="0" collapsed="false">
      <c r="A5329" s="1" t="n">
        <v>87</v>
      </c>
      <c r="B5329" s="1" t="s">
        <v>91</v>
      </c>
      <c r="C5329" s="1" t="n">
        <v>1</v>
      </c>
      <c r="D5329" s="2" t="n">
        <v>60.0010986328125</v>
      </c>
      <c r="E5329" s="2" t="n">
        <v>1390273.75</v>
      </c>
      <c r="F5329" s="2" t="n">
        <v>33920.81640625</v>
      </c>
      <c r="G5329" s="1" t="s">
        <v>33</v>
      </c>
    </row>
    <row r="5330" customFormat="false" ht="12.75" hidden="false" customHeight="false" outlineLevel="0" collapsed="false">
      <c r="A5330" s="1" t="n">
        <v>87</v>
      </c>
      <c r="B5330" s="1" t="s">
        <v>91</v>
      </c>
      <c r="C5330" s="1" t="n">
        <v>2</v>
      </c>
      <c r="D5330" s="2" t="n">
        <v>60.2933883666992</v>
      </c>
      <c r="E5330" s="2" t="n">
        <v>1380613.375</v>
      </c>
      <c r="F5330" s="2" t="n">
        <v>34085.390625</v>
      </c>
      <c r="G5330" s="1" t="s">
        <v>33</v>
      </c>
    </row>
    <row r="5331" customFormat="false" ht="12.75" hidden="false" customHeight="false" outlineLevel="0" collapsed="false">
      <c r="A5331" s="1" t="n">
        <v>87</v>
      </c>
      <c r="B5331" s="1" t="s">
        <v>91</v>
      </c>
      <c r="C5331" s="1" t="n">
        <v>3</v>
      </c>
      <c r="D5331" s="2" t="n">
        <v>60.5856781005859</v>
      </c>
      <c r="E5331" s="2" t="n">
        <v>1369506.5</v>
      </c>
      <c r="F5331" s="2" t="n">
        <v>34209.98046875</v>
      </c>
      <c r="G5331" s="1" t="s">
        <v>33</v>
      </c>
    </row>
    <row r="5332" customFormat="false" ht="12.75" hidden="false" customHeight="false" outlineLevel="0" collapsed="false">
      <c r="A5332" s="1" t="n">
        <v>87</v>
      </c>
      <c r="B5332" s="1" t="s">
        <v>91</v>
      </c>
      <c r="C5332" s="1" t="n">
        <v>4</v>
      </c>
      <c r="D5332" s="2" t="n">
        <v>60.8779678344727</v>
      </c>
      <c r="E5332" s="2" t="n">
        <v>1359498.125</v>
      </c>
      <c r="F5332" s="2" t="n">
        <v>34213.48046875</v>
      </c>
      <c r="G5332" s="1" t="s">
        <v>33</v>
      </c>
    </row>
    <row r="5333" customFormat="false" ht="12.75" hidden="false" customHeight="false" outlineLevel="0" collapsed="false">
      <c r="A5333" s="1" t="n">
        <v>87</v>
      </c>
      <c r="B5333" s="1" t="s">
        <v>91</v>
      </c>
      <c r="C5333" s="1" t="n">
        <v>5</v>
      </c>
      <c r="D5333" s="2" t="n">
        <v>61.1702575683594</v>
      </c>
      <c r="E5333" s="2" t="n">
        <v>1350371.25</v>
      </c>
      <c r="F5333" s="2" t="n">
        <v>34062.60546875</v>
      </c>
      <c r="G5333" s="1" t="s">
        <v>33</v>
      </c>
    </row>
    <row r="5334" customFormat="false" ht="12.75" hidden="false" customHeight="false" outlineLevel="0" collapsed="false">
      <c r="A5334" s="1" t="n">
        <v>87</v>
      </c>
      <c r="B5334" s="1" t="s">
        <v>91</v>
      </c>
      <c r="C5334" s="1" t="n">
        <v>6</v>
      </c>
      <c r="D5334" s="2" t="n">
        <v>61.4625473022461</v>
      </c>
      <c r="E5334" s="2" t="n">
        <v>1339568.125</v>
      </c>
      <c r="F5334" s="2" t="n">
        <v>33779.4453125</v>
      </c>
      <c r="G5334" s="1" t="s">
        <v>33</v>
      </c>
    </row>
    <row r="5335" customFormat="false" ht="12.75" hidden="false" customHeight="false" outlineLevel="0" collapsed="false">
      <c r="A5335" s="1" t="n">
        <v>87</v>
      </c>
      <c r="B5335" s="1" t="s">
        <v>91</v>
      </c>
      <c r="C5335" s="1" t="n">
        <v>7</v>
      </c>
      <c r="D5335" s="2" t="n">
        <v>61.7548370361328</v>
      </c>
      <c r="E5335" s="2" t="n">
        <v>1326936.625</v>
      </c>
      <c r="F5335" s="2" t="n">
        <v>33426.24609375</v>
      </c>
      <c r="G5335" s="1" t="s">
        <v>33</v>
      </c>
    </row>
    <row r="5336" customFormat="false" ht="12.75" hidden="false" customHeight="false" outlineLevel="0" collapsed="false">
      <c r="A5336" s="1" t="n">
        <v>87</v>
      </c>
      <c r="B5336" s="1" t="s">
        <v>91</v>
      </c>
      <c r="C5336" s="1" t="n">
        <v>8</v>
      </c>
      <c r="D5336" s="2" t="n">
        <v>62.0471267700195</v>
      </c>
      <c r="E5336" s="2" t="n">
        <v>1315676.875</v>
      </c>
      <c r="F5336" s="2" t="n">
        <v>33076.32421875</v>
      </c>
      <c r="G5336" s="1" t="s">
        <v>33</v>
      </c>
    </row>
    <row r="5337" customFormat="false" ht="12.75" hidden="false" customHeight="false" outlineLevel="0" collapsed="false">
      <c r="A5337" s="1" t="n">
        <v>87</v>
      </c>
      <c r="B5337" s="1" t="s">
        <v>91</v>
      </c>
      <c r="C5337" s="1" t="n">
        <v>9</v>
      </c>
      <c r="D5337" s="2" t="n">
        <v>62.3394165039063</v>
      </c>
      <c r="E5337" s="2" t="n">
        <v>1306181</v>
      </c>
      <c r="F5337" s="2" t="n">
        <v>32785.31640625</v>
      </c>
      <c r="G5337" s="1" t="s">
        <v>33</v>
      </c>
    </row>
    <row r="5338" customFormat="false" ht="12.75" hidden="false" customHeight="false" outlineLevel="0" collapsed="false">
      <c r="A5338" s="1" t="n">
        <v>87</v>
      </c>
      <c r="B5338" s="1" t="s">
        <v>91</v>
      </c>
      <c r="C5338" s="1" t="n">
        <v>10</v>
      </c>
      <c r="D5338" s="2" t="n">
        <v>62.631706237793</v>
      </c>
      <c r="E5338" s="2" t="n">
        <v>1296062.875</v>
      </c>
      <c r="F5338" s="2" t="n">
        <v>32572.919921875</v>
      </c>
      <c r="G5338" s="1" t="s">
        <v>33</v>
      </c>
    </row>
    <row r="5339" customFormat="false" ht="12.75" hidden="false" customHeight="false" outlineLevel="0" collapsed="false">
      <c r="A5339" s="1" t="n">
        <v>87</v>
      </c>
      <c r="B5339" s="1" t="s">
        <v>91</v>
      </c>
      <c r="C5339" s="1" t="n">
        <v>11</v>
      </c>
      <c r="D5339" s="2" t="n">
        <v>62.9239959716797</v>
      </c>
      <c r="E5339" s="2" t="n">
        <v>1284821.25</v>
      </c>
      <c r="F5339" s="2" t="n">
        <v>32424.81640625</v>
      </c>
      <c r="G5339" s="1" t="s">
        <v>33</v>
      </c>
    </row>
    <row r="5340" customFormat="false" ht="12.75" hidden="false" customHeight="false" outlineLevel="0" collapsed="false">
      <c r="A5340" s="1" t="n">
        <v>87</v>
      </c>
      <c r="B5340" s="1" t="s">
        <v>91</v>
      </c>
      <c r="C5340" s="1" t="n">
        <v>12</v>
      </c>
      <c r="D5340" s="2" t="n">
        <v>63.2162857055664</v>
      </c>
      <c r="E5340" s="2" t="n">
        <v>1274580.75</v>
      </c>
      <c r="F5340" s="2" t="n">
        <v>32309.53125</v>
      </c>
      <c r="G5340" s="1" t="s">
        <v>33</v>
      </c>
    </row>
    <row r="5341" customFormat="false" ht="12.75" hidden="false" customHeight="false" outlineLevel="0" collapsed="false">
      <c r="A5341" s="1" t="n">
        <v>87</v>
      </c>
      <c r="B5341" s="1" t="s">
        <v>91</v>
      </c>
      <c r="C5341" s="1" t="n">
        <v>13</v>
      </c>
      <c r="D5341" s="2" t="n">
        <v>63.5085754394531</v>
      </c>
      <c r="E5341" s="2" t="n">
        <v>1262072.375</v>
      </c>
      <c r="F5341" s="2" t="n">
        <v>32202.71875</v>
      </c>
      <c r="G5341" s="1" t="s">
        <v>33</v>
      </c>
    </row>
    <row r="5342" customFormat="false" ht="12.75" hidden="false" customHeight="false" outlineLevel="0" collapsed="false">
      <c r="A5342" s="1" t="n">
        <v>87</v>
      </c>
      <c r="B5342" s="1" t="s">
        <v>91</v>
      </c>
      <c r="C5342" s="1" t="n">
        <v>14</v>
      </c>
      <c r="D5342" s="2" t="n">
        <v>63.8008651733398</v>
      </c>
      <c r="E5342" s="2" t="n">
        <v>1251744</v>
      </c>
      <c r="F5342" s="2" t="n">
        <v>32098.697265625</v>
      </c>
      <c r="G5342" s="1" t="s">
        <v>33</v>
      </c>
    </row>
    <row r="5343" customFormat="false" ht="12.75" hidden="false" customHeight="false" outlineLevel="0" collapsed="false">
      <c r="A5343" s="1" t="n">
        <v>87</v>
      </c>
      <c r="B5343" s="1" t="s">
        <v>91</v>
      </c>
      <c r="C5343" s="1" t="n">
        <v>15</v>
      </c>
      <c r="D5343" s="2" t="n">
        <v>64.0931549072266</v>
      </c>
      <c r="E5343" s="2" t="n">
        <v>1242428.5</v>
      </c>
      <c r="F5343" s="2" t="n">
        <v>32006.123046875</v>
      </c>
      <c r="G5343" s="1" t="s">
        <v>33</v>
      </c>
    </row>
    <row r="5344" customFormat="false" ht="12.75" hidden="false" customHeight="false" outlineLevel="0" collapsed="false">
      <c r="A5344" s="1" t="n">
        <v>87</v>
      </c>
      <c r="B5344" s="1" t="s">
        <v>91</v>
      </c>
      <c r="C5344" s="1" t="n">
        <v>16</v>
      </c>
      <c r="D5344" s="2" t="n">
        <v>64.3854446411133</v>
      </c>
      <c r="E5344" s="2" t="n">
        <v>1230432.25</v>
      </c>
      <c r="F5344" s="2" t="n">
        <v>31935.57421875</v>
      </c>
      <c r="G5344" s="1" t="s">
        <v>33</v>
      </c>
    </row>
    <row r="5345" customFormat="false" ht="12.75" hidden="false" customHeight="false" outlineLevel="0" collapsed="false">
      <c r="A5345" s="1" t="n">
        <v>87</v>
      </c>
      <c r="B5345" s="1" t="s">
        <v>91</v>
      </c>
      <c r="C5345" s="1" t="n">
        <v>17</v>
      </c>
      <c r="D5345" s="2" t="n">
        <v>64.677734375</v>
      </c>
      <c r="E5345" s="2" t="n">
        <v>1220651.875</v>
      </c>
      <c r="F5345" s="2" t="n">
        <v>31887.494140625</v>
      </c>
      <c r="G5345" s="1" t="s">
        <v>33</v>
      </c>
    </row>
    <row r="5346" customFormat="false" ht="12.75" hidden="false" customHeight="false" outlineLevel="0" collapsed="false">
      <c r="A5346" s="1" t="n">
        <v>87</v>
      </c>
      <c r="B5346" s="1" t="s">
        <v>91</v>
      </c>
      <c r="C5346" s="1" t="n">
        <v>18</v>
      </c>
      <c r="D5346" s="2" t="n">
        <v>64.9700241088867</v>
      </c>
      <c r="E5346" s="2" t="n">
        <v>1210526.5</v>
      </c>
      <c r="F5346" s="2" t="n">
        <v>31857.701171875</v>
      </c>
      <c r="G5346" s="1" t="s">
        <v>33</v>
      </c>
    </row>
    <row r="5347" customFormat="false" ht="12.75" hidden="false" customHeight="false" outlineLevel="0" collapsed="false">
      <c r="A5347" s="1" t="n">
        <v>87</v>
      </c>
      <c r="B5347" s="1" t="s">
        <v>91</v>
      </c>
      <c r="C5347" s="1" t="n">
        <v>19</v>
      </c>
      <c r="D5347" s="2" t="n">
        <v>65.2623138427734</v>
      </c>
      <c r="E5347" s="2" t="n">
        <v>1197933.625</v>
      </c>
      <c r="F5347" s="2" t="n">
        <v>31845.609375</v>
      </c>
      <c r="G5347" s="1" t="s">
        <v>33</v>
      </c>
    </row>
    <row r="5348" customFormat="false" ht="12.75" hidden="false" customHeight="false" outlineLevel="0" collapsed="false">
      <c r="A5348" s="1" t="n">
        <v>87</v>
      </c>
      <c r="B5348" s="1" t="s">
        <v>91</v>
      </c>
      <c r="C5348" s="1" t="n">
        <v>20</v>
      </c>
      <c r="D5348" s="2" t="n">
        <v>65.5546035766602</v>
      </c>
      <c r="E5348" s="2" t="n">
        <v>1188224.5</v>
      </c>
      <c r="F5348" s="2" t="n">
        <v>31864.03515625</v>
      </c>
      <c r="G5348" s="1" t="s">
        <v>33</v>
      </c>
    </row>
    <row r="5349" customFormat="false" ht="12.75" hidden="false" customHeight="false" outlineLevel="0" collapsed="false">
      <c r="A5349" s="1" t="n">
        <v>87</v>
      </c>
      <c r="B5349" s="1" t="s">
        <v>91</v>
      </c>
      <c r="C5349" s="1" t="n">
        <v>21</v>
      </c>
      <c r="D5349" s="2" t="n">
        <v>65.8468933105469</v>
      </c>
      <c r="E5349" s="2" t="n">
        <v>1178138.75</v>
      </c>
      <c r="F5349" s="2" t="n">
        <v>31940.037109375</v>
      </c>
      <c r="G5349" s="1" t="s">
        <v>33</v>
      </c>
    </row>
    <row r="5350" customFormat="false" ht="12.75" hidden="false" customHeight="false" outlineLevel="0" collapsed="false">
      <c r="A5350" s="1" t="n">
        <v>87</v>
      </c>
      <c r="B5350" s="1" t="s">
        <v>91</v>
      </c>
      <c r="C5350" s="1" t="n">
        <v>22</v>
      </c>
      <c r="D5350" s="2" t="n">
        <v>66.1391830444336</v>
      </c>
      <c r="E5350" s="2" t="n">
        <v>1167726.875</v>
      </c>
      <c r="F5350" s="2" t="n">
        <v>32120.615234375</v>
      </c>
      <c r="G5350" s="1" t="s">
        <v>33</v>
      </c>
    </row>
    <row r="5351" customFormat="false" ht="12.75" hidden="false" customHeight="false" outlineLevel="0" collapsed="false">
      <c r="A5351" s="1" t="n">
        <v>87</v>
      </c>
      <c r="B5351" s="1" t="s">
        <v>91</v>
      </c>
      <c r="C5351" s="1" t="n">
        <v>23</v>
      </c>
      <c r="D5351" s="2" t="n">
        <v>66.4314727783203</v>
      </c>
      <c r="E5351" s="2" t="n">
        <v>1157244.125</v>
      </c>
      <c r="F5351" s="2" t="n">
        <v>32485.84765625</v>
      </c>
      <c r="G5351" s="1" t="s">
        <v>33</v>
      </c>
    </row>
    <row r="5352" customFormat="false" ht="12.75" hidden="false" customHeight="false" outlineLevel="0" collapsed="false">
      <c r="A5352" s="1" t="n">
        <v>87</v>
      </c>
      <c r="B5352" s="1" t="s">
        <v>91</v>
      </c>
      <c r="C5352" s="1" t="n">
        <v>24</v>
      </c>
      <c r="D5352" s="2" t="n">
        <v>66.723762512207</v>
      </c>
      <c r="E5352" s="2" t="n">
        <v>1144659.5</v>
      </c>
      <c r="F5352" s="2" t="n">
        <v>33176</v>
      </c>
      <c r="G5352" s="1" t="s">
        <v>33</v>
      </c>
    </row>
    <row r="5353" customFormat="false" ht="12.75" hidden="false" customHeight="false" outlineLevel="0" collapsed="false">
      <c r="A5353" s="1" t="n">
        <v>87</v>
      </c>
      <c r="B5353" s="1" t="s">
        <v>91</v>
      </c>
      <c r="C5353" s="1" t="n">
        <v>25</v>
      </c>
      <c r="D5353" s="2" t="n">
        <v>67.0160522460938</v>
      </c>
      <c r="E5353" s="2" t="n">
        <v>1135251.125</v>
      </c>
      <c r="F5353" s="2" t="n">
        <v>34398.76171875</v>
      </c>
      <c r="G5353" s="1" t="s">
        <v>33</v>
      </c>
    </row>
    <row r="5354" customFormat="false" ht="12.75" hidden="false" customHeight="false" outlineLevel="0" collapsed="false">
      <c r="A5354" s="1" t="n">
        <v>87</v>
      </c>
      <c r="B5354" s="1" t="s">
        <v>91</v>
      </c>
      <c r="C5354" s="1" t="n">
        <v>26</v>
      </c>
      <c r="D5354" s="2" t="n">
        <v>67.3083419799805</v>
      </c>
      <c r="E5354" s="2" t="n">
        <v>1123362.625</v>
      </c>
      <c r="F5354" s="2" t="n">
        <v>36382.6640625</v>
      </c>
      <c r="G5354" s="1" t="s">
        <v>33</v>
      </c>
    </row>
    <row r="5355" customFormat="false" ht="12.75" hidden="false" customHeight="false" outlineLevel="0" collapsed="false">
      <c r="A5355" s="1" t="n">
        <v>87</v>
      </c>
      <c r="B5355" s="1" t="s">
        <v>91</v>
      </c>
      <c r="C5355" s="1" t="n">
        <v>27</v>
      </c>
      <c r="D5355" s="2" t="n">
        <v>67.6006317138672</v>
      </c>
      <c r="E5355" s="2" t="n">
        <v>1113172.25</v>
      </c>
      <c r="F5355" s="2" t="n">
        <v>39247.796875</v>
      </c>
      <c r="G5355" s="1" t="s">
        <v>33</v>
      </c>
    </row>
    <row r="5356" customFormat="false" ht="12.75" hidden="false" customHeight="false" outlineLevel="0" collapsed="false">
      <c r="A5356" s="1" t="n">
        <v>87</v>
      </c>
      <c r="B5356" s="1" t="s">
        <v>91</v>
      </c>
      <c r="C5356" s="1" t="n">
        <v>28</v>
      </c>
      <c r="D5356" s="2" t="n">
        <v>67.8929214477539</v>
      </c>
      <c r="E5356" s="2" t="n">
        <v>1101360.875</v>
      </c>
      <c r="F5356" s="2" t="n">
        <v>42835.109375</v>
      </c>
      <c r="G5356" s="1" t="s">
        <v>33</v>
      </c>
    </row>
    <row r="5357" customFormat="false" ht="12.75" hidden="false" customHeight="false" outlineLevel="0" collapsed="false">
      <c r="A5357" s="1" t="n">
        <v>87</v>
      </c>
      <c r="B5357" s="1" t="s">
        <v>91</v>
      </c>
      <c r="C5357" s="1" t="n">
        <v>29</v>
      </c>
      <c r="D5357" s="2" t="n">
        <v>68.1852111816406</v>
      </c>
      <c r="E5357" s="2" t="n">
        <v>1092878.25</v>
      </c>
      <c r="F5357" s="2" t="n">
        <v>46596.3515625</v>
      </c>
      <c r="G5357" s="1" t="s">
        <v>33</v>
      </c>
    </row>
    <row r="5358" customFormat="false" ht="12.75" hidden="false" customHeight="false" outlineLevel="0" collapsed="false">
      <c r="A5358" s="1" t="n">
        <v>87</v>
      </c>
      <c r="B5358" s="1" t="s">
        <v>91</v>
      </c>
      <c r="C5358" s="1" t="n">
        <v>30</v>
      </c>
      <c r="D5358" s="2" t="n">
        <v>68.4775009155273</v>
      </c>
      <c r="E5358" s="2" t="n">
        <v>1081371.5</v>
      </c>
      <c r="F5358" s="2" t="n">
        <v>49665.7421875</v>
      </c>
      <c r="G5358" s="1" t="s">
        <v>33</v>
      </c>
    </row>
    <row r="5359" customFormat="false" ht="12.75" hidden="false" customHeight="false" outlineLevel="0" collapsed="false">
      <c r="A5359" s="1" t="n">
        <v>87</v>
      </c>
      <c r="B5359" s="1" t="s">
        <v>91</v>
      </c>
      <c r="C5359" s="1" t="n">
        <v>31</v>
      </c>
      <c r="D5359" s="2" t="n">
        <v>68.7697906494141</v>
      </c>
      <c r="E5359" s="2" t="n">
        <v>1039576.6875</v>
      </c>
      <c r="F5359" s="2" t="n">
        <v>51150.359375</v>
      </c>
      <c r="G5359" s="1" t="s">
        <v>33</v>
      </c>
    </row>
    <row r="5360" customFormat="false" ht="12.75" hidden="false" customHeight="false" outlineLevel="0" collapsed="false">
      <c r="A5360" s="1" t="n">
        <v>87</v>
      </c>
      <c r="B5360" s="1" t="s">
        <v>91</v>
      </c>
      <c r="C5360" s="1" t="n">
        <v>32</v>
      </c>
      <c r="D5360" s="2" t="n">
        <v>69.0620803833008</v>
      </c>
      <c r="E5360" s="2" t="n">
        <v>1012490.1875</v>
      </c>
      <c r="F5360" s="2" t="n">
        <v>50516.84765625</v>
      </c>
      <c r="G5360" s="1" t="s">
        <v>33</v>
      </c>
    </row>
    <row r="5361" customFormat="false" ht="12.75" hidden="false" customHeight="false" outlineLevel="0" collapsed="false">
      <c r="A5361" s="1" t="n">
        <v>87</v>
      </c>
      <c r="B5361" s="1" t="s">
        <v>91</v>
      </c>
      <c r="C5361" s="1" t="n">
        <v>33</v>
      </c>
      <c r="D5361" s="2" t="n">
        <v>69.3543701171875</v>
      </c>
      <c r="E5361" s="2" t="n">
        <v>1004073.25</v>
      </c>
      <c r="F5361" s="2" t="n">
        <v>47849.578125</v>
      </c>
      <c r="G5361" s="1" t="s">
        <v>33</v>
      </c>
    </row>
    <row r="5362" customFormat="false" ht="12.75" hidden="false" customHeight="false" outlineLevel="0" collapsed="false">
      <c r="A5362" s="1" t="n">
        <v>87</v>
      </c>
      <c r="B5362" s="1" t="s">
        <v>91</v>
      </c>
      <c r="C5362" s="1" t="n">
        <v>34</v>
      </c>
      <c r="D5362" s="2" t="n">
        <v>69.6466522216797</v>
      </c>
      <c r="E5362" s="2" t="n">
        <v>994501.25</v>
      </c>
      <c r="F5362" s="2" t="n">
        <v>43816.8671875</v>
      </c>
      <c r="G5362" s="1" t="s">
        <v>33</v>
      </c>
    </row>
    <row r="5363" customFormat="false" ht="12.75" hidden="false" customHeight="false" outlineLevel="0" collapsed="false">
      <c r="A5363" s="1" t="n">
        <v>87</v>
      </c>
      <c r="B5363" s="1" t="s">
        <v>91</v>
      </c>
      <c r="C5363" s="1" t="n">
        <v>35</v>
      </c>
      <c r="D5363" s="2" t="n">
        <v>69.9389495849609</v>
      </c>
      <c r="E5363" s="2" t="n">
        <v>985150.0625</v>
      </c>
      <c r="F5363" s="2" t="n">
        <v>39364.65234375</v>
      </c>
      <c r="G5363" s="1" t="s">
        <v>33</v>
      </c>
    </row>
    <row r="5364" customFormat="false" ht="12.75" hidden="false" customHeight="false" outlineLevel="0" collapsed="false">
      <c r="A5364" s="1" t="n">
        <v>87</v>
      </c>
      <c r="B5364" s="1" t="s">
        <v>91</v>
      </c>
      <c r="C5364" s="1" t="n">
        <v>36</v>
      </c>
      <c r="D5364" s="2" t="n">
        <v>70.2312316894531</v>
      </c>
      <c r="E5364" s="2" t="n">
        <v>976227.5625</v>
      </c>
      <c r="F5364" s="2" t="n">
        <v>35333.40625</v>
      </c>
      <c r="G5364" s="1" t="s">
        <v>33</v>
      </c>
    </row>
    <row r="5365" customFormat="false" ht="12.75" hidden="false" customHeight="false" outlineLevel="0" collapsed="false">
      <c r="A5365" s="1" t="n">
        <v>87</v>
      </c>
      <c r="B5365" s="1" t="s">
        <v>91</v>
      </c>
      <c r="C5365" s="1" t="n">
        <v>37</v>
      </c>
      <c r="D5365" s="2" t="n">
        <v>70.5235290527344</v>
      </c>
      <c r="E5365" s="2" t="n">
        <v>964421.125</v>
      </c>
      <c r="F5365" s="2" t="n">
        <v>32208.814453125</v>
      </c>
      <c r="G5365" s="1" t="s">
        <v>33</v>
      </c>
    </row>
    <row r="5366" customFormat="false" ht="12.75" hidden="false" customHeight="false" outlineLevel="0" collapsed="false">
      <c r="A5366" s="1" t="n">
        <v>87</v>
      </c>
      <c r="B5366" s="1" t="s">
        <v>91</v>
      </c>
      <c r="C5366" s="1" t="n">
        <v>38</v>
      </c>
      <c r="D5366" s="2" t="n">
        <v>70.8158111572266</v>
      </c>
      <c r="E5366" s="2" t="n">
        <v>956599.8125</v>
      </c>
      <c r="F5366" s="2" t="n">
        <v>30267.271484375</v>
      </c>
      <c r="G5366" s="1" t="s">
        <v>33</v>
      </c>
    </row>
    <row r="5367" customFormat="false" ht="12.75" hidden="false" customHeight="false" outlineLevel="0" collapsed="false">
      <c r="A5367" s="1" t="n">
        <v>87</v>
      </c>
      <c r="B5367" s="1" t="s">
        <v>91</v>
      </c>
      <c r="C5367" s="1" t="n">
        <v>39</v>
      </c>
      <c r="D5367" s="2" t="n">
        <v>71.1081085205078</v>
      </c>
      <c r="E5367" s="2" t="n">
        <v>947027.3125</v>
      </c>
      <c r="F5367" s="2" t="n">
        <v>29137.5</v>
      </c>
      <c r="G5367" s="1" t="s">
        <v>33</v>
      </c>
    </row>
    <row r="5368" customFormat="false" ht="12.75" hidden="false" customHeight="false" outlineLevel="0" collapsed="false">
      <c r="A5368" s="1" t="n">
        <v>87</v>
      </c>
      <c r="B5368" s="1" t="s">
        <v>91</v>
      </c>
      <c r="C5368" s="1" t="n">
        <v>40</v>
      </c>
      <c r="D5368" s="2" t="n">
        <v>71.400390625</v>
      </c>
      <c r="E5368" s="2" t="n">
        <v>937274.5</v>
      </c>
      <c r="F5368" s="2" t="n">
        <v>28539.9609375</v>
      </c>
      <c r="G5368" s="1" t="s">
        <v>33</v>
      </c>
    </row>
    <row r="5369" customFormat="false" ht="12.75" hidden="false" customHeight="false" outlineLevel="0" collapsed="false">
      <c r="A5369" s="1" t="n">
        <v>87</v>
      </c>
      <c r="B5369" s="1" t="s">
        <v>91</v>
      </c>
      <c r="C5369" s="1" t="n">
        <v>41</v>
      </c>
      <c r="D5369" s="2" t="n">
        <v>71.6926879882813</v>
      </c>
      <c r="E5369" s="2" t="n">
        <v>929322.375</v>
      </c>
      <c r="F5369" s="2" t="n">
        <v>28258.658203125</v>
      </c>
      <c r="G5369" s="1" t="s">
        <v>33</v>
      </c>
    </row>
    <row r="5370" customFormat="false" ht="12.75" hidden="false" customHeight="false" outlineLevel="0" collapsed="false">
      <c r="A5370" s="1" t="n">
        <v>87</v>
      </c>
      <c r="B5370" s="1" t="s">
        <v>91</v>
      </c>
      <c r="C5370" s="1" t="n">
        <v>42</v>
      </c>
      <c r="D5370" s="2" t="n">
        <v>71.9849700927734</v>
      </c>
      <c r="E5370" s="2" t="n">
        <v>917943.9375</v>
      </c>
      <c r="F5370" s="2" t="n">
        <v>28130.677734375</v>
      </c>
      <c r="G5370" s="1" t="s">
        <v>33</v>
      </c>
    </row>
    <row r="5371" customFormat="false" ht="12.75" hidden="false" customHeight="false" outlineLevel="0" collapsed="false">
      <c r="A5371" s="1" t="n">
        <v>87</v>
      </c>
      <c r="B5371" s="1" t="s">
        <v>91</v>
      </c>
      <c r="C5371" s="1" t="n">
        <v>43</v>
      </c>
      <c r="D5371" s="2" t="n">
        <v>72.2772674560547</v>
      </c>
      <c r="E5371" s="2" t="n">
        <v>908928.5625</v>
      </c>
      <c r="F5371" s="2" t="n">
        <v>28052.240234375</v>
      </c>
      <c r="G5371" s="1" t="s">
        <v>33</v>
      </c>
    </row>
    <row r="5372" customFormat="false" ht="12.75" hidden="false" customHeight="false" outlineLevel="0" collapsed="false">
      <c r="A5372" s="1" t="n">
        <v>87</v>
      </c>
      <c r="B5372" s="1" t="s">
        <v>91</v>
      </c>
      <c r="C5372" s="1" t="n">
        <v>44</v>
      </c>
      <c r="D5372" s="2" t="n">
        <v>72.5695495605469</v>
      </c>
      <c r="E5372" s="2" t="n">
        <v>899394.0625</v>
      </c>
      <c r="F5372" s="2" t="n">
        <v>27971.8984375</v>
      </c>
      <c r="G5372" s="1" t="s">
        <v>33</v>
      </c>
    </row>
    <row r="5373" customFormat="false" ht="12.75" hidden="false" customHeight="false" outlineLevel="0" collapsed="false">
      <c r="A5373" s="1" t="n">
        <v>87</v>
      </c>
      <c r="B5373" s="1" t="s">
        <v>91</v>
      </c>
      <c r="C5373" s="1" t="n">
        <v>45</v>
      </c>
      <c r="D5373" s="2" t="n">
        <v>72.8618392944336</v>
      </c>
      <c r="E5373" s="2" t="n">
        <v>890180.0625</v>
      </c>
      <c r="F5373" s="2" t="n">
        <v>27879.185546875</v>
      </c>
      <c r="G5373" s="1" t="s">
        <v>33</v>
      </c>
    </row>
    <row r="5374" customFormat="false" ht="12.75" hidden="false" customHeight="false" outlineLevel="0" collapsed="false">
      <c r="A5374" s="1" t="n">
        <v>87</v>
      </c>
      <c r="B5374" s="1" t="s">
        <v>91</v>
      </c>
      <c r="C5374" s="1" t="n">
        <v>46</v>
      </c>
      <c r="D5374" s="2" t="n">
        <v>73.1541290283203</v>
      </c>
      <c r="E5374" s="2" t="n">
        <v>881172.75</v>
      </c>
      <c r="F5374" s="2" t="n">
        <v>27786.564453125</v>
      </c>
      <c r="G5374" s="1" t="s">
        <v>33</v>
      </c>
    </row>
    <row r="5375" customFormat="false" ht="12.75" hidden="false" customHeight="false" outlineLevel="0" collapsed="false">
      <c r="A5375" s="1" t="n">
        <v>87</v>
      </c>
      <c r="B5375" s="1" t="s">
        <v>91</v>
      </c>
      <c r="C5375" s="1" t="n">
        <v>47</v>
      </c>
      <c r="D5375" s="2" t="n">
        <v>73.446418762207</v>
      </c>
      <c r="E5375" s="2" t="n">
        <v>872418.125</v>
      </c>
      <c r="F5375" s="2" t="n">
        <v>27709.01171875</v>
      </c>
      <c r="G5375" s="1" t="s">
        <v>33</v>
      </c>
    </row>
    <row r="5376" customFormat="false" ht="12.75" hidden="false" customHeight="false" outlineLevel="0" collapsed="false">
      <c r="A5376" s="1" t="n">
        <v>87</v>
      </c>
      <c r="B5376" s="1" t="s">
        <v>91</v>
      </c>
      <c r="C5376" s="1" t="n">
        <v>48</v>
      </c>
      <c r="D5376" s="2" t="n">
        <v>73.7387084960938</v>
      </c>
      <c r="E5376" s="2" t="n">
        <v>863998.4375</v>
      </c>
      <c r="F5376" s="2" t="n">
        <v>27648.669921875</v>
      </c>
      <c r="G5376" s="1" t="s">
        <v>33</v>
      </c>
    </row>
    <row r="5377" customFormat="false" ht="12.75" hidden="false" customHeight="false" outlineLevel="0" collapsed="false">
      <c r="A5377" s="1" t="n">
        <v>87</v>
      </c>
      <c r="B5377" s="1" t="s">
        <v>91</v>
      </c>
      <c r="C5377" s="1" t="n">
        <v>49</v>
      </c>
      <c r="D5377" s="2" t="n">
        <v>74.0309982299805</v>
      </c>
      <c r="E5377" s="2" t="n">
        <v>851895.1875</v>
      </c>
      <c r="F5377" s="2" t="n">
        <v>27593.529296875</v>
      </c>
      <c r="G5377" s="1" t="s">
        <v>33</v>
      </c>
    </row>
    <row r="5378" customFormat="false" ht="12.75" hidden="false" customHeight="false" outlineLevel="0" collapsed="false">
      <c r="A5378" s="1" t="n">
        <v>87</v>
      </c>
      <c r="B5378" s="1" t="s">
        <v>91</v>
      </c>
      <c r="C5378" s="1" t="n">
        <v>50</v>
      </c>
      <c r="D5378" s="2" t="n">
        <v>74.3232879638672</v>
      </c>
      <c r="E5378" s="2" t="n">
        <v>843833.9375</v>
      </c>
      <c r="F5378" s="2" t="n">
        <v>27528.927734375</v>
      </c>
      <c r="G5378" s="1" t="s">
        <v>33</v>
      </c>
    </row>
    <row r="5379" customFormat="false" ht="12.75" hidden="false" customHeight="false" outlineLevel="0" collapsed="false">
      <c r="A5379" s="1" t="n">
        <v>87</v>
      </c>
      <c r="B5379" s="1" t="s">
        <v>91</v>
      </c>
      <c r="C5379" s="1" t="n">
        <v>51</v>
      </c>
      <c r="D5379" s="2" t="n">
        <v>74.6155776977539</v>
      </c>
      <c r="E5379" s="2" t="n">
        <v>835644.8125</v>
      </c>
      <c r="F5379" s="2" t="n">
        <v>27450.505859375</v>
      </c>
      <c r="G5379" s="1" t="s">
        <v>33</v>
      </c>
    </row>
    <row r="5380" customFormat="false" ht="12.75" hidden="false" customHeight="false" outlineLevel="0" collapsed="false">
      <c r="A5380" s="1" t="n">
        <v>87</v>
      </c>
      <c r="B5380" s="1" t="s">
        <v>91</v>
      </c>
      <c r="C5380" s="1" t="n">
        <v>52</v>
      </c>
      <c r="D5380" s="2" t="n">
        <v>74.9078674316406</v>
      </c>
      <c r="E5380" s="2" t="n">
        <v>826204.75</v>
      </c>
      <c r="F5380" s="2" t="n">
        <v>27368.28515625</v>
      </c>
      <c r="G5380" s="1" t="s">
        <v>33</v>
      </c>
    </row>
    <row r="5381" customFormat="false" ht="12.75" hidden="false" customHeight="false" outlineLevel="0" collapsed="false">
      <c r="A5381" s="1" t="n">
        <v>87</v>
      </c>
      <c r="B5381" s="1" t="s">
        <v>91</v>
      </c>
      <c r="C5381" s="1" t="n">
        <v>53</v>
      </c>
      <c r="D5381" s="2" t="n">
        <v>75.2001571655273</v>
      </c>
      <c r="E5381" s="2" t="n">
        <v>816442.6875</v>
      </c>
      <c r="F5381" s="2" t="n">
        <v>27298.03125</v>
      </c>
      <c r="G5381" s="1" t="s">
        <v>33</v>
      </c>
    </row>
    <row r="5382" customFormat="false" ht="12.75" hidden="false" customHeight="false" outlineLevel="0" collapsed="false">
      <c r="A5382" s="1" t="n">
        <v>87</v>
      </c>
      <c r="B5382" s="1" t="s">
        <v>91</v>
      </c>
      <c r="C5382" s="1" t="n">
        <v>54</v>
      </c>
      <c r="D5382" s="2" t="n">
        <v>75.4924468994141</v>
      </c>
      <c r="E5382" s="2" t="n">
        <v>808501.75</v>
      </c>
      <c r="F5382" s="2" t="n">
        <v>27249.08203125</v>
      </c>
      <c r="G5382" s="1" t="s">
        <v>33</v>
      </c>
    </row>
    <row r="5383" customFormat="false" ht="12.75" hidden="false" customHeight="false" outlineLevel="0" collapsed="false">
      <c r="A5383" s="1" t="n">
        <v>87</v>
      </c>
      <c r="B5383" s="1" t="s">
        <v>91</v>
      </c>
      <c r="C5383" s="1" t="n">
        <v>55</v>
      </c>
      <c r="D5383" s="2" t="n">
        <v>75.7847366333008</v>
      </c>
      <c r="E5383" s="2" t="n">
        <v>798150</v>
      </c>
      <c r="F5383" s="2" t="n">
        <v>27218.791015625</v>
      </c>
      <c r="G5383" s="1" t="s">
        <v>33</v>
      </c>
    </row>
    <row r="5384" customFormat="false" ht="12.75" hidden="false" customHeight="false" outlineLevel="0" collapsed="false">
      <c r="A5384" s="1" t="n">
        <v>87</v>
      </c>
      <c r="B5384" s="1" t="s">
        <v>91</v>
      </c>
      <c r="C5384" s="1" t="n">
        <v>56</v>
      </c>
      <c r="D5384" s="2" t="n">
        <v>76.0770263671875</v>
      </c>
      <c r="E5384" s="2" t="n">
        <v>789792.6875</v>
      </c>
      <c r="F5384" s="2" t="n">
        <v>27197.111328125</v>
      </c>
      <c r="G5384" s="1" t="s">
        <v>33</v>
      </c>
    </row>
    <row r="5385" customFormat="false" ht="12.75" hidden="false" customHeight="false" outlineLevel="0" collapsed="false">
      <c r="A5385" s="1" t="n">
        <v>87</v>
      </c>
      <c r="B5385" s="1" t="s">
        <v>91</v>
      </c>
      <c r="C5385" s="1" t="n">
        <v>57</v>
      </c>
      <c r="D5385" s="2" t="n">
        <v>76.3693161010742</v>
      </c>
      <c r="E5385" s="2" t="n">
        <v>779853.5625</v>
      </c>
      <c r="F5385" s="2" t="n">
        <v>27178.822265625</v>
      </c>
      <c r="G5385" s="1" t="s">
        <v>33</v>
      </c>
    </row>
    <row r="5386" customFormat="false" ht="12.75" hidden="false" customHeight="false" outlineLevel="0" collapsed="false">
      <c r="A5386" s="1" t="n">
        <v>87</v>
      </c>
      <c r="B5386" s="1" t="s">
        <v>91</v>
      </c>
      <c r="C5386" s="1" t="n">
        <v>58</v>
      </c>
      <c r="D5386" s="2" t="n">
        <v>76.6616058349609</v>
      </c>
      <c r="E5386" s="2" t="n">
        <v>771102.6875</v>
      </c>
      <c r="F5386" s="2" t="n">
        <v>27174.13671875</v>
      </c>
      <c r="G5386" s="1" t="s">
        <v>33</v>
      </c>
    </row>
    <row r="5387" customFormat="false" ht="12.75" hidden="false" customHeight="false" outlineLevel="0" collapsed="false">
      <c r="A5387" s="1" t="n">
        <v>87</v>
      </c>
      <c r="B5387" s="1" t="s">
        <v>91</v>
      </c>
      <c r="C5387" s="1" t="n">
        <v>59</v>
      </c>
      <c r="D5387" s="2" t="n">
        <v>76.9538955688477</v>
      </c>
      <c r="E5387" s="2" t="n">
        <v>763019.8125</v>
      </c>
      <c r="F5387" s="2" t="n">
        <v>27209.15625</v>
      </c>
      <c r="G5387" s="1" t="s">
        <v>33</v>
      </c>
    </row>
    <row r="5388" customFormat="false" ht="12.75" hidden="false" customHeight="false" outlineLevel="0" collapsed="false">
      <c r="A5388" s="1" t="n">
        <v>87</v>
      </c>
      <c r="B5388" s="1" t="s">
        <v>91</v>
      </c>
      <c r="C5388" s="1" t="n">
        <v>60</v>
      </c>
      <c r="D5388" s="2" t="n">
        <v>77.2461853027344</v>
      </c>
      <c r="E5388" s="2" t="n">
        <v>753772.75</v>
      </c>
      <c r="F5388" s="2" t="n">
        <v>27320.044921875</v>
      </c>
      <c r="G5388" s="1" t="s">
        <v>33</v>
      </c>
    </row>
    <row r="5389" customFormat="false" ht="12.75" hidden="false" customHeight="false" outlineLevel="0" collapsed="false">
      <c r="A5389" s="1" t="n">
        <v>87</v>
      </c>
      <c r="B5389" s="1" t="s">
        <v>91</v>
      </c>
      <c r="C5389" s="1" t="n">
        <v>61</v>
      </c>
      <c r="D5389" s="2" t="n">
        <v>77.5384750366211</v>
      </c>
      <c r="E5389" s="2" t="n">
        <v>744385.3125</v>
      </c>
      <c r="F5389" s="2" t="n">
        <v>27542.2421875</v>
      </c>
      <c r="G5389" s="1" t="s">
        <v>33</v>
      </c>
    </row>
    <row r="5390" customFormat="false" ht="12.75" hidden="false" customHeight="false" outlineLevel="0" collapsed="false">
      <c r="A5390" s="1" t="n">
        <v>87</v>
      </c>
      <c r="B5390" s="1" t="s">
        <v>91</v>
      </c>
      <c r="C5390" s="1" t="n">
        <v>62</v>
      </c>
      <c r="D5390" s="2" t="n">
        <v>77.8307647705078</v>
      </c>
      <c r="E5390" s="2" t="n">
        <v>735058.9375</v>
      </c>
      <c r="F5390" s="2" t="n">
        <v>27906.396484375</v>
      </c>
      <c r="G5390" s="1" t="s">
        <v>33</v>
      </c>
    </row>
    <row r="5391" customFormat="false" ht="12.75" hidden="false" customHeight="false" outlineLevel="0" collapsed="false">
      <c r="A5391" s="1" t="n">
        <v>87</v>
      </c>
      <c r="B5391" s="1" t="s">
        <v>91</v>
      </c>
      <c r="C5391" s="1" t="n">
        <v>63</v>
      </c>
      <c r="D5391" s="2" t="n">
        <v>78.1230545043945</v>
      </c>
      <c r="E5391" s="2" t="n">
        <v>724446.0625</v>
      </c>
      <c r="F5391" s="2" t="n">
        <v>28443.09765625</v>
      </c>
      <c r="G5391" s="1" t="s">
        <v>33</v>
      </c>
    </row>
    <row r="5392" customFormat="false" ht="12.75" hidden="false" customHeight="false" outlineLevel="0" collapsed="false">
      <c r="A5392" s="1" t="n">
        <v>87</v>
      </c>
      <c r="B5392" s="1" t="s">
        <v>91</v>
      </c>
      <c r="C5392" s="1" t="n">
        <v>64</v>
      </c>
      <c r="D5392" s="2" t="n">
        <v>78.4153442382813</v>
      </c>
      <c r="E5392" s="2" t="n">
        <v>715565</v>
      </c>
      <c r="F5392" s="2" t="n">
        <v>29189.3515625</v>
      </c>
      <c r="G5392" s="1" t="s">
        <v>33</v>
      </c>
    </row>
    <row r="5393" customFormat="false" ht="12.75" hidden="false" customHeight="false" outlineLevel="0" collapsed="false">
      <c r="A5393" s="1" t="n">
        <v>87</v>
      </c>
      <c r="B5393" s="1" t="s">
        <v>91</v>
      </c>
      <c r="C5393" s="1" t="n">
        <v>65</v>
      </c>
      <c r="D5393" s="2" t="n">
        <v>78.707633972168</v>
      </c>
      <c r="E5393" s="2" t="n">
        <v>707377.5</v>
      </c>
      <c r="F5393" s="2" t="n">
        <v>30190.013671875</v>
      </c>
      <c r="G5393" s="1" t="s">
        <v>33</v>
      </c>
    </row>
    <row r="5394" customFormat="false" ht="12.75" hidden="false" customHeight="false" outlineLevel="0" collapsed="false">
      <c r="A5394" s="1" t="n">
        <v>87</v>
      </c>
      <c r="B5394" s="1" t="s">
        <v>91</v>
      </c>
      <c r="C5394" s="1" t="n">
        <v>66</v>
      </c>
      <c r="D5394" s="2" t="n">
        <v>78.9999237060547</v>
      </c>
      <c r="E5394" s="2" t="n">
        <v>695067.9375</v>
      </c>
      <c r="F5394" s="2" t="n">
        <v>31486.275390625</v>
      </c>
      <c r="G5394" s="1" t="s">
        <v>33</v>
      </c>
    </row>
    <row r="5395" customFormat="false" ht="12.75" hidden="false" customHeight="false" outlineLevel="0" collapsed="false">
      <c r="A5395" s="1" t="n">
        <v>87</v>
      </c>
      <c r="B5395" s="1" t="s">
        <v>91</v>
      </c>
      <c r="C5395" s="1" t="n">
        <v>67</v>
      </c>
      <c r="D5395" s="2" t="n">
        <v>79.2922134399414</v>
      </c>
      <c r="E5395" s="2" t="n">
        <v>682563.125</v>
      </c>
      <c r="F5395" s="2" t="n">
        <v>33267.41015625</v>
      </c>
      <c r="G5395" s="1" t="s">
        <v>33</v>
      </c>
    </row>
    <row r="5396" customFormat="false" ht="12.75" hidden="false" customHeight="false" outlineLevel="0" collapsed="false">
      <c r="A5396" s="1" t="n">
        <v>87</v>
      </c>
      <c r="B5396" s="1" t="s">
        <v>91</v>
      </c>
      <c r="C5396" s="1" t="n">
        <v>68</v>
      </c>
      <c r="D5396" s="2" t="n">
        <v>79.5845031738281</v>
      </c>
      <c r="E5396" s="2" t="n">
        <v>670745</v>
      </c>
      <c r="F5396" s="2" t="n">
        <v>35433.22265625</v>
      </c>
      <c r="G5396" s="1" t="s">
        <v>33</v>
      </c>
    </row>
    <row r="5397" customFormat="false" ht="12.75" hidden="false" customHeight="false" outlineLevel="0" collapsed="false">
      <c r="A5397" s="1" t="n">
        <v>87</v>
      </c>
      <c r="B5397" s="1" t="s">
        <v>91</v>
      </c>
      <c r="C5397" s="1" t="n">
        <v>69</v>
      </c>
      <c r="D5397" s="2" t="n">
        <v>79.8767929077148</v>
      </c>
      <c r="E5397" s="2" t="n">
        <v>657495.3125</v>
      </c>
      <c r="F5397" s="2" t="n">
        <v>37943.77734375</v>
      </c>
      <c r="G5397" s="1" t="s">
        <v>33</v>
      </c>
    </row>
    <row r="5398" customFormat="false" ht="12.75" hidden="false" customHeight="false" outlineLevel="0" collapsed="false">
      <c r="A5398" s="1" t="n">
        <v>87</v>
      </c>
      <c r="B5398" s="1" t="s">
        <v>91</v>
      </c>
      <c r="C5398" s="1" t="n">
        <v>70</v>
      </c>
      <c r="D5398" s="2" t="n">
        <v>80.1690826416016</v>
      </c>
      <c r="E5398" s="2" t="n">
        <v>641694.375</v>
      </c>
      <c r="F5398" s="2" t="n">
        <v>40802.2734375</v>
      </c>
      <c r="G5398" s="1" t="s">
        <v>33</v>
      </c>
    </row>
    <row r="5399" customFormat="false" ht="12.75" hidden="false" customHeight="false" outlineLevel="0" collapsed="false">
      <c r="A5399" s="1" t="n">
        <v>87</v>
      </c>
      <c r="B5399" s="1" t="s">
        <v>91</v>
      </c>
      <c r="C5399" s="1" t="n">
        <v>71</v>
      </c>
      <c r="D5399" s="2" t="n">
        <v>80.4613723754883</v>
      </c>
      <c r="E5399" s="2" t="n">
        <v>628739</v>
      </c>
      <c r="F5399" s="2" t="n">
        <v>44054.62109375</v>
      </c>
      <c r="G5399" s="1" t="s">
        <v>33</v>
      </c>
    </row>
    <row r="5400" customFormat="false" ht="12.75" hidden="false" customHeight="false" outlineLevel="0" collapsed="false">
      <c r="A5400" s="1" t="n">
        <v>87</v>
      </c>
      <c r="B5400" s="1" t="s">
        <v>91</v>
      </c>
      <c r="C5400" s="1" t="n">
        <v>72</v>
      </c>
      <c r="D5400" s="2" t="n">
        <v>80.753662109375</v>
      </c>
      <c r="E5400" s="2" t="n">
        <v>610812.0625</v>
      </c>
      <c r="F5400" s="2" t="n">
        <v>47806.3046875</v>
      </c>
      <c r="G5400" s="1" t="s">
        <v>33</v>
      </c>
    </row>
    <row r="5401" customFormat="false" ht="12.75" hidden="false" customHeight="false" outlineLevel="0" collapsed="false">
      <c r="A5401" s="1" t="n">
        <v>87</v>
      </c>
      <c r="B5401" s="1" t="s">
        <v>91</v>
      </c>
      <c r="C5401" s="1" t="n">
        <v>73</v>
      </c>
      <c r="D5401" s="2" t="n">
        <v>81.0459518432617</v>
      </c>
      <c r="E5401" s="2" t="n">
        <v>592791.25</v>
      </c>
      <c r="F5401" s="2" t="n">
        <v>52233.92578125</v>
      </c>
      <c r="G5401" s="1" t="s">
        <v>33</v>
      </c>
    </row>
    <row r="5402" customFormat="false" ht="12.75" hidden="false" customHeight="false" outlineLevel="0" collapsed="false">
      <c r="A5402" s="1" t="n">
        <v>87</v>
      </c>
      <c r="B5402" s="1" t="s">
        <v>91</v>
      </c>
      <c r="C5402" s="1" t="n">
        <v>74</v>
      </c>
      <c r="D5402" s="2" t="n">
        <v>81.3382415771484</v>
      </c>
      <c r="E5402" s="2" t="n">
        <v>573305.75</v>
      </c>
      <c r="F5402" s="2" t="n">
        <v>57596.48828125</v>
      </c>
      <c r="G5402" s="1" t="s">
        <v>33</v>
      </c>
    </row>
    <row r="5403" customFormat="false" ht="12.75" hidden="false" customHeight="false" outlineLevel="0" collapsed="false">
      <c r="A5403" s="1" t="n">
        <v>87</v>
      </c>
      <c r="B5403" s="1" t="s">
        <v>91</v>
      </c>
      <c r="C5403" s="1" t="n">
        <v>75</v>
      </c>
      <c r="D5403" s="2" t="n">
        <v>81.6305313110352</v>
      </c>
      <c r="E5403" s="2" t="n">
        <v>551014.875</v>
      </c>
      <c r="F5403" s="2" t="n">
        <v>64246.359375</v>
      </c>
      <c r="G5403" s="1" t="s">
        <v>33</v>
      </c>
    </row>
    <row r="5404" customFormat="false" ht="12.75" hidden="false" customHeight="false" outlineLevel="0" collapsed="false">
      <c r="A5404" s="1" t="n">
        <v>87</v>
      </c>
      <c r="B5404" s="1" t="s">
        <v>91</v>
      </c>
      <c r="C5404" s="1" t="n">
        <v>76</v>
      </c>
      <c r="D5404" s="2" t="n">
        <v>81.9228210449219</v>
      </c>
      <c r="E5404" s="2" t="n">
        <v>526236.3125</v>
      </c>
      <c r="F5404" s="2" t="n">
        <v>72618.9765625</v>
      </c>
      <c r="G5404" s="1" t="s">
        <v>33</v>
      </c>
    </row>
    <row r="5405" customFormat="false" ht="12.75" hidden="false" customHeight="false" outlineLevel="0" collapsed="false">
      <c r="A5405" s="1" t="n">
        <v>87</v>
      </c>
      <c r="B5405" s="1" t="s">
        <v>91</v>
      </c>
      <c r="C5405" s="1" t="n">
        <v>77</v>
      </c>
      <c r="D5405" s="2" t="n">
        <v>82.2151107788086</v>
      </c>
      <c r="E5405" s="2" t="n">
        <v>498187.5625</v>
      </c>
      <c r="F5405" s="2" t="n">
        <v>83160.921875</v>
      </c>
      <c r="G5405" s="1" t="s">
        <v>33</v>
      </c>
    </row>
    <row r="5406" customFormat="false" ht="12.75" hidden="false" customHeight="false" outlineLevel="0" collapsed="false">
      <c r="A5406" s="1" t="n">
        <v>87</v>
      </c>
      <c r="B5406" s="1" t="s">
        <v>91</v>
      </c>
      <c r="C5406" s="1" t="n">
        <v>78</v>
      </c>
      <c r="D5406" s="2" t="n">
        <v>82.5074005126953</v>
      </c>
      <c r="E5406" s="2" t="n">
        <v>466240.03125</v>
      </c>
      <c r="F5406" s="2" t="n">
        <v>96161.0625</v>
      </c>
      <c r="G5406" s="1" t="s">
        <v>33</v>
      </c>
    </row>
    <row r="5407" customFormat="false" ht="12.75" hidden="false" customHeight="false" outlineLevel="0" collapsed="false">
      <c r="A5407" s="1" t="n">
        <v>87</v>
      </c>
      <c r="B5407" s="1" t="s">
        <v>91</v>
      </c>
      <c r="C5407" s="1" t="n">
        <v>79</v>
      </c>
      <c r="D5407" s="2" t="n">
        <v>82.799690246582</v>
      </c>
      <c r="E5407" s="2" t="n">
        <v>424943.125</v>
      </c>
      <c r="F5407" s="2" t="n">
        <v>111486.046875</v>
      </c>
      <c r="G5407" s="1" t="s">
        <v>33</v>
      </c>
    </row>
    <row r="5408" customFormat="false" ht="12.75" hidden="false" customHeight="false" outlineLevel="0" collapsed="false">
      <c r="A5408" s="1" t="n">
        <v>87</v>
      </c>
      <c r="B5408" s="1" t="s">
        <v>91</v>
      </c>
      <c r="C5408" s="1" t="n">
        <v>80</v>
      </c>
      <c r="D5408" s="2" t="n">
        <v>83.0919799804688</v>
      </c>
      <c r="E5408" s="2" t="n">
        <v>367968.4375</v>
      </c>
      <c r="F5408" s="2" t="n">
        <v>128299.578125</v>
      </c>
      <c r="G5408" s="1" t="s">
        <v>33</v>
      </c>
    </row>
    <row r="5409" customFormat="false" ht="12.75" hidden="false" customHeight="false" outlineLevel="0" collapsed="false">
      <c r="A5409" s="1" t="n">
        <v>87</v>
      </c>
      <c r="B5409" s="1" t="s">
        <v>91</v>
      </c>
      <c r="C5409" s="1" t="n">
        <v>81</v>
      </c>
      <c r="D5409" s="2" t="n">
        <v>83.3842697143555</v>
      </c>
      <c r="E5409" s="2" t="n">
        <v>297533.15625</v>
      </c>
      <c r="F5409" s="2" t="n">
        <v>144910.546875</v>
      </c>
      <c r="G5409" s="1" t="s">
        <v>33</v>
      </c>
    </row>
    <row r="5410" customFormat="false" ht="12.75" hidden="false" customHeight="false" outlineLevel="0" collapsed="false">
      <c r="A5410" s="1" t="n">
        <v>87</v>
      </c>
      <c r="B5410" s="1" t="s">
        <v>91</v>
      </c>
      <c r="C5410" s="1" t="n">
        <v>82</v>
      </c>
      <c r="D5410" s="2" t="n">
        <v>83.6765594482422</v>
      </c>
      <c r="E5410" s="2" t="n">
        <v>221622.8125</v>
      </c>
      <c r="F5410" s="2" t="n">
        <v>158908.625</v>
      </c>
      <c r="G5410" s="1" t="s">
        <v>33</v>
      </c>
    </row>
    <row r="5411" customFormat="false" ht="12.75" hidden="false" customHeight="false" outlineLevel="0" collapsed="false">
      <c r="A5411" s="1" t="n">
        <v>87</v>
      </c>
      <c r="B5411" s="1" t="s">
        <v>91</v>
      </c>
      <c r="C5411" s="1" t="n">
        <v>83</v>
      </c>
      <c r="D5411" s="2" t="n">
        <v>83.9688415527344</v>
      </c>
      <c r="E5411" s="2" t="n">
        <v>154924.515625</v>
      </c>
      <c r="F5411" s="2" t="n">
        <v>167646.59375</v>
      </c>
      <c r="G5411" s="1" t="s">
        <v>33</v>
      </c>
    </row>
    <row r="5412" customFormat="false" ht="12.75" hidden="false" customHeight="false" outlineLevel="0" collapsed="false">
      <c r="A5412" s="1" t="n">
        <v>87</v>
      </c>
      <c r="B5412" s="1" t="s">
        <v>91</v>
      </c>
      <c r="C5412" s="1" t="n">
        <v>84</v>
      </c>
      <c r="D5412" s="2" t="n">
        <v>84.2611389160156</v>
      </c>
      <c r="E5412" s="2" t="n">
        <v>100951.015625</v>
      </c>
      <c r="F5412" s="2" t="n">
        <v>168960.578125</v>
      </c>
      <c r="G5412" s="1" t="s">
        <v>33</v>
      </c>
    </row>
    <row r="5413" customFormat="false" ht="12.75" hidden="false" customHeight="false" outlineLevel="0" collapsed="false">
      <c r="A5413" s="1" t="n">
        <v>87</v>
      </c>
      <c r="B5413" s="1" t="s">
        <v>91</v>
      </c>
      <c r="C5413" s="1" t="n">
        <v>85</v>
      </c>
      <c r="D5413" s="2" t="n">
        <v>84.5534210205078</v>
      </c>
      <c r="E5413" s="2" t="n">
        <v>62083.53515625</v>
      </c>
      <c r="F5413" s="2" t="n">
        <v>161860.359375</v>
      </c>
      <c r="G5413" s="1" t="s">
        <v>33</v>
      </c>
    </row>
    <row r="5414" customFormat="false" ht="12.75" hidden="false" customHeight="false" outlineLevel="0" collapsed="false">
      <c r="A5414" s="1" t="n">
        <v>87</v>
      </c>
      <c r="B5414" s="1" t="s">
        <v>91</v>
      </c>
      <c r="C5414" s="1" t="n">
        <v>86</v>
      </c>
      <c r="D5414" s="2" t="n">
        <v>84.8457183837891</v>
      </c>
      <c r="E5414" s="2" t="n">
        <v>42095.859375</v>
      </c>
      <c r="F5414" s="2" t="n">
        <v>146897.90625</v>
      </c>
      <c r="G5414" s="1" t="s">
        <v>33</v>
      </c>
    </row>
    <row r="5415" customFormat="false" ht="12.75" hidden="false" customHeight="false" outlineLevel="0" collapsed="false">
      <c r="A5415" s="1" t="n">
        <v>87</v>
      </c>
      <c r="B5415" s="1" t="s">
        <v>91</v>
      </c>
      <c r="C5415" s="1" t="n">
        <v>87</v>
      </c>
      <c r="D5415" s="2" t="n">
        <v>85.1380004882813</v>
      </c>
      <c r="E5415" s="2" t="n">
        <v>28560.525390625</v>
      </c>
      <c r="F5415" s="2" t="n">
        <v>126047.3125</v>
      </c>
      <c r="G5415" s="1" t="s">
        <v>33</v>
      </c>
    </row>
    <row r="5416" customFormat="false" ht="12.75" hidden="false" customHeight="false" outlineLevel="0" collapsed="false">
      <c r="A5416" s="1" t="n">
        <v>87</v>
      </c>
      <c r="B5416" s="1" t="s">
        <v>91</v>
      </c>
      <c r="C5416" s="1" t="n">
        <v>88</v>
      </c>
      <c r="D5416" s="2" t="n">
        <v>85.4302978515625</v>
      </c>
      <c r="E5416" s="2" t="n">
        <v>20849.09375</v>
      </c>
      <c r="F5416" s="2" t="n">
        <v>102150.703125</v>
      </c>
      <c r="G5416" s="1" t="s">
        <v>33</v>
      </c>
    </row>
    <row r="5417" customFormat="false" ht="12.75" hidden="false" customHeight="false" outlineLevel="0" collapsed="false">
      <c r="A5417" s="1" t="n">
        <v>87</v>
      </c>
      <c r="B5417" s="1" t="s">
        <v>91</v>
      </c>
      <c r="C5417" s="1" t="n">
        <v>89</v>
      </c>
      <c r="D5417" s="2" t="n">
        <v>85.7225799560547</v>
      </c>
      <c r="E5417" s="2" t="n">
        <v>17980.412109375</v>
      </c>
      <c r="F5417" s="2" t="n">
        <v>78164</v>
      </c>
      <c r="G5417" s="1" t="s">
        <v>33</v>
      </c>
    </row>
    <row r="5418" customFormat="false" ht="12.75" hidden="false" customHeight="false" outlineLevel="0" collapsed="false">
      <c r="A5418" s="1" t="n">
        <v>87</v>
      </c>
      <c r="B5418" s="1" t="s">
        <v>91</v>
      </c>
      <c r="C5418" s="1" t="n">
        <v>90</v>
      </c>
      <c r="D5418" s="2" t="n">
        <v>86.0148773193359</v>
      </c>
      <c r="E5418" s="2" t="n">
        <v>15192.11328125</v>
      </c>
      <c r="F5418" s="2" t="n">
        <v>56488.7734375</v>
      </c>
      <c r="G5418" s="1" t="s">
        <v>33</v>
      </c>
    </row>
    <row r="5419" customFormat="false" ht="12.75" hidden="false" customHeight="false" outlineLevel="0" collapsed="false">
      <c r="A5419" s="1" t="n">
        <v>87</v>
      </c>
      <c r="B5419" s="1" t="s">
        <v>91</v>
      </c>
      <c r="C5419" s="1" t="n">
        <v>91</v>
      </c>
      <c r="D5419" s="2" t="n">
        <v>86.3071594238281</v>
      </c>
      <c r="E5419" s="2" t="n">
        <v>13796.0400390625</v>
      </c>
      <c r="F5419" s="2" t="n">
        <v>38591.1796875</v>
      </c>
      <c r="G5419" s="1" t="s">
        <v>33</v>
      </c>
    </row>
    <row r="5420" customFormat="false" ht="12.75" hidden="false" customHeight="false" outlineLevel="0" collapsed="false">
      <c r="A5420" s="1" t="n">
        <v>87</v>
      </c>
      <c r="B5420" s="1" t="s">
        <v>91</v>
      </c>
      <c r="C5420" s="1" t="n">
        <v>92</v>
      </c>
      <c r="D5420" s="2" t="n">
        <v>86.5994567871094</v>
      </c>
      <c r="E5420" s="2" t="n">
        <v>12211.0712890625</v>
      </c>
      <c r="F5420" s="2" t="n">
        <v>25683.98046875</v>
      </c>
      <c r="G5420" s="1" t="s">
        <v>33</v>
      </c>
    </row>
    <row r="5421" customFormat="false" ht="12.75" hidden="false" customHeight="false" outlineLevel="0" collapsed="false">
      <c r="A5421" s="1" t="n">
        <v>87</v>
      </c>
      <c r="B5421" s="1" t="s">
        <v>91</v>
      </c>
      <c r="C5421" s="1" t="n">
        <v>93</v>
      </c>
      <c r="D5421" s="2" t="n">
        <v>86.8917388916016</v>
      </c>
      <c r="E5421" s="2" t="n">
        <v>10390.0478515625</v>
      </c>
      <c r="F5421" s="2" t="n">
        <v>17065.37890625</v>
      </c>
      <c r="G5421" s="1" t="s">
        <v>33</v>
      </c>
    </row>
    <row r="5422" customFormat="false" ht="12.75" hidden="false" customHeight="false" outlineLevel="0" collapsed="false">
      <c r="A5422" s="1" t="n">
        <v>87</v>
      </c>
      <c r="B5422" s="1" t="s">
        <v>91</v>
      </c>
      <c r="C5422" s="1" t="n">
        <v>94</v>
      </c>
      <c r="D5422" s="2" t="n">
        <v>87.1840362548828</v>
      </c>
      <c r="E5422" s="2" t="n">
        <v>9488.2939453125</v>
      </c>
      <c r="F5422" s="2" t="n">
        <v>11341.162109375</v>
      </c>
      <c r="G5422" s="1" t="s">
        <v>33</v>
      </c>
    </row>
    <row r="5423" customFormat="false" ht="12.75" hidden="false" customHeight="false" outlineLevel="0" collapsed="false">
      <c r="A5423" s="1" t="n">
        <v>87</v>
      </c>
      <c r="B5423" s="1" t="s">
        <v>91</v>
      </c>
      <c r="C5423" s="1" t="n">
        <v>95</v>
      </c>
      <c r="D5423" s="2" t="n">
        <v>87.476318359375</v>
      </c>
      <c r="E5423" s="2" t="n">
        <v>8841.5419921875</v>
      </c>
      <c r="F5423" s="2" t="n">
        <v>7730.67578125</v>
      </c>
      <c r="G5423" s="1" t="s">
        <v>33</v>
      </c>
    </row>
    <row r="5424" customFormat="false" ht="12.75" hidden="false" customHeight="false" outlineLevel="0" collapsed="false">
      <c r="A5424" s="1" t="n">
        <v>87</v>
      </c>
      <c r="B5424" s="1" t="s">
        <v>91</v>
      </c>
      <c r="C5424" s="1" t="n">
        <v>96</v>
      </c>
      <c r="D5424" s="2" t="n">
        <v>87.7686157226563</v>
      </c>
      <c r="E5424" s="2" t="n">
        <v>7805.1611328125</v>
      </c>
      <c r="F5424" s="2" t="n">
        <v>5525.34765625</v>
      </c>
      <c r="G5424" s="1" t="s">
        <v>33</v>
      </c>
    </row>
    <row r="5425" customFormat="false" ht="12.75" hidden="false" customHeight="false" outlineLevel="0" collapsed="false">
      <c r="A5425" s="1" t="n">
        <v>87</v>
      </c>
      <c r="B5425" s="1" t="s">
        <v>91</v>
      </c>
      <c r="C5425" s="1" t="n">
        <v>97</v>
      </c>
      <c r="D5425" s="2" t="n">
        <v>88.0608978271484</v>
      </c>
      <c r="E5425" s="2" t="n">
        <v>7755.2431640625</v>
      </c>
      <c r="F5425" s="2" t="n">
        <v>4185.900390625</v>
      </c>
      <c r="G5425" s="1" t="s">
        <v>33</v>
      </c>
    </row>
    <row r="5426" customFormat="false" ht="12.75" hidden="false" customHeight="false" outlineLevel="0" collapsed="false">
      <c r="A5426" s="1" t="n">
        <v>87</v>
      </c>
      <c r="B5426" s="1" t="s">
        <v>91</v>
      </c>
      <c r="C5426" s="1" t="n">
        <v>98</v>
      </c>
      <c r="D5426" s="2" t="n">
        <v>88.3531951904297</v>
      </c>
      <c r="E5426" s="2" t="n">
        <v>7524.5244140625</v>
      </c>
      <c r="F5426" s="2" t="n">
        <v>3355.037109375</v>
      </c>
      <c r="G5426" s="1" t="s">
        <v>33</v>
      </c>
    </row>
    <row r="5427" customFormat="false" ht="12.75" hidden="false" customHeight="false" outlineLevel="0" collapsed="false">
      <c r="A5427" s="1" t="n">
        <v>87</v>
      </c>
      <c r="B5427" s="1" t="s">
        <v>91</v>
      </c>
      <c r="C5427" s="1" t="n">
        <v>99</v>
      </c>
      <c r="D5427" s="2" t="n">
        <v>88.6454772949219</v>
      </c>
      <c r="E5427" s="2" t="n">
        <v>4545.2060546875</v>
      </c>
      <c r="F5427" s="2" t="n">
        <v>2819.27734375</v>
      </c>
      <c r="G5427" s="1" t="s">
        <v>33</v>
      </c>
    </row>
    <row r="5428" customFormat="false" ht="12.75" hidden="false" customHeight="false" outlineLevel="0" collapsed="false">
      <c r="A5428" s="1" t="n">
        <v>87</v>
      </c>
      <c r="B5428" s="1" t="s">
        <v>91</v>
      </c>
      <c r="C5428" s="1" t="n">
        <v>100</v>
      </c>
      <c r="D5428" s="2" t="n">
        <v>88.9377746582031</v>
      </c>
      <c r="E5428" s="2" t="n">
        <v>5958.900390625</v>
      </c>
      <c r="F5428" s="2" t="n">
        <v>2456.103515625</v>
      </c>
      <c r="G5428" s="1" t="s">
        <v>33</v>
      </c>
    </row>
    <row r="5429" customFormat="false" ht="12.75" hidden="false" customHeight="false" outlineLevel="0" collapsed="false">
      <c r="A5429" s="1" t="n">
        <v>87</v>
      </c>
      <c r="B5429" s="1" t="s">
        <v>91</v>
      </c>
      <c r="C5429" s="1" t="n">
        <v>101</v>
      </c>
      <c r="D5429" s="2" t="n">
        <v>89.2300567626953</v>
      </c>
      <c r="E5429" s="2" t="n">
        <v>5179.45947265625</v>
      </c>
      <c r="F5429" s="2" t="n">
        <v>2192.494140625</v>
      </c>
      <c r="G5429" s="1" t="s">
        <v>33</v>
      </c>
    </row>
    <row r="5430" customFormat="false" ht="12.75" hidden="false" customHeight="false" outlineLevel="0" collapsed="false">
      <c r="A5430" s="1" t="n">
        <v>87</v>
      </c>
      <c r="B5430" s="1" t="s">
        <v>91</v>
      </c>
      <c r="C5430" s="1" t="n">
        <v>102</v>
      </c>
      <c r="D5430" s="2" t="n">
        <v>89.522346496582</v>
      </c>
      <c r="E5430" s="2" t="n">
        <v>4524.47998046875</v>
      </c>
      <c r="F5430" s="2" t="n">
        <v>1983.806640625</v>
      </c>
      <c r="G5430" s="1" t="s">
        <v>33</v>
      </c>
    </row>
    <row r="5431" customFormat="false" ht="12.75" hidden="false" customHeight="false" outlineLevel="0" collapsed="false">
      <c r="A5431" s="1" t="n">
        <v>87</v>
      </c>
      <c r="B5431" s="1" t="s">
        <v>91</v>
      </c>
      <c r="C5431" s="1" t="n">
        <v>103</v>
      </c>
      <c r="D5431" s="2" t="n">
        <v>89.8146362304688</v>
      </c>
      <c r="E5431" s="2" t="n">
        <v>4262.9765625</v>
      </c>
      <c r="F5431" s="2" t="n">
        <v>1807.076171875</v>
      </c>
      <c r="G5431" s="1" t="s">
        <v>33</v>
      </c>
    </row>
    <row r="5432" customFormat="false" ht="12.75" hidden="false" customHeight="false" outlineLevel="0" collapsed="false">
      <c r="A5432" s="1" t="n">
        <v>87</v>
      </c>
      <c r="B5432" s="1" t="s">
        <v>91</v>
      </c>
      <c r="C5432" s="1" t="n">
        <v>104</v>
      </c>
      <c r="D5432" s="2" t="n">
        <v>90.1069259643555</v>
      </c>
      <c r="E5432" s="2" t="n">
        <v>3895.98559570313</v>
      </c>
      <c r="F5432" s="2" t="n">
        <v>1657.234375</v>
      </c>
      <c r="G5432" s="1" t="s">
        <v>33</v>
      </c>
    </row>
    <row r="5433" customFormat="false" ht="12.75" hidden="false" customHeight="false" outlineLevel="0" collapsed="false">
      <c r="A5433" s="1" t="n">
        <v>87</v>
      </c>
      <c r="B5433" s="1" t="s">
        <v>91</v>
      </c>
      <c r="C5433" s="1" t="n">
        <v>105</v>
      </c>
      <c r="D5433" s="2" t="n">
        <v>90.3992156982422</v>
      </c>
      <c r="E5433" s="2" t="n">
        <v>3312.47265625</v>
      </c>
      <c r="F5433" s="2" t="n">
        <v>1539.169921875</v>
      </c>
      <c r="G5433" s="1" t="s">
        <v>33</v>
      </c>
    </row>
    <row r="5434" customFormat="false" ht="12.75" hidden="false" customHeight="false" outlineLevel="0" collapsed="false">
      <c r="A5434" s="1" t="n">
        <v>87</v>
      </c>
      <c r="B5434" s="1" t="s">
        <v>91</v>
      </c>
      <c r="C5434" s="1" t="n">
        <v>106</v>
      </c>
      <c r="D5434" s="2" t="n">
        <v>90.6915054321289</v>
      </c>
      <c r="E5434" s="2" t="n">
        <v>3437.8369140625</v>
      </c>
      <c r="F5434" s="2" t="n">
        <v>1456.61328125</v>
      </c>
      <c r="G5434" s="1" t="s">
        <v>33</v>
      </c>
    </row>
    <row r="5435" customFormat="false" ht="12.75" hidden="false" customHeight="false" outlineLevel="0" collapsed="false">
      <c r="A5435" s="1" t="n">
        <v>87</v>
      </c>
      <c r="B5435" s="1" t="s">
        <v>91</v>
      </c>
      <c r="C5435" s="1" t="n">
        <v>107</v>
      </c>
      <c r="D5435" s="2" t="n">
        <v>90.9837951660156</v>
      </c>
      <c r="E5435" s="2" t="n">
        <v>1739.79028320313</v>
      </c>
      <c r="F5435" s="2" t="n">
        <v>1403.302734375</v>
      </c>
      <c r="G5435" s="1" t="s">
        <v>33</v>
      </c>
    </row>
    <row r="5436" customFormat="false" ht="12.75" hidden="false" customHeight="false" outlineLevel="0" collapsed="false">
      <c r="A5436" s="1" t="n">
        <v>87</v>
      </c>
      <c r="B5436" s="1" t="s">
        <v>91</v>
      </c>
      <c r="C5436" s="1" t="n">
        <v>108</v>
      </c>
      <c r="D5436" s="2" t="n">
        <v>91.2760848999023</v>
      </c>
      <c r="E5436" s="2" t="n">
        <v>1432.96044921875</v>
      </c>
      <c r="F5436" s="2" t="n">
        <v>1360.970703125</v>
      </c>
      <c r="G5436" s="1" t="s">
        <v>33</v>
      </c>
    </row>
    <row r="5437" customFormat="false" ht="12.75" hidden="false" customHeight="false" outlineLevel="0" collapsed="false">
      <c r="A5437" s="1" t="n">
        <v>87</v>
      </c>
      <c r="B5437" s="1" t="s">
        <v>91</v>
      </c>
      <c r="C5437" s="1" t="n">
        <v>109</v>
      </c>
      <c r="D5437" s="2" t="n">
        <v>91.5683746337891</v>
      </c>
      <c r="E5437" s="2" t="n">
        <v>2228.93481445313</v>
      </c>
      <c r="F5437" s="2" t="n">
        <v>1305.05859375</v>
      </c>
      <c r="G5437" s="1" t="s">
        <v>33</v>
      </c>
    </row>
    <row r="5438" customFormat="false" ht="12.75" hidden="false" customHeight="false" outlineLevel="0" collapsed="false">
      <c r="A5438" s="1" t="n">
        <v>87</v>
      </c>
      <c r="B5438" s="1" t="s">
        <v>91</v>
      </c>
      <c r="C5438" s="1" t="n">
        <v>110</v>
      </c>
      <c r="D5438" s="2" t="n">
        <v>91.8606643676758</v>
      </c>
      <c r="E5438" s="2" t="n">
        <v>1276.06896972656</v>
      </c>
      <c r="F5438" s="2" t="n">
        <v>1215.451171875</v>
      </c>
      <c r="G5438" s="1" t="s">
        <v>33</v>
      </c>
    </row>
    <row r="5439" customFormat="false" ht="12.75" hidden="false" customHeight="false" outlineLevel="0" collapsed="false">
      <c r="A5439" s="1" t="n">
        <v>87</v>
      </c>
      <c r="B5439" s="1" t="s">
        <v>91</v>
      </c>
      <c r="C5439" s="1" t="n">
        <v>111</v>
      </c>
      <c r="D5439" s="2" t="n">
        <v>92.1529541015625</v>
      </c>
      <c r="E5439" s="2" t="n">
        <v>1756.96008300781</v>
      </c>
      <c r="F5439" s="2" t="n">
        <v>1086.75</v>
      </c>
      <c r="G5439" s="1" t="s">
        <v>33</v>
      </c>
    </row>
    <row r="5440" customFormat="false" ht="12.75" hidden="false" customHeight="false" outlineLevel="0" collapsed="false">
      <c r="A5440" s="1" t="n">
        <v>87</v>
      </c>
      <c r="B5440" s="1" t="s">
        <v>91</v>
      </c>
      <c r="C5440" s="1" t="n">
        <v>112</v>
      </c>
      <c r="D5440" s="2" t="n">
        <v>92.4452438354492</v>
      </c>
      <c r="E5440" s="2" t="n">
        <v>1335.56665039063</v>
      </c>
      <c r="F5440" s="2" t="n">
        <v>932.236328125</v>
      </c>
      <c r="G5440" s="1" t="s">
        <v>33</v>
      </c>
    </row>
    <row r="5441" customFormat="false" ht="12.75" hidden="false" customHeight="false" outlineLevel="0" collapsed="false">
      <c r="A5441" s="1" t="n">
        <v>87</v>
      </c>
      <c r="B5441" s="1" t="s">
        <v>91</v>
      </c>
      <c r="C5441" s="1" t="n">
        <v>113</v>
      </c>
      <c r="D5441" s="2" t="n">
        <v>92.7375335693359</v>
      </c>
      <c r="E5441" s="2" t="n">
        <v>1718.90490722656</v>
      </c>
      <c r="F5441" s="2" t="n">
        <v>778.607421875</v>
      </c>
      <c r="G5441" s="1" t="s">
        <v>33</v>
      </c>
    </row>
    <row r="5442" customFormat="false" ht="12.75" hidden="false" customHeight="false" outlineLevel="0" collapsed="false">
      <c r="A5442" s="1" t="n">
        <v>87</v>
      </c>
      <c r="B5442" s="1" t="s">
        <v>91</v>
      </c>
      <c r="C5442" s="1" t="n">
        <v>114</v>
      </c>
      <c r="D5442" s="2" t="n">
        <v>93.0298233032227</v>
      </c>
      <c r="E5442" s="2" t="n">
        <v>629.157287597656</v>
      </c>
      <c r="F5442" s="2" t="n">
        <v>654.16796875</v>
      </c>
      <c r="G5442" s="1" t="s">
        <v>33</v>
      </c>
    </row>
    <row r="5443" customFormat="false" ht="12.75" hidden="false" customHeight="false" outlineLevel="0" collapsed="false">
      <c r="A5443" s="1" t="n">
        <v>87</v>
      </c>
      <c r="B5443" s="1" t="s">
        <v>91</v>
      </c>
      <c r="C5443" s="1" t="n">
        <v>115</v>
      </c>
      <c r="D5443" s="2" t="n">
        <v>93.3221130371094</v>
      </c>
      <c r="E5443" s="2" t="n">
        <v>1170.42199707031</v>
      </c>
      <c r="F5443" s="2" t="n">
        <v>576.904296875</v>
      </c>
      <c r="G5443" s="1" t="s">
        <v>33</v>
      </c>
    </row>
    <row r="5444" customFormat="false" ht="12.75" hidden="false" customHeight="false" outlineLevel="0" collapsed="false">
      <c r="A5444" s="1" t="n">
        <v>87</v>
      </c>
      <c r="B5444" s="1" t="s">
        <v>91</v>
      </c>
      <c r="C5444" s="1" t="n">
        <v>116</v>
      </c>
      <c r="D5444" s="2" t="n">
        <v>93.6144027709961</v>
      </c>
      <c r="E5444" s="2" t="n">
        <v>1580.45739746094</v>
      </c>
      <c r="F5444" s="2" t="n">
        <v>548.146484375</v>
      </c>
      <c r="G5444" s="1" t="s">
        <v>33</v>
      </c>
    </row>
    <row r="5445" customFormat="false" ht="12.75" hidden="false" customHeight="false" outlineLevel="0" collapsed="false">
      <c r="A5445" s="1" t="n">
        <v>87</v>
      </c>
      <c r="B5445" s="1" t="s">
        <v>91</v>
      </c>
      <c r="C5445" s="1" t="n">
        <v>117</v>
      </c>
      <c r="D5445" s="2" t="n">
        <v>93.9066925048828</v>
      </c>
      <c r="E5445" s="2" t="n">
        <v>482.191070556641</v>
      </c>
      <c r="F5445" s="2" t="n">
        <v>553.458984375</v>
      </c>
      <c r="G5445" s="1" t="s">
        <v>33</v>
      </c>
    </row>
    <row r="5446" customFormat="false" ht="12.75" hidden="false" customHeight="false" outlineLevel="0" collapsed="false">
      <c r="A5446" s="1" t="n">
        <v>87</v>
      </c>
      <c r="B5446" s="1" t="s">
        <v>91</v>
      </c>
      <c r="C5446" s="1" t="n">
        <v>118</v>
      </c>
      <c r="D5446" s="2" t="n">
        <v>94.1989822387695</v>
      </c>
      <c r="E5446" s="2" t="n">
        <v>-77.7297286987305</v>
      </c>
      <c r="F5446" s="2" t="n">
        <v>568.9453125</v>
      </c>
      <c r="G5446" s="1" t="s">
        <v>33</v>
      </c>
    </row>
    <row r="5447" customFormat="false" ht="12.75" hidden="false" customHeight="false" outlineLevel="0" collapsed="false">
      <c r="A5447" s="1" t="n">
        <v>87</v>
      </c>
      <c r="B5447" s="1" t="s">
        <v>91</v>
      </c>
      <c r="C5447" s="1" t="n">
        <v>119</v>
      </c>
      <c r="D5447" s="2" t="n">
        <v>94.4912719726563</v>
      </c>
      <c r="E5447" s="2" t="n">
        <v>754.574890136719</v>
      </c>
      <c r="F5447" s="2" t="n">
        <v>570.03515625</v>
      </c>
      <c r="G5447" s="1" t="s">
        <v>33</v>
      </c>
    </row>
    <row r="5448" customFormat="false" ht="12.75" hidden="false" customHeight="false" outlineLevel="0" collapsed="false">
      <c r="A5448" s="1" t="n">
        <v>87</v>
      </c>
      <c r="B5448" s="1" t="s">
        <v>91</v>
      </c>
      <c r="C5448" s="1" t="n">
        <v>120</v>
      </c>
      <c r="D5448" s="2" t="n">
        <v>94.783561706543</v>
      </c>
      <c r="E5448" s="2" t="n">
        <v>-762.43115234375</v>
      </c>
      <c r="F5448" s="2" t="n">
        <v>539.89453125</v>
      </c>
      <c r="G5448" s="1" t="s">
        <v>33</v>
      </c>
    </row>
    <row r="5449" customFormat="false" ht="12.75" hidden="false" customHeight="false" outlineLevel="0" collapsed="false">
      <c r="A5449" s="1" t="n">
        <v>88</v>
      </c>
      <c r="B5449" s="1" t="s">
        <v>92</v>
      </c>
      <c r="C5449" s="1" t="n">
        <v>1</v>
      </c>
      <c r="D5449" s="2" t="n">
        <v>60.0010986328125</v>
      </c>
      <c r="E5449" s="2" t="n">
        <v>1270793.75</v>
      </c>
      <c r="F5449" s="2" t="n">
        <v>33330.7890625</v>
      </c>
      <c r="G5449" s="1" t="s">
        <v>42</v>
      </c>
    </row>
    <row r="5450" customFormat="false" ht="12.75" hidden="false" customHeight="false" outlineLevel="0" collapsed="false">
      <c r="A5450" s="1" t="n">
        <v>88</v>
      </c>
      <c r="B5450" s="1" t="s">
        <v>92</v>
      </c>
      <c r="C5450" s="1" t="n">
        <v>2</v>
      </c>
      <c r="D5450" s="2" t="n">
        <v>60.2933883666992</v>
      </c>
      <c r="E5450" s="2" t="n">
        <v>1262538.875</v>
      </c>
      <c r="F5450" s="2" t="n">
        <v>33512.05078125</v>
      </c>
      <c r="G5450" s="1" t="s">
        <v>42</v>
      </c>
    </row>
    <row r="5451" customFormat="false" ht="12.75" hidden="false" customHeight="false" outlineLevel="0" collapsed="false">
      <c r="A5451" s="1" t="n">
        <v>88</v>
      </c>
      <c r="B5451" s="1" t="s">
        <v>92</v>
      </c>
      <c r="C5451" s="1" t="n">
        <v>3</v>
      </c>
      <c r="D5451" s="2" t="n">
        <v>60.5856781005859</v>
      </c>
      <c r="E5451" s="2" t="n">
        <v>1253970</v>
      </c>
      <c r="F5451" s="2" t="n">
        <v>33663.5390625</v>
      </c>
      <c r="G5451" s="1" t="s">
        <v>42</v>
      </c>
    </row>
    <row r="5452" customFormat="false" ht="12.75" hidden="false" customHeight="false" outlineLevel="0" collapsed="false">
      <c r="A5452" s="1" t="n">
        <v>88</v>
      </c>
      <c r="B5452" s="1" t="s">
        <v>92</v>
      </c>
      <c r="C5452" s="1" t="n">
        <v>4</v>
      </c>
      <c r="D5452" s="2" t="n">
        <v>60.8779678344727</v>
      </c>
      <c r="E5452" s="2" t="n">
        <v>1243492.375</v>
      </c>
      <c r="F5452" s="2" t="n">
        <v>33717.015625</v>
      </c>
      <c r="G5452" s="1" t="s">
        <v>42</v>
      </c>
    </row>
    <row r="5453" customFormat="false" ht="12.75" hidden="false" customHeight="false" outlineLevel="0" collapsed="false">
      <c r="A5453" s="1" t="n">
        <v>88</v>
      </c>
      <c r="B5453" s="1" t="s">
        <v>92</v>
      </c>
      <c r="C5453" s="1" t="n">
        <v>5</v>
      </c>
      <c r="D5453" s="2" t="n">
        <v>61.1702575683594</v>
      </c>
      <c r="E5453" s="2" t="n">
        <v>1234055.75</v>
      </c>
      <c r="F5453" s="2" t="n">
        <v>33647.78125</v>
      </c>
      <c r="G5453" s="1" t="s">
        <v>42</v>
      </c>
    </row>
    <row r="5454" customFormat="false" ht="12.75" hidden="false" customHeight="false" outlineLevel="0" collapsed="false">
      <c r="A5454" s="1" t="n">
        <v>88</v>
      </c>
      <c r="B5454" s="1" t="s">
        <v>92</v>
      </c>
      <c r="C5454" s="1" t="n">
        <v>6</v>
      </c>
      <c r="D5454" s="2" t="n">
        <v>61.4625473022461</v>
      </c>
      <c r="E5454" s="2" t="n">
        <v>1223685.5</v>
      </c>
      <c r="F5454" s="2" t="n">
        <v>33478.60546875</v>
      </c>
      <c r="G5454" s="1" t="s">
        <v>42</v>
      </c>
    </row>
    <row r="5455" customFormat="false" ht="12.75" hidden="false" customHeight="false" outlineLevel="0" collapsed="false">
      <c r="A5455" s="1" t="n">
        <v>88</v>
      </c>
      <c r="B5455" s="1" t="s">
        <v>92</v>
      </c>
      <c r="C5455" s="1" t="n">
        <v>7</v>
      </c>
      <c r="D5455" s="2" t="n">
        <v>61.7548370361328</v>
      </c>
      <c r="E5455" s="2" t="n">
        <v>1214054.25</v>
      </c>
      <c r="F5455" s="2" t="n">
        <v>33258.75</v>
      </c>
      <c r="G5455" s="1" t="s">
        <v>42</v>
      </c>
    </row>
    <row r="5456" customFormat="false" ht="12.75" hidden="false" customHeight="false" outlineLevel="0" collapsed="false">
      <c r="A5456" s="1" t="n">
        <v>88</v>
      </c>
      <c r="B5456" s="1" t="s">
        <v>92</v>
      </c>
      <c r="C5456" s="1" t="n">
        <v>8</v>
      </c>
      <c r="D5456" s="2" t="n">
        <v>62.0471267700195</v>
      </c>
      <c r="E5456" s="2" t="n">
        <v>1203942.875</v>
      </c>
      <c r="F5456" s="2" t="n">
        <v>33038.75390625</v>
      </c>
      <c r="G5456" s="1" t="s">
        <v>42</v>
      </c>
    </row>
    <row r="5457" customFormat="false" ht="12.75" hidden="false" customHeight="false" outlineLevel="0" collapsed="false">
      <c r="A5457" s="1" t="n">
        <v>88</v>
      </c>
      <c r="B5457" s="1" t="s">
        <v>92</v>
      </c>
      <c r="C5457" s="1" t="n">
        <v>9</v>
      </c>
      <c r="D5457" s="2" t="n">
        <v>62.3394165039063</v>
      </c>
      <c r="E5457" s="2" t="n">
        <v>1193437.875</v>
      </c>
      <c r="F5457" s="2" t="n">
        <v>32852.28125</v>
      </c>
      <c r="G5457" s="1" t="s">
        <v>42</v>
      </c>
    </row>
    <row r="5458" customFormat="false" ht="12.75" hidden="false" customHeight="false" outlineLevel="0" collapsed="false">
      <c r="A5458" s="1" t="n">
        <v>88</v>
      </c>
      <c r="B5458" s="1" t="s">
        <v>92</v>
      </c>
      <c r="C5458" s="1" t="n">
        <v>10</v>
      </c>
      <c r="D5458" s="2" t="n">
        <v>62.631706237793</v>
      </c>
      <c r="E5458" s="2" t="n">
        <v>1184303.375</v>
      </c>
      <c r="F5458" s="2" t="n">
        <v>32712.05078125</v>
      </c>
      <c r="G5458" s="1" t="s">
        <v>42</v>
      </c>
    </row>
    <row r="5459" customFormat="false" ht="12.75" hidden="false" customHeight="false" outlineLevel="0" collapsed="false">
      <c r="A5459" s="1" t="n">
        <v>88</v>
      </c>
      <c r="B5459" s="1" t="s">
        <v>92</v>
      </c>
      <c r="C5459" s="1" t="n">
        <v>11</v>
      </c>
      <c r="D5459" s="2" t="n">
        <v>62.9239959716797</v>
      </c>
      <c r="E5459" s="2" t="n">
        <v>1172529.75</v>
      </c>
      <c r="F5459" s="2" t="n">
        <v>32613.8828125</v>
      </c>
      <c r="G5459" s="1" t="s">
        <v>42</v>
      </c>
    </row>
    <row r="5460" customFormat="false" ht="12.75" hidden="false" customHeight="false" outlineLevel="0" collapsed="false">
      <c r="A5460" s="1" t="n">
        <v>88</v>
      </c>
      <c r="B5460" s="1" t="s">
        <v>92</v>
      </c>
      <c r="C5460" s="1" t="n">
        <v>12</v>
      </c>
      <c r="D5460" s="2" t="n">
        <v>63.2162857055664</v>
      </c>
      <c r="E5460" s="2" t="n">
        <v>1164603.75</v>
      </c>
      <c r="F5460" s="2" t="n">
        <v>32543.64453125</v>
      </c>
      <c r="G5460" s="1" t="s">
        <v>42</v>
      </c>
    </row>
    <row r="5461" customFormat="false" ht="12.75" hidden="false" customHeight="false" outlineLevel="0" collapsed="false">
      <c r="A5461" s="1" t="n">
        <v>88</v>
      </c>
      <c r="B5461" s="1" t="s">
        <v>92</v>
      </c>
      <c r="C5461" s="1" t="n">
        <v>13</v>
      </c>
      <c r="D5461" s="2" t="n">
        <v>63.5085754394531</v>
      </c>
      <c r="E5461" s="2" t="n">
        <v>1153883</v>
      </c>
      <c r="F5461" s="2" t="n">
        <v>32485.875</v>
      </c>
      <c r="G5461" s="1" t="s">
        <v>42</v>
      </c>
    </row>
    <row r="5462" customFormat="false" ht="12.75" hidden="false" customHeight="false" outlineLevel="0" collapsed="false">
      <c r="A5462" s="1" t="n">
        <v>88</v>
      </c>
      <c r="B5462" s="1" t="s">
        <v>92</v>
      </c>
      <c r="C5462" s="1" t="n">
        <v>14</v>
      </c>
      <c r="D5462" s="2" t="n">
        <v>63.8008651733398</v>
      </c>
      <c r="E5462" s="2" t="n">
        <v>1143395.625</v>
      </c>
      <c r="F5462" s="2" t="n">
        <v>32431.9140625</v>
      </c>
      <c r="G5462" s="1" t="s">
        <v>42</v>
      </c>
    </row>
    <row r="5463" customFormat="false" ht="12.75" hidden="false" customHeight="false" outlineLevel="0" collapsed="false">
      <c r="A5463" s="1" t="n">
        <v>88</v>
      </c>
      <c r="B5463" s="1" t="s">
        <v>92</v>
      </c>
      <c r="C5463" s="1" t="n">
        <v>15</v>
      </c>
      <c r="D5463" s="2" t="n">
        <v>64.0931549072266</v>
      </c>
      <c r="E5463" s="2" t="n">
        <v>1133329.25</v>
      </c>
      <c r="F5463" s="2" t="n">
        <v>32384.9609375</v>
      </c>
      <c r="G5463" s="1" t="s">
        <v>42</v>
      </c>
    </row>
    <row r="5464" customFormat="false" ht="12.75" hidden="false" customHeight="false" outlineLevel="0" collapsed="false">
      <c r="A5464" s="1" t="n">
        <v>88</v>
      </c>
      <c r="B5464" s="1" t="s">
        <v>92</v>
      </c>
      <c r="C5464" s="1" t="n">
        <v>16</v>
      </c>
      <c r="D5464" s="2" t="n">
        <v>64.3854446411133</v>
      </c>
      <c r="E5464" s="2" t="n">
        <v>1122379</v>
      </c>
      <c r="F5464" s="2" t="n">
        <v>32355.244140625</v>
      </c>
      <c r="G5464" s="1" t="s">
        <v>42</v>
      </c>
    </row>
    <row r="5465" customFormat="false" ht="12.75" hidden="false" customHeight="false" outlineLevel="0" collapsed="false">
      <c r="A5465" s="1" t="n">
        <v>88</v>
      </c>
      <c r="B5465" s="1" t="s">
        <v>92</v>
      </c>
      <c r="C5465" s="1" t="n">
        <v>17</v>
      </c>
      <c r="D5465" s="2" t="n">
        <v>64.677734375</v>
      </c>
      <c r="E5465" s="2" t="n">
        <v>1114082.375</v>
      </c>
      <c r="F5465" s="2" t="n">
        <v>32349.333984375</v>
      </c>
      <c r="G5465" s="1" t="s">
        <v>42</v>
      </c>
    </row>
    <row r="5466" customFormat="false" ht="12.75" hidden="false" customHeight="false" outlineLevel="0" collapsed="false">
      <c r="A5466" s="1" t="n">
        <v>88</v>
      </c>
      <c r="B5466" s="1" t="s">
        <v>92</v>
      </c>
      <c r="C5466" s="1" t="n">
        <v>18</v>
      </c>
      <c r="D5466" s="2" t="n">
        <v>64.9700241088867</v>
      </c>
      <c r="E5466" s="2" t="n">
        <v>1104611.375</v>
      </c>
      <c r="F5466" s="2" t="n">
        <v>32360.8203125</v>
      </c>
      <c r="G5466" s="1" t="s">
        <v>42</v>
      </c>
    </row>
    <row r="5467" customFormat="false" ht="12.75" hidden="false" customHeight="false" outlineLevel="0" collapsed="false">
      <c r="A5467" s="1" t="n">
        <v>88</v>
      </c>
      <c r="B5467" s="1" t="s">
        <v>92</v>
      </c>
      <c r="C5467" s="1" t="n">
        <v>19</v>
      </c>
      <c r="D5467" s="2" t="n">
        <v>65.2623138427734</v>
      </c>
      <c r="E5467" s="2" t="n">
        <v>1093844.125</v>
      </c>
      <c r="F5467" s="2" t="n">
        <v>32370.923828125</v>
      </c>
      <c r="G5467" s="1" t="s">
        <v>42</v>
      </c>
    </row>
    <row r="5468" customFormat="false" ht="12.75" hidden="false" customHeight="false" outlineLevel="0" collapsed="false">
      <c r="A5468" s="1" t="n">
        <v>88</v>
      </c>
      <c r="B5468" s="1" t="s">
        <v>92</v>
      </c>
      <c r="C5468" s="1" t="n">
        <v>20</v>
      </c>
      <c r="D5468" s="2" t="n">
        <v>65.5546035766602</v>
      </c>
      <c r="E5468" s="2" t="n">
        <v>1082356.5</v>
      </c>
      <c r="F5468" s="2" t="n">
        <v>32359.802734375</v>
      </c>
      <c r="G5468" s="1" t="s">
        <v>42</v>
      </c>
    </row>
    <row r="5469" customFormat="false" ht="12.75" hidden="false" customHeight="false" outlineLevel="0" collapsed="false">
      <c r="A5469" s="1" t="n">
        <v>88</v>
      </c>
      <c r="B5469" s="1" t="s">
        <v>92</v>
      </c>
      <c r="C5469" s="1" t="n">
        <v>21</v>
      </c>
      <c r="D5469" s="2" t="n">
        <v>65.8468933105469</v>
      </c>
      <c r="E5469" s="2" t="n">
        <v>1073344.75</v>
      </c>
      <c r="F5469" s="2" t="n">
        <v>32315.728515625</v>
      </c>
      <c r="G5469" s="1" t="s">
        <v>42</v>
      </c>
    </row>
    <row r="5470" customFormat="false" ht="12.75" hidden="false" customHeight="false" outlineLevel="0" collapsed="false">
      <c r="A5470" s="1" t="n">
        <v>88</v>
      </c>
      <c r="B5470" s="1" t="s">
        <v>92</v>
      </c>
      <c r="C5470" s="1" t="n">
        <v>22</v>
      </c>
      <c r="D5470" s="2" t="n">
        <v>66.1391830444336</v>
      </c>
      <c r="E5470" s="2" t="n">
        <v>1063797.125</v>
      </c>
      <c r="F5470" s="2" t="n">
        <v>32238.51953125</v>
      </c>
      <c r="G5470" s="1" t="s">
        <v>42</v>
      </c>
    </row>
    <row r="5471" customFormat="false" ht="12.75" hidden="false" customHeight="false" outlineLevel="0" collapsed="false">
      <c r="A5471" s="1" t="n">
        <v>88</v>
      </c>
      <c r="B5471" s="1" t="s">
        <v>92</v>
      </c>
      <c r="C5471" s="1" t="n">
        <v>23</v>
      </c>
      <c r="D5471" s="2" t="n">
        <v>66.4314727783203</v>
      </c>
      <c r="E5471" s="2" t="n">
        <v>1053698.75</v>
      </c>
      <c r="F5471" s="2" t="n">
        <v>32133.791015625</v>
      </c>
      <c r="G5471" s="1" t="s">
        <v>42</v>
      </c>
    </row>
    <row r="5472" customFormat="false" ht="12.75" hidden="false" customHeight="false" outlineLevel="0" collapsed="false">
      <c r="A5472" s="1" t="n">
        <v>88</v>
      </c>
      <c r="B5472" s="1" t="s">
        <v>92</v>
      </c>
      <c r="C5472" s="1" t="n">
        <v>24</v>
      </c>
      <c r="D5472" s="2" t="n">
        <v>66.723762512207</v>
      </c>
      <c r="E5472" s="2" t="n">
        <v>1043085.6875</v>
      </c>
      <c r="F5472" s="2" t="n">
        <v>32008.337890625</v>
      </c>
      <c r="G5472" s="1" t="s">
        <v>42</v>
      </c>
    </row>
    <row r="5473" customFormat="false" ht="12.75" hidden="false" customHeight="false" outlineLevel="0" collapsed="false">
      <c r="A5473" s="1" t="n">
        <v>88</v>
      </c>
      <c r="B5473" s="1" t="s">
        <v>92</v>
      </c>
      <c r="C5473" s="1" t="n">
        <v>25</v>
      </c>
      <c r="D5473" s="2" t="n">
        <v>67.0160522460938</v>
      </c>
      <c r="E5473" s="2" t="n">
        <v>1033004.875</v>
      </c>
      <c r="F5473" s="2" t="n">
        <v>31867.8515625</v>
      </c>
      <c r="G5473" s="1" t="s">
        <v>42</v>
      </c>
    </row>
    <row r="5474" customFormat="false" ht="12.75" hidden="false" customHeight="false" outlineLevel="0" collapsed="false">
      <c r="A5474" s="1" t="n">
        <v>88</v>
      </c>
      <c r="B5474" s="1" t="s">
        <v>92</v>
      </c>
      <c r="C5474" s="1" t="n">
        <v>26</v>
      </c>
      <c r="D5474" s="2" t="n">
        <v>67.3083419799805</v>
      </c>
      <c r="E5474" s="2" t="n">
        <v>1023405.8125</v>
      </c>
      <c r="F5474" s="2" t="n">
        <v>31719.853515625</v>
      </c>
      <c r="G5474" s="1" t="s">
        <v>42</v>
      </c>
    </row>
    <row r="5475" customFormat="false" ht="12.75" hidden="false" customHeight="false" outlineLevel="0" collapsed="false">
      <c r="A5475" s="1" t="n">
        <v>88</v>
      </c>
      <c r="B5475" s="1" t="s">
        <v>92</v>
      </c>
      <c r="C5475" s="1" t="n">
        <v>27</v>
      </c>
      <c r="D5475" s="2" t="n">
        <v>67.6006317138672</v>
      </c>
      <c r="E5475" s="2" t="n">
        <v>1013418.0625</v>
      </c>
      <c r="F5475" s="2" t="n">
        <v>31572.90625</v>
      </c>
      <c r="G5475" s="1" t="s">
        <v>42</v>
      </c>
    </row>
    <row r="5476" customFormat="false" ht="12.75" hidden="false" customHeight="false" outlineLevel="0" collapsed="false">
      <c r="A5476" s="1" t="n">
        <v>88</v>
      </c>
      <c r="B5476" s="1" t="s">
        <v>92</v>
      </c>
      <c r="C5476" s="1" t="n">
        <v>28</v>
      </c>
      <c r="D5476" s="2" t="n">
        <v>67.8929214477539</v>
      </c>
      <c r="E5476" s="2" t="n">
        <v>1004400.0625</v>
      </c>
      <c r="F5476" s="2" t="n">
        <v>31435.798828125</v>
      </c>
      <c r="G5476" s="1" t="s">
        <v>42</v>
      </c>
    </row>
    <row r="5477" customFormat="false" ht="12.75" hidden="false" customHeight="false" outlineLevel="0" collapsed="false">
      <c r="A5477" s="1" t="n">
        <v>88</v>
      </c>
      <c r="B5477" s="1" t="s">
        <v>92</v>
      </c>
      <c r="C5477" s="1" t="n">
        <v>29</v>
      </c>
      <c r="D5477" s="2" t="n">
        <v>68.1852111816406</v>
      </c>
      <c r="E5477" s="2" t="n">
        <v>994245.75</v>
      </c>
      <c r="F5477" s="2" t="n">
        <v>31317.193359375</v>
      </c>
      <c r="G5477" s="1" t="s">
        <v>42</v>
      </c>
    </row>
    <row r="5478" customFormat="false" ht="12.75" hidden="false" customHeight="false" outlineLevel="0" collapsed="false">
      <c r="A5478" s="1" t="n">
        <v>88</v>
      </c>
      <c r="B5478" s="1" t="s">
        <v>92</v>
      </c>
      <c r="C5478" s="1" t="n">
        <v>30</v>
      </c>
      <c r="D5478" s="2" t="n">
        <v>68.4775009155273</v>
      </c>
      <c r="E5478" s="2" t="n">
        <v>983560.6875</v>
      </c>
      <c r="F5478" s="2" t="n">
        <v>31225.74609375</v>
      </c>
      <c r="G5478" s="1" t="s">
        <v>42</v>
      </c>
    </row>
    <row r="5479" customFormat="false" ht="12.75" hidden="false" customHeight="false" outlineLevel="0" collapsed="false">
      <c r="A5479" s="1" t="n">
        <v>88</v>
      </c>
      <c r="B5479" s="1" t="s">
        <v>92</v>
      </c>
      <c r="C5479" s="1" t="n">
        <v>31</v>
      </c>
      <c r="D5479" s="2" t="n">
        <v>68.7697906494141</v>
      </c>
      <c r="E5479" s="2" t="n">
        <v>974460.4375</v>
      </c>
      <c r="F5479" s="2" t="n">
        <v>31167.939453125</v>
      </c>
      <c r="G5479" s="1" t="s">
        <v>42</v>
      </c>
    </row>
    <row r="5480" customFormat="false" ht="12.75" hidden="false" customHeight="false" outlineLevel="0" collapsed="false">
      <c r="A5480" s="1" t="n">
        <v>88</v>
      </c>
      <c r="B5480" s="1" t="s">
        <v>92</v>
      </c>
      <c r="C5480" s="1" t="n">
        <v>32</v>
      </c>
      <c r="D5480" s="2" t="n">
        <v>69.0620803833008</v>
      </c>
      <c r="E5480" s="2" t="n">
        <v>966671.75</v>
      </c>
      <c r="F5480" s="2" t="n">
        <v>31142.935546875</v>
      </c>
      <c r="G5480" s="1" t="s">
        <v>42</v>
      </c>
    </row>
    <row r="5481" customFormat="false" ht="12.75" hidden="false" customHeight="false" outlineLevel="0" collapsed="false">
      <c r="A5481" s="1" t="n">
        <v>88</v>
      </c>
      <c r="B5481" s="1" t="s">
        <v>92</v>
      </c>
      <c r="C5481" s="1" t="n">
        <v>33</v>
      </c>
      <c r="D5481" s="2" t="n">
        <v>69.3543701171875</v>
      </c>
      <c r="E5481" s="2" t="n">
        <v>955646</v>
      </c>
      <c r="F5481" s="2" t="n">
        <v>31137.654296875</v>
      </c>
      <c r="G5481" s="1" t="s">
        <v>42</v>
      </c>
    </row>
    <row r="5482" customFormat="false" ht="12.75" hidden="false" customHeight="false" outlineLevel="0" collapsed="false">
      <c r="A5482" s="1" t="n">
        <v>88</v>
      </c>
      <c r="B5482" s="1" t="s">
        <v>92</v>
      </c>
      <c r="C5482" s="1" t="n">
        <v>34</v>
      </c>
      <c r="D5482" s="2" t="n">
        <v>69.6466522216797</v>
      </c>
      <c r="E5482" s="2" t="n">
        <v>945523.3125</v>
      </c>
      <c r="F5482" s="2" t="n">
        <v>31129.3984375</v>
      </c>
      <c r="G5482" s="1" t="s">
        <v>42</v>
      </c>
    </row>
    <row r="5483" customFormat="false" ht="12.75" hidden="false" customHeight="false" outlineLevel="0" collapsed="false">
      <c r="A5483" s="1" t="n">
        <v>88</v>
      </c>
      <c r="B5483" s="1" t="s">
        <v>92</v>
      </c>
      <c r="C5483" s="1" t="n">
        <v>35</v>
      </c>
      <c r="D5483" s="2" t="n">
        <v>69.9389495849609</v>
      </c>
      <c r="E5483" s="2" t="n">
        <v>936535.9375</v>
      </c>
      <c r="F5483" s="2" t="n">
        <v>31095.703125</v>
      </c>
      <c r="G5483" s="1" t="s">
        <v>42</v>
      </c>
    </row>
    <row r="5484" customFormat="false" ht="12.75" hidden="false" customHeight="false" outlineLevel="0" collapsed="false">
      <c r="A5484" s="1" t="n">
        <v>88</v>
      </c>
      <c r="B5484" s="1" t="s">
        <v>92</v>
      </c>
      <c r="C5484" s="1" t="n">
        <v>36</v>
      </c>
      <c r="D5484" s="2" t="n">
        <v>70.2312316894531</v>
      </c>
      <c r="E5484" s="2" t="n">
        <v>925382</v>
      </c>
      <c r="F5484" s="2" t="n">
        <v>31026.533203125</v>
      </c>
      <c r="G5484" s="1" t="s">
        <v>42</v>
      </c>
    </row>
    <row r="5485" customFormat="false" ht="12.75" hidden="false" customHeight="false" outlineLevel="0" collapsed="false">
      <c r="A5485" s="1" t="n">
        <v>88</v>
      </c>
      <c r="B5485" s="1" t="s">
        <v>92</v>
      </c>
      <c r="C5485" s="1" t="n">
        <v>37</v>
      </c>
      <c r="D5485" s="2" t="n">
        <v>70.5235290527344</v>
      </c>
      <c r="E5485" s="2" t="n">
        <v>917631.1875</v>
      </c>
      <c r="F5485" s="2" t="n">
        <v>30928.044921875</v>
      </c>
      <c r="G5485" s="1" t="s">
        <v>42</v>
      </c>
    </row>
    <row r="5486" customFormat="false" ht="12.75" hidden="false" customHeight="false" outlineLevel="0" collapsed="false">
      <c r="A5486" s="1" t="n">
        <v>88</v>
      </c>
      <c r="B5486" s="1" t="s">
        <v>92</v>
      </c>
      <c r="C5486" s="1" t="n">
        <v>38</v>
      </c>
      <c r="D5486" s="2" t="n">
        <v>70.8158111572266</v>
      </c>
      <c r="E5486" s="2" t="n">
        <v>908043.5</v>
      </c>
      <c r="F5486" s="2" t="n">
        <v>30816.390625</v>
      </c>
      <c r="G5486" s="1" t="s">
        <v>42</v>
      </c>
    </row>
    <row r="5487" customFormat="false" ht="12.75" hidden="false" customHeight="false" outlineLevel="0" collapsed="false">
      <c r="A5487" s="1" t="n">
        <v>88</v>
      </c>
      <c r="B5487" s="1" t="s">
        <v>92</v>
      </c>
      <c r="C5487" s="1" t="n">
        <v>39</v>
      </c>
      <c r="D5487" s="2" t="n">
        <v>71.1081085205078</v>
      </c>
      <c r="E5487" s="2" t="n">
        <v>897398.0625</v>
      </c>
      <c r="F5487" s="2" t="n">
        <v>30708.705078125</v>
      </c>
      <c r="G5487" s="1" t="s">
        <v>42</v>
      </c>
    </row>
    <row r="5488" customFormat="false" ht="12.75" hidden="false" customHeight="false" outlineLevel="0" collapsed="false">
      <c r="A5488" s="1" t="n">
        <v>88</v>
      </c>
      <c r="B5488" s="1" t="s">
        <v>92</v>
      </c>
      <c r="C5488" s="1" t="n">
        <v>40</v>
      </c>
      <c r="D5488" s="2" t="n">
        <v>71.400390625</v>
      </c>
      <c r="E5488" s="2" t="n">
        <v>888560.625</v>
      </c>
      <c r="F5488" s="2" t="n">
        <v>30616.0390625</v>
      </c>
      <c r="G5488" s="1" t="s">
        <v>42</v>
      </c>
    </row>
    <row r="5489" customFormat="false" ht="12.75" hidden="false" customHeight="false" outlineLevel="0" collapsed="false">
      <c r="A5489" s="1" t="n">
        <v>88</v>
      </c>
      <c r="B5489" s="1" t="s">
        <v>92</v>
      </c>
      <c r="C5489" s="1" t="n">
        <v>41</v>
      </c>
      <c r="D5489" s="2" t="n">
        <v>71.6926879882813</v>
      </c>
      <c r="E5489" s="2" t="n">
        <v>879192.1875</v>
      </c>
      <c r="F5489" s="2" t="n">
        <v>30532.236328125</v>
      </c>
      <c r="G5489" s="1" t="s">
        <v>42</v>
      </c>
    </row>
    <row r="5490" customFormat="false" ht="12.75" hidden="false" customHeight="false" outlineLevel="0" collapsed="false">
      <c r="A5490" s="1" t="n">
        <v>88</v>
      </c>
      <c r="B5490" s="1" t="s">
        <v>92</v>
      </c>
      <c r="C5490" s="1" t="n">
        <v>42</v>
      </c>
      <c r="D5490" s="2" t="n">
        <v>71.9849700927734</v>
      </c>
      <c r="E5490" s="2" t="n">
        <v>870551.0625</v>
      </c>
      <c r="F5490" s="2" t="n">
        <v>30468.865234375</v>
      </c>
      <c r="G5490" s="1" t="s">
        <v>42</v>
      </c>
    </row>
    <row r="5491" customFormat="false" ht="12.75" hidden="false" customHeight="false" outlineLevel="0" collapsed="false">
      <c r="A5491" s="1" t="n">
        <v>88</v>
      </c>
      <c r="B5491" s="1" t="s">
        <v>92</v>
      </c>
      <c r="C5491" s="1" t="n">
        <v>43</v>
      </c>
      <c r="D5491" s="2" t="n">
        <v>72.2772674560547</v>
      </c>
      <c r="E5491" s="2" t="n">
        <v>859866.1875</v>
      </c>
      <c r="F5491" s="2" t="n">
        <v>30422.349609375</v>
      </c>
      <c r="G5491" s="1" t="s">
        <v>42</v>
      </c>
    </row>
    <row r="5492" customFormat="false" ht="12.75" hidden="false" customHeight="false" outlineLevel="0" collapsed="false">
      <c r="A5492" s="1" t="n">
        <v>88</v>
      </c>
      <c r="B5492" s="1" t="s">
        <v>92</v>
      </c>
      <c r="C5492" s="1" t="n">
        <v>44</v>
      </c>
      <c r="D5492" s="2" t="n">
        <v>72.5695495605469</v>
      </c>
      <c r="E5492" s="2" t="n">
        <v>850870.8125</v>
      </c>
      <c r="F5492" s="2" t="n">
        <v>30388.083984375</v>
      </c>
      <c r="G5492" s="1" t="s">
        <v>42</v>
      </c>
    </row>
    <row r="5493" customFormat="false" ht="12.75" hidden="false" customHeight="false" outlineLevel="0" collapsed="false">
      <c r="A5493" s="1" t="n">
        <v>88</v>
      </c>
      <c r="B5493" s="1" t="s">
        <v>92</v>
      </c>
      <c r="C5493" s="1" t="n">
        <v>45</v>
      </c>
      <c r="D5493" s="2" t="n">
        <v>72.8618392944336</v>
      </c>
      <c r="E5493" s="2" t="n">
        <v>842047.125</v>
      </c>
      <c r="F5493" s="2" t="n">
        <v>30359.62890625</v>
      </c>
      <c r="G5493" s="1" t="s">
        <v>42</v>
      </c>
    </row>
    <row r="5494" customFormat="false" ht="12.75" hidden="false" customHeight="false" outlineLevel="0" collapsed="false">
      <c r="A5494" s="1" t="n">
        <v>88</v>
      </c>
      <c r="B5494" s="1" t="s">
        <v>92</v>
      </c>
      <c r="C5494" s="1" t="n">
        <v>46</v>
      </c>
      <c r="D5494" s="2" t="n">
        <v>73.1541290283203</v>
      </c>
      <c r="E5494" s="2" t="n">
        <v>832127.3125</v>
      </c>
      <c r="F5494" s="2" t="n">
        <v>30328.26171875</v>
      </c>
      <c r="G5494" s="1" t="s">
        <v>42</v>
      </c>
    </row>
    <row r="5495" customFormat="false" ht="12.75" hidden="false" customHeight="false" outlineLevel="0" collapsed="false">
      <c r="A5495" s="1" t="n">
        <v>88</v>
      </c>
      <c r="B5495" s="1" t="s">
        <v>92</v>
      </c>
      <c r="C5495" s="1" t="n">
        <v>47</v>
      </c>
      <c r="D5495" s="2" t="n">
        <v>73.446418762207</v>
      </c>
      <c r="E5495" s="2" t="n">
        <v>824087.8125</v>
      </c>
      <c r="F5495" s="2" t="n">
        <v>30282.916015625</v>
      </c>
      <c r="G5495" s="1" t="s">
        <v>42</v>
      </c>
    </row>
    <row r="5496" customFormat="false" ht="12.75" hidden="false" customHeight="false" outlineLevel="0" collapsed="false">
      <c r="A5496" s="1" t="n">
        <v>88</v>
      </c>
      <c r="B5496" s="1" t="s">
        <v>92</v>
      </c>
      <c r="C5496" s="1" t="n">
        <v>48</v>
      </c>
      <c r="D5496" s="2" t="n">
        <v>73.7387084960938</v>
      </c>
      <c r="E5496" s="2" t="n">
        <v>812775.8125</v>
      </c>
      <c r="F5496" s="2" t="n">
        <v>30213.943359375</v>
      </c>
      <c r="G5496" s="1" t="s">
        <v>42</v>
      </c>
    </row>
    <row r="5497" customFormat="false" ht="12.75" hidden="false" customHeight="false" outlineLevel="0" collapsed="false">
      <c r="A5497" s="1" t="n">
        <v>88</v>
      </c>
      <c r="B5497" s="1" t="s">
        <v>92</v>
      </c>
      <c r="C5497" s="1" t="n">
        <v>49</v>
      </c>
      <c r="D5497" s="2" t="n">
        <v>74.0309982299805</v>
      </c>
      <c r="E5497" s="2" t="n">
        <v>803311.9375</v>
      </c>
      <c r="F5497" s="2" t="n">
        <v>30119.08984375</v>
      </c>
      <c r="G5497" s="1" t="s">
        <v>42</v>
      </c>
    </row>
    <row r="5498" customFormat="false" ht="12.75" hidden="false" customHeight="false" outlineLevel="0" collapsed="false">
      <c r="A5498" s="1" t="n">
        <v>88</v>
      </c>
      <c r="B5498" s="1" t="s">
        <v>92</v>
      </c>
      <c r="C5498" s="1" t="n">
        <v>50</v>
      </c>
      <c r="D5498" s="2" t="n">
        <v>74.3232879638672</v>
      </c>
      <c r="E5498" s="2" t="n">
        <v>796440.8125</v>
      </c>
      <c r="F5498" s="2" t="n">
        <v>30006.75</v>
      </c>
      <c r="G5498" s="1" t="s">
        <v>42</v>
      </c>
    </row>
    <row r="5499" customFormat="false" ht="12.75" hidden="false" customHeight="false" outlineLevel="0" collapsed="false">
      <c r="A5499" s="1" t="n">
        <v>88</v>
      </c>
      <c r="B5499" s="1" t="s">
        <v>92</v>
      </c>
      <c r="C5499" s="1" t="n">
        <v>51</v>
      </c>
      <c r="D5499" s="2" t="n">
        <v>74.6155776977539</v>
      </c>
      <c r="E5499" s="2" t="n">
        <v>786395.375</v>
      </c>
      <c r="F5499" s="2" t="n">
        <v>29891.27734375</v>
      </c>
      <c r="G5499" s="1" t="s">
        <v>42</v>
      </c>
    </row>
    <row r="5500" customFormat="false" ht="12.75" hidden="false" customHeight="false" outlineLevel="0" collapsed="false">
      <c r="A5500" s="1" t="n">
        <v>88</v>
      </c>
      <c r="B5500" s="1" t="s">
        <v>92</v>
      </c>
      <c r="C5500" s="1" t="n">
        <v>52</v>
      </c>
      <c r="D5500" s="2" t="n">
        <v>74.9078674316406</v>
      </c>
      <c r="E5500" s="2" t="n">
        <v>776914.375</v>
      </c>
      <c r="F5500" s="2" t="n">
        <v>29783.66796875</v>
      </c>
      <c r="G5500" s="1" t="s">
        <v>42</v>
      </c>
    </row>
    <row r="5501" customFormat="false" ht="12.75" hidden="false" customHeight="false" outlineLevel="0" collapsed="false">
      <c r="A5501" s="1" t="n">
        <v>88</v>
      </c>
      <c r="B5501" s="1" t="s">
        <v>92</v>
      </c>
      <c r="C5501" s="1" t="n">
        <v>53</v>
      </c>
      <c r="D5501" s="2" t="n">
        <v>75.2001571655273</v>
      </c>
      <c r="E5501" s="2" t="n">
        <v>767018.75</v>
      </c>
      <c r="F5501" s="2" t="n">
        <v>29683.521484375</v>
      </c>
      <c r="G5501" s="1" t="s">
        <v>42</v>
      </c>
    </row>
    <row r="5502" customFormat="false" ht="12.75" hidden="false" customHeight="false" outlineLevel="0" collapsed="false">
      <c r="A5502" s="1" t="n">
        <v>88</v>
      </c>
      <c r="B5502" s="1" t="s">
        <v>92</v>
      </c>
      <c r="C5502" s="1" t="n">
        <v>54</v>
      </c>
      <c r="D5502" s="2" t="n">
        <v>75.4924468994141</v>
      </c>
      <c r="E5502" s="2" t="n">
        <v>759429.5625</v>
      </c>
      <c r="F5502" s="2" t="n">
        <v>29582.109375</v>
      </c>
      <c r="G5502" s="1" t="s">
        <v>42</v>
      </c>
    </row>
    <row r="5503" customFormat="false" ht="12.75" hidden="false" customHeight="false" outlineLevel="0" collapsed="false">
      <c r="A5503" s="1" t="n">
        <v>88</v>
      </c>
      <c r="B5503" s="1" t="s">
        <v>92</v>
      </c>
      <c r="C5503" s="1" t="n">
        <v>55</v>
      </c>
      <c r="D5503" s="2" t="n">
        <v>75.7847366333008</v>
      </c>
      <c r="E5503" s="2" t="n">
        <v>749331.3125</v>
      </c>
      <c r="F5503" s="2" t="n">
        <v>29469.419921875</v>
      </c>
      <c r="G5503" s="1" t="s">
        <v>42</v>
      </c>
    </row>
    <row r="5504" customFormat="false" ht="12.75" hidden="false" customHeight="false" outlineLevel="0" collapsed="false">
      <c r="A5504" s="1" t="n">
        <v>88</v>
      </c>
      <c r="B5504" s="1" t="s">
        <v>92</v>
      </c>
      <c r="C5504" s="1" t="n">
        <v>56</v>
      </c>
      <c r="D5504" s="2" t="n">
        <v>76.0770263671875</v>
      </c>
      <c r="E5504" s="2" t="n">
        <v>740175.875</v>
      </c>
      <c r="F5504" s="2" t="n">
        <v>29343.376953125</v>
      </c>
      <c r="G5504" s="1" t="s">
        <v>42</v>
      </c>
    </row>
    <row r="5505" customFormat="false" ht="12.75" hidden="false" customHeight="false" outlineLevel="0" collapsed="false">
      <c r="A5505" s="1" t="n">
        <v>88</v>
      </c>
      <c r="B5505" s="1" t="s">
        <v>92</v>
      </c>
      <c r="C5505" s="1" t="n">
        <v>57</v>
      </c>
      <c r="D5505" s="2" t="n">
        <v>76.3693161010742</v>
      </c>
      <c r="E5505" s="2" t="n">
        <v>731939.25</v>
      </c>
      <c r="F5505" s="2" t="n">
        <v>29211.94921875</v>
      </c>
      <c r="G5505" s="1" t="s">
        <v>42</v>
      </c>
    </row>
    <row r="5506" customFormat="false" ht="12.75" hidden="false" customHeight="false" outlineLevel="0" collapsed="false">
      <c r="A5506" s="1" t="n">
        <v>88</v>
      </c>
      <c r="B5506" s="1" t="s">
        <v>92</v>
      </c>
      <c r="C5506" s="1" t="n">
        <v>58</v>
      </c>
      <c r="D5506" s="2" t="n">
        <v>76.6616058349609</v>
      </c>
      <c r="E5506" s="2" t="n">
        <v>722796.4375</v>
      </c>
      <c r="F5506" s="2" t="n">
        <v>29090.546875</v>
      </c>
      <c r="G5506" s="1" t="s">
        <v>42</v>
      </c>
    </row>
    <row r="5507" customFormat="false" ht="12.75" hidden="false" customHeight="false" outlineLevel="0" collapsed="false">
      <c r="A5507" s="1" t="n">
        <v>88</v>
      </c>
      <c r="B5507" s="1" t="s">
        <v>92</v>
      </c>
      <c r="C5507" s="1" t="n">
        <v>59</v>
      </c>
      <c r="D5507" s="2" t="n">
        <v>76.9538955688477</v>
      </c>
      <c r="E5507" s="2" t="n">
        <v>715188.3125</v>
      </c>
      <c r="F5507" s="2" t="n">
        <v>28999.142578125</v>
      </c>
      <c r="G5507" s="1" t="s">
        <v>42</v>
      </c>
    </row>
    <row r="5508" customFormat="false" ht="12.75" hidden="false" customHeight="false" outlineLevel="0" collapsed="false">
      <c r="A5508" s="1" t="n">
        <v>88</v>
      </c>
      <c r="B5508" s="1" t="s">
        <v>92</v>
      </c>
      <c r="C5508" s="1" t="n">
        <v>60</v>
      </c>
      <c r="D5508" s="2" t="n">
        <v>77.2461853027344</v>
      </c>
      <c r="E5508" s="2" t="n">
        <v>702787.25</v>
      </c>
      <c r="F5508" s="2" t="n">
        <v>28962.9921875</v>
      </c>
      <c r="G5508" s="1" t="s">
        <v>42</v>
      </c>
    </row>
    <row r="5509" customFormat="false" ht="12.75" hidden="false" customHeight="false" outlineLevel="0" collapsed="false">
      <c r="A5509" s="1" t="n">
        <v>88</v>
      </c>
      <c r="B5509" s="1" t="s">
        <v>92</v>
      </c>
      <c r="C5509" s="1" t="n">
        <v>61</v>
      </c>
      <c r="D5509" s="2" t="n">
        <v>77.5384750366211</v>
      </c>
      <c r="E5509" s="2" t="n">
        <v>697876.625</v>
      </c>
      <c r="F5509" s="2" t="n">
        <v>29019.75390625</v>
      </c>
      <c r="G5509" s="1" t="s">
        <v>42</v>
      </c>
    </row>
    <row r="5510" customFormat="false" ht="12.75" hidden="false" customHeight="false" outlineLevel="0" collapsed="false">
      <c r="A5510" s="1" t="n">
        <v>88</v>
      </c>
      <c r="B5510" s="1" t="s">
        <v>92</v>
      </c>
      <c r="C5510" s="1" t="n">
        <v>62</v>
      </c>
      <c r="D5510" s="2" t="n">
        <v>77.8307647705078</v>
      </c>
      <c r="E5510" s="2" t="n">
        <v>687828</v>
      </c>
      <c r="F5510" s="2" t="n">
        <v>29229.24609375</v>
      </c>
      <c r="G5510" s="1" t="s">
        <v>42</v>
      </c>
    </row>
    <row r="5511" customFormat="false" ht="12.75" hidden="false" customHeight="false" outlineLevel="0" collapsed="false">
      <c r="A5511" s="1" t="n">
        <v>88</v>
      </c>
      <c r="B5511" s="1" t="s">
        <v>92</v>
      </c>
      <c r="C5511" s="1" t="n">
        <v>63</v>
      </c>
      <c r="D5511" s="2" t="n">
        <v>78.1230545043945</v>
      </c>
      <c r="E5511" s="2" t="n">
        <v>678130.1875</v>
      </c>
      <c r="F5511" s="2" t="n">
        <v>29683.97265625</v>
      </c>
      <c r="G5511" s="1" t="s">
        <v>42</v>
      </c>
    </row>
    <row r="5512" customFormat="false" ht="12.75" hidden="false" customHeight="false" outlineLevel="0" collapsed="false">
      <c r="A5512" s="1" t="n">
        <v>88</v>
      </c>
      <c r="B5512" s="1" t="s">
        <v>92</v>
      </c>
      <c r="C5512" s="1" t="n">
        <v>64</v>
      </c>
      <c r="D5512" s="2" t="n">
        <v>78.4153442382813</v>
      </c>
      <c r="E5512" s="2" t="n">
        <v>669499.8125</v>
      </c>
      <c r="F5512" s="2" t="n">
        <v>30521.734375</v>
      </c>
      <c r="G5512" s="1" t="s">
        <v>42</v>
      </c>
    </row>
    <row r="5513" customFormat="false" ht="12.75" hidden="false" customHeight="false" outlineLevel="0" collapsed="false">
      <c r="A5513" s="1" t="n">
        <v>88</v>
      </c>
      <c r="B5513" s="1" t="s">
        <v>92</v>
      </c>
      <c r="C5513" s="1" t="n">
        <v>65</v>
      </c>
      <c r="D5513" s="2" t="n">
        <v>78.707633972168</v>
      </c>
      <c r="E5513" s="2" t="n">
        <v>660505.4375</v>
      </c>
      <c r="F5513" s="2" t="n">
        <v>31778.931640625</v>
      </c>
      <c r="G5513" s="1" t="s">
        <v>42</v>
      </c>
    </row>
    <row r="5514" customFormat="false" ht="12.75" hidden="false" customHeight="false" outlineLevel="0" collapsed="false">
      <c r="A5514" s="1" t="n">
        <v>88</v>
      </c>
      <c r="B5514" s="1" t="s">
        <v>92</v>
      </c>
      <c r="C5514" s="1" t="n">
        <v>66</v>
      </c>
      <c r="D5514" s="2" t="n">
        <v>78.9999237060547</v>
      </c>
      <c r="E5514" s="2" t="n">
        <v>650993.5625</v>
      </c>
      <c r="F5514" s="2" t="n">
        <v>33760.15234375</v>
      </c>
      <c r="G5514" s="1" t="s">
        <v>42</v>
      </c>
    </row>
    <row r="5515" customFormat="false" ht="12.75" hidden="false" customHeight="false" outlineLevel="0" collapsed="false">
      <c r="A5515" s="1" t="n">
        <v>88</v>
      </c>
      <c r="B5515" s="1" t="s">
        <v>92</v>
      </c>
      <c r="C5515" s="1" t="n">
        <v>67</v>
      </c>
      <c r="D5515" s="2" t="n">
        <v>79.2922134399414</v>
      </c>
      <c r="E5515" s="2" t="n">
        <v>639098</v>
      </c>
      <c r="F5515" s="2" t="n">
        <v>36763.015625</v>
      </c>
      <c r="G5515" s="1" t="s">
        <v>42</v>
      </c>
    </row>
    <row r="5516" customFormat="false" ht="12.75" hidden="false" customHeight="false" outlineLevel="0" collapsed="false">
      <c r="A5516" s="1" t="n">
        <v>88</v>
      </c>
      <c r="B5516" s="1" t="s">
        <v>92</v>
      </c>
      <c r="C5516" s="1" t="n">
        <v>68</v>
      </c>
      <c r="D5516" s="2" t="n">
        <v>79.5845031738281</v>
      </c>
      <c r="E5516" s="2" t="n">
        <v>627376</v>
      </c>
      <c r="F5516" s="2" t="n">
        <v>41131.18359375</v>
      </c>
      <c r="G5516" s="1" t="s">
        <v>42</v>
      </c>
    </row>
    <row r="5517" customFormat="false" ht="12.75" hidden="false" customHeight="false" outlineLevel="0" collapsed="false">
      <c r="A5517" s="1" t="n">
        <v>88</v>
      </c>
      <c r="B5517" s="1" t="s">
        <v>92</v>
      </c>
      <c r="C5517" s="1" t="n">
        <v>69</v>
      </c>
      <c r="D5517" s="2" t="n">
        <v>79.8767929077148</v>
      </c>
      <c r="E5517" s="2" t="n">
        <v>610962.9375</v>
      </c>
      <c r="F5517" s="2" t="n">
        <v>47262.98046875</v>
      </c>
      <c r="G5517" s="1" t="s">
        <v>42</v>
      </c>
    </row>
    <row r="5518" customFormat="false" ht="12.75" hidden="false" customHeight="false" outlineLevel="0" collapsed="false">
      <c r="A5518" s="1" t="n">
        <v>88</v>
      </c>
      <c r="B5518" s="1" t="s">
        <v>92</v>
      </c>
      <c r="C5518" s="1" t="n">
        <v>70</v>
      </c>
      <c r="D5518" s="2" t="n">
        <v>80.1690826416016</v>
      </c>
      <c r="E5518" s="2" t="n">
        <v>590424.8125</v>
      </c>
      <c r="F5518" s="2" t="n">
        <v>55605.421875</v>
      </c>
      <c r="G5518" s="1" t="s">
        <v>42</v>
      </c>
    </row>
    <row r="5519" customFormat="false" ht="12.75" hidden="false" customHeight="false" outlineLevel="0" collapsed="false">
      <c r="A5519" s="1" t="n">
        <v>88</v>
      </c>
      <c r="B5519" s="1" t="s">
        <v>92</v>
      </c>
      <c r="C5519" s="1" t="n">
        <v>71</v>
      </c>
      <c r="D5519" s="2" t="n">
        <v>80.4613723754883</v>
      </c>
      <c r="E5519" s="2" t="n">
        <v>567455.75</v>
      </c>
      <c r="F5519" s="2" t="n">
        <v>66624.2109375</v>
      </c>
      <c r="G5519" s="1" t="s">
        <v>42</v>
      </c>
    </row>
    <row r="5520" customFormat="false" ht="12.75" hidden="false" customHeight="false" outlineLevel="0" collapsed="false">
      <c r="A5520" s="1" t="n">
        <v>88</v>
      </c>
      <c r="B5520" s="1" t="s">
        <v>92</v>
      </c>
      <c r="C5520" s="1" t="n">
        <v>72</v>
      </c>
      <c r="D5520" s="2" t="n">
        <v>80.753662109375</v>
      </c>
      <c r="E5520" s="2" t="n">
        <v>536632.5</v>
      </c>
      <c r="F5520" s="2" t="n">
        <v>80705.28125</v>
      </c>
      <c r="G5520" s="1" t="s">
        <v>42</v>
      </c>
    </row>
    <row r="5521" customFormat="false" ht="12.75" hidden="false" customHeight="false" outlineLevel="0" collapsed="false">
      <c r="A5521" s="1" t="n">
        <v>88</v>
      </c>
      <c r="B5521" s="1" t="s">
        <v>92</v>
      </c>
      <c r="C5521" s="1" t="n">
        <v>73</v>
      </c>
      <c r="D5521" s="2" t="n">
        <v>81.0459518432617</v>
      </c>
      <c r="E5521" s="2" t="n">
        <v>500254.46875</v>
      </c>
      <c r="F5521" s="2" t="n">
        <v>97940.6171875</v>
      </c>
      <c r="G5521" s="1" t="s">
        <v>42</v>
      </c>
    </row>
    <row r="5522" customFormat="false" ht="12.75" hidden="false" customHeight="false" outlineLevel="0" collapsed="false">
      <c r="A5522" s="1" t="n">
        <v>88</v>
      </c>
      <c r="B5522" s="1" t="s">
        <v>92</v>
      </c>
      <c r="C5522" s="1" t="n">
        <v>74</v>
      </c>
      <c r="D5522" s="2" t="n">
        <v>81.3382415771484</v>
      </c>
      <c r="E5522" s="2" t="n">
        <v>453514.21875</v>
      </c>
      <c r="F5522" s="2" t="n">
        <v>117798.1875</v>
      </c>
      <c r="G5522" s="1" t="s">
        <v>42</v>
      </c>
    </row>
    <row r="5523" customFormat="false" ht="12.75" hidden="false" customHeight="false" outlineLevel="0" collapsed="false">
      <c r="A5523" s="1" t="n">
        <v>88</v>
      </c>
      <c r="B5523" s="1" t="s">
        <v>92</v>
      </c>
      <c r="C5523" s="1" t="n">
        <v>75</v>
      </c>
      <c r="D5523" s="2" t="n">
        <v>81.6305313110352</v>
      </c>
      <c r="E5523" s="2" t="n">
        <v>384521.6875</v>
      </c>
      <c r="F5523" s="2" t="n">
        <v>138783</v>
      </c>
      <c r="G5523" s="1" t="s">
        <v>42</v>
      </c>
    </row>
    <row r="5524" customFormat="false" ht="12.75" hidden="false" customHeight="false" outlineLevel="0" collapsed="false">
      <c r="A5524" s="1" t="n">
        <v>88</v>
      </c>
      <c r="B5524" s="1" t="s">
        <v>92</v>
      </c>
      <c r="C5524" s="1" t="n">
        <v>76</v>
      </c>
      <c r="D5524" s="2" t="n">
        <v>81.9228210449219</v>
      </c>
      <c r="E5524" s="2" t="n">
        <v>289715.15625</v>
      </c>
      <c r="F5524" s="2" t="n">
        <v>158304.078125</v>
      </c>
      <c r="G5524" s="1" t="s">
        <v>42</v>
      </c>
    </row>
    <row r="5525" customFormat="false" ht="12.75" hidden="false" customHeight="false" outlineLevel="0" collapsed="false">
      <c r="A5525" s="1" t="n">
        <v>88</v>
      </c>
      <c r="B5525" s="1" t="s">
        <v>92</v>
      </c>
      <c r="C5525" s="1" t="n">
        <v>77</v>
      </c>
      <c r="D5525" s="2" t="n">
        <v>82.2151107788086</v>
      </c>
      <c r="E5525" s="2" t="n">
        <v>186706.71875</v>
      </c>
      <c r="F5525" s="2" t="n">
        <v>172979.21875</v>
      </c>
      <c r="G5525" s="1" t="s">
        <v>42</v>
      </c>
    </row>
    <row r="5526" customFormat="false" ht="12.75" hidden="false" customHeight="false" outlineLevel="0" collapsed="false">
      <c r="A5526" s="1" t="n">
        <v>88</v>
      </c>
      <c r="B5526" s="1" t="s">
        <v>92</v>
      </c>
      <c r="C5526" s="1" t="n">
        <v>78</v>
      </c>
      <c r="D5526" s="2" t="n">
        <v>82.5074005126953</v>
      </c>
      <c r="E5526" s="2" t="n">
        <v>99615.5546875</v>
      </c>
      <c r="F5526" s="2" t="n">
        <v>179451.703125</v>
      </c>
      <c r="G5526" s="1" t="s">
        <v>42</v>
      </c>
    </row>
    <row r="5527" customFormat="false" ht="12.75" hidden="false" customHeight="false" outlineLevel="0" collapsed="false">
      <c r="A5527" s="1" t="n">
        <v>88</v>
      </c>
      <c r="B5527" s="1" t="s">
        <v>92</v>
      </c>
      <c r="C5527" s="1" t="n">
        <v>79</v>
      </c>
      <c r="D5527" s="2" t="n">
        <v>82.799690246582</v>
      </c>
      <c r="E5527" s="2" t="n">
        <v>48774.7890625</v>
      </c>
      <c r="F5527" s="2" t="n">
        <v>175498.296875</v>
      </c>
      <c r="G5527" s="1" t="s">
        <v>42</v>
      </c>
    </row>
    <row r="5528" customFormat="false" ht="12.75" hidden="false" customHeight="false" outlineLevel="0" collapsed="false">
      <c r="A5528" s="1" t="n">
        <v>88</v>
      </c>
      <c r="B5528" s="1" t="s">
        <v>92</v>
      </c>
      <c r="C5528" s="1" t="n">
        <v>80</v>
      </c>
      <c r="D5528" s="2" t="n">
        <v>83.0919799804688</v>
      </c>
      <c r="E5528" s="2" t="n">
        <v>30357.53515625</v>
      </c>
      <c r="F5528" s="2" t="n">
        <v>160951.40625</v>
      </c>
      <c r="G5528" s="1" t="s">
        <v>42</v>
      </c>
    </row>
    <row r="5529" customFormat="false" ht="12.75" hidden="false" customHeight="false" outlineLevel="0" collapsed="false">
      <c r="A5529" s="1" t="n">
        <v>88</v>
      </c>
      <c r="B5529" s="1" t="s">
        <v>92</v>
      </c>
      <c r="C5529" s="1" t="n">
        <v>81</v>
      </c>
      <c r="D5529" s="2" t="n">
        <v>83.3842697143555</v>
      </c>
      <c r="E5529" s="2" t="n">
        <v>25471.04296875</v>
      </c>
      <c r="F5529" s="2" t="n">
        <v>137947.8125</v>
      </c>
      <c r="G5529" s="1" t="s">
        <v>42</v>
      </c>
    </row>
    <row r="5530" customFormat="false" ht="12.75" hidden="false" customHeight="false" outlineLevel="0" collapsed="false">
      <c r="A5530" s="1" t="n">
        <v>88</v>
      </c>
      <c r="B5530" s="1" t="s">
        <v>92</v>
      </c>
      <c r="C5530" s="1" t="n">
        <v>82</v>
      </c>
      <c r="D5530" s="2" t="n">
        <v>83.6765594482422</v>
      </c>
      <c r="E5530" s="2" t="n">
        <v>25120.970703125</v>
      </c>
      <c r="F5530" s="2" t="n">
        <v>110320.4921875</v>
      </c>
      <c r="G5530" s="1" t="s">
        <v>42</v>
      </c>
    </row>
    <row r="5531" customFormat="false" ht="12.75" hidden="false" customHeight="false" outlineLevel="0" collapsed="false">
      <c r="A5531" s="1" t="n">
        <v>88</v>
      </c>
      <c r="B5531" s="1" t="s">
        <v>92</v>
      </c>
      <c r="C5531" s="1" t="n">
        <v>83</v>
      </c>
      <c r="D5531" s="2" t="n">
        <v>83.9688415527344</v>
      </c>
      <c r="E5531" s="2" t="n">
        <v>23422.966796875</v>
      </c>
      <c r="F5531" s="2" t="n">
        <v>82391.859375</v>
      </c>
      <c r="G5531" s="1" t="s">
        <v>42</v>
      </c>
    </row>
    <row r="5532" customFormat="false" ht="12.75" hidden="false" customHeight="false" outlineLevel="0" collapsed="false">
      <c r="A5532" s="1" t="n">
        <v>88</v>
      </c>
      <c r="B5532" s="1" t="s">
        <v>92</v>
      </c>
      <c r="C5532" s="1" t="n">
        <v>84</v>
      </c>
      <c r="D5532" s="2" t="n">
        <v>84.2611389160156</v>
      </c>
      <c r="E5532" s="2" t="n">
        <v>22244.755859375</v>
      </c>
      <c r="F5532" s="2" t="n">
        <v>57725.52734375</v>
      </c>
      <c r="G5532" s="1" t="s">
        <v>42</v>
      </c>
    </row>
    <row r="5533" customFormat="false" ht="12.75" hidden="false" customHeight="false" outlineLevel="0" collapsed="false">
      <c r="A5533" s="1" t="n">
        <v>88</v>
      </c>
      <c r="B5533" s="1" t="s">
        <v>92</v>
      </c>
      <c r="C5533" s="1" t="n">
        <v>85</v>
      </c>
      <c r="D5533" s="2" t="n">
        <v>84.5534210205078</v>
      </c>
      <c r="E5533" s="2" t="n">
        <v>20628.994140625</v>
      </c>
      <c r="F5533" s="2" t="n">
        <v>38355.98828125</v>
      </c>
      <c r="G5533" s="1" t="s">
        <v>42</v>
      </c>
    </row>
    <row r="5534" customFormat="false" ht="12.75" hidden="false" customHeight="false" outlineLevel="0" collapsed="false">
      <c r="A5534" s="1" t="n">
        <v>88</v>
      </c>
      <c r="B5534" s="1" t="s">
        <v>92</v>
      </c>
      <c r="C5534" s="1" t="n">
        <v>86</v>
      </c>
      <c r="D5534" s="2" t="n">
        <v>84.8457183837891</v>
      </c>
      <c r="E5534" s="2" t="n">
        <v>19988.060546875</v>
      </c>
      <c r="F5534" s="2" t="n">
        <v>23907.34765625</v>
      </c>
      <c r="G5534" s="1" t="s">
        <v>42</v>
      </c>
    </row>
    <row r="5535" customFormat="false" ht="12.75" hidden="false" customHeight="false" outlineLevel="0" collapsed="false">
      <c r="A5535" s="1" t="n">
        <v>88</v>
      </c>
      <c r="B5535" s="1" t="s">
        <v>92</v>
      </c>
      <c r="C5535" s="1" t="n">
        <v>87</v>
      </c>
      <c r="D5535" s="2" t="n">
        <v>85.1380004882813</v>
      </c>
      <c r="E5535" s="2" t="n">
        <v>20210.453125</v>
      </c>
      <c r="F5535" s="2" t="n">
        <v>14048.359375</v>
      </c>
      <c r="G5535" s="1" t="s">
        <v>42</v>
      </c>
    </row>
    <row r="5536" customFormat="false" ht="12.75" hidden="false" customHeight="false" outlineLevel="0" collapsed="false">
      <c r="A5536" s="1" t="n">
        <v>88</v>
      </c>
      <c r="B5536" s="1" t="s">
        <v>92</v>
      </c>
      <c r="C5536" s="1" t="n">
        <v>88</v>
      </c>
      <c r="D5536" s="2" t="n">
        <v>85.4302978515625</v>
      </c>
      <c r="E5536" s="2" t="n">
        <v>17056.353515625</v>
      </c>
      <c r="F5536" s="2" t="n">
        <v>8359.65625</v>
      </c>
      <c r="G5536" s="1" t="s">
        <v>42</v>
      </c>
    </row>
    <row r="5537" customFormat="false" ht="12.75" hidden="false" customHeight="false" outlineLevel="0" collapsed="false">
      <c r="A5537" s="1" t="n">
        <v>88</v>
      </c>
      <c r="B5537" s="1" t="s">
        <v>92</v>
      </c>
      <c r="C5537" s="1" t="n">
        <v>89</v>
      </c>
      <c r="D5537" s="2" t="n">
        <v>85.7225799560547</v>
      </c>
      <c r="E5537" s="2" t="n">
        <v>17037.853515625</v>
      </c>
      <c r="F5537" s="2" t="n">
        <v>5376.02734375</v>
      </c>
      <c r="G5537" s="1" t="s">
        <v>42</v>
      </c>
    </row>
    <row r="5538" customFormat="false" ht="12.75" hidden="false" customHeight="false" outlineLevel="0" collapsed="false">
      <c r="A5538" s="1" t="n">
        <v>88</v>
      </c>
      <c r="B5538" s="1" t="s">
        <v>92</v>
      </c>
      <c r="C5538" s="1" t="n">
        <v>90</v>
      </c>
      <c r="D5538" s="2" t="n">
        <v>86.0148773193359</v>
      </c>
      <c r="E5538" s="2" t="n">
        <v>16031.4833984375</v>
      </c>
      <c r="F5538" s="2" t="n">
        <v>3950.947265625</v>
      </c>
      <c r="G5538" s="1" t="s">
        <v>42</v>
      </c>
    </row>
    <row r="5539" customFormat="false" ht="12.75" hidden="false" customHeight="false" outlineLevel="0" collapsed="false">
      <c r="A5539" s="1" t="n">
        <v>88</v>
      </c>
      <c r="B5539" s="1" t="s">
        <v>92</v>
      </c>
      <c r="C5539" s="1" t="n">
        <v>91</v>
      </c>
      <c r="D5539" s="2" t="n">
        <v>86.3071594238281</v>
      </c>
      <c r="E5539" s="2" t="n">
        <v>14258.2578125</v>
      </c>
      <c r="F5539" s="2" t="n">
        <v>3328.904296875</v>
      </c>
      <c r="G5539" s="1" t="s">
        <v>42</v>
      </c>
    </row>
    <row r="5540" customFormat="false" ht="12.75" hidden="false" customHeight="false" outlineLevel="0" collapsed="false">
      <c r="A5540" s="1" t="n">
        <v>88</v>
      </c>
      <c r="B5540" s="1" t="s">
        <v>92</v>
      </c>
      <c r="C5540" s="1" t="n">
        <v>92</v>
      </c>
      <c r="D5540" s="2" t="n">
        <v>86.5994567871094</v>
      </c>
      <c r="E5540" s="2" t="n">
        <v>13457.5400390625</v>
      </c>
      <c r="F5540" s="2" t="n">
        <v>3073.341796875</v>
      </c>
      <c r="G5540" s="1" t="s">
        <v>42</v>
      </c>
    </row>
    <row r="5541" customFormat="false" ht="12.75" hidden="false" customHeight="false" outlineLevel="0" collapsed="false">
      <c r="A5541" s="1" t="n">
        <v>88</v>
      </c>
      <c r="B5541" s="1" t="s">
        <v>92</v>
      </c>
      <c r="C5541" s="1" t="n">
        <v>93</v>
      </c>
      <c r="D5541" s="2" t="n">
        <v>86.8917388916016</v>
      </c>
      <c r="E5541" s="2" t="n">
        <v>12270.912109375</v>
      </c>
      <c r="F5541" s="2" t="n">
        <v>2954.400390625</v>
      </c>
      <c r="G5541" s="1" t="s">
        <v>42</v>
      </c>
    </row>
    <row r="5542" customFormat="false" ht="12.75" hidden="false" customHeight="false" outlineLevel="0" collapsed="false">
      <c r="A5542" s="1" t="n">
        <v>88</v>
      </c>
      <c r="B5542" s="1" t="s">
        <v>92</v>
      </c>
      <c r="C5542" s="1" t="n">
        <v>94</v>
      </c>
      <c r="D5542" s="2" t="n">
        <v>87.1840362548828</v>
      </c>
      <c r="E5542" s="2" t="n">
        <v>10879.7646484375</v>
      </c>
      <c r="F5542" s="2" t="n">
        <v>2857.416015625</v>
      </c>
      <c r="G5542" s="1" t="s">
        <v>42</v>
      </c>
    </row>
    <row r="5543" customFormat="false" ht="12.75" hidden="false" customHeight="false" outlineLevel="0" collapsed="false">
      <c r="A5543" s="1" t="n">
        <v>88</v>
      </c>
      <c r="B5543" s="1" t="s">
        <v>92</v>
      </c>
      <c r="C5543" s="1" t="n">
        <v>95</v>
      </c>
      <c r="D5543" s="2" t="n">
        <v>87.476318359375</v>
      </c>
      <c r="E5543" s="2" t="n">
        <v>11287.4775390625</v>
      </c>
      <c r="F5543" s="2" t="n">
        <v>2730.001953125</v>
      </c>
      <c r="G5543" s="1" t="s">
        <v>42</v>
      </c>
    </row>
    <row r="5544" customFormat="false" ht="12.75" hidden="false" customHeight="false" outlineLevel="0" collapsed="false">
      <c r="A5544" s="1" t="n">
        <v>88</v>
      </c>
      <c r="B5544" s="1" t="s">
        <v>92</v>
      </c>
      <c r="C5544" s="1" t="n">
        <v>96</v>
      </c>
      <c r="D5544" s="2" t="n">
        <v>87.7686157226563</v>
      </c>
      <c r="E5544" s="2" t="n">
        <v>9677.7958984375</v>
      </c>
      <c r="F5544" s="2" t="n">
        <v>2558.73046875</v>
      </c>
      <c r="G5544" s="1" t="s">
        <v>42</v>
      </c>
    </row>
    <row r="5545" customFormat="false" ht="12.75" hidden="false" customHeight="false" outlineLevel="0" collapsed="false">
      <c r="A5545" s="1" t="n">
        <v>88</v>
      </c>
      <c r="B5545" s="1" t="s">
        <v>92</v>
      </c>
      <c r="C5545" s="1" t="n">
        <v>97</v>
      </c>
      <c r="D5545" s="2" t="n">
        <v>88.0608978271484</v>
      </c>
      <c r="E5545" s="2" t="n">
        <v>10439.8515625</v>
      </c>
      <c r="F5545" s="2" t="n">
        <v>2357.55078125</v>
      </c>
      <c r="G5545" s="1" t="s">
        <v>42</v>
      </c>
    </row>
    <row r="5546" customFormat="false" ht="12.75" hidden="false" customHeight="false" outlineLevel="0" collapsed="false">
      <c r="A5546" s="1" t="n">
        <v>88</v>
      </c>
      <c r="B5546" s="1" t="s">
        <v>92</v>
      </c>
      <c r="C5546" s="1" t="n">
        <v>98</v>
      </c>
      <c r="D5546" s="2" t="n">
        <v>88.3531951904297</v>
      </c>
      <c r="E5546" s="2" t="n">
        <v>8861.2578125</v>
      </c>
      <c r="F5546" s="2" t="n">
        <v>2154.501953125</v>
      </c>
      <c r="G5546" s="1" t="s">
        <v>42</v>
      </c>
    </row>
    <row r="5547" customFormat="false" ht="12.75" hidden="false" customHeight="false" outlineLevel="0" collapsed="false">
      <c r="A5547" s="1" t="n">
        <v>88</v>
      </c>
      <c r="B5547" s="1" t="s">
        <v>92</v>
      </c>
      <c r="C5547" s="1" t="n">
        <v>99</v>
      </c>
      <c r="D5547" s="2" t="n">
        <v>88.6454772949219</v>
      </c>
      <c r="E5547" s="2" t="n">
        <v>7833.1806640625</v>
      </c>
      <c r="F5547" s="2" t="n">
        <v>1974.283203125</v>
      </c>
      <c r="G5547" s="1" t="s">
        <v>42</v>
      </c>
    </row>
    <row r="5548" customFormat="false" ht="12.75" hidden="false" customHeight="false" outlineLevel="0" collapsed="false">
      <c r="A5548" s="1" t="n">
        <v>88</v>
      </c>
      <c r="B5548" s="1" t="s">
        <v>92</v>
      </c>
      <c r="C5548" s="1" t="n">
        <v>100</v>
      </c>
      <c r="D5548" s="2" t="n">
        <v>88.9377746582031</v>
      </c>
      <c r="E5548" s="2" t="n">
        <v>7787.6708984375</v>
      </c>
      <c r="F5548" s="2" t="n">
        <v>1823.337890625</v>
      </c>
      <c r="G5548" s="1" t="s">
        <v>42</v>
      </c>
    </row>
    <row r="5549" customFormat="false" ht="12.75" hidden="false" customHeight="false" outlineLevel="0" collapsed="false">
      <c r="A5549" s="1" t="n">
        <v>88</v>
      </c>
      <c r="B5549" s="1" t="s">
        <v>92</v>
      </c>
      <c r="C5549" s="1" t="n">
        <v>101</v>
      </c>
      <c r="D5549" s="2" t="n">
        <v>89.2300567626953</v>
      </c>
      <c r="E5549" s="2" t="n">
        <v>7004.921875</v>
      </c>
      <c r="F5549" s="2" t="n">
        <v>1685.744140625</v>
      </c>
      <c r="G5549" s="1" t="s">
        <v>42</v>
      </c>
    </row>
    <row r="5550" customFormat="false" ht="12.75" hidden="false" customHeight="false" outlineLevel="0" collapsed="false">
      <c r="A5550" s="1" t="n">
        <v>88</v>
      </c>
      <c r="B5550" s="1" t="s">
        <v>92</v>
      </c>
      <c r="C5550" s="1" t="n">
        <v>102</v>
      </c>
      <c r="D5550" s="2" t="n">
        <v>89.522346496582</v>
      </c>
      <c r="E5550" s="2" t="n">
        <v>6438.1005859375</v>
      </c>
      <c r="F5550" s="2" t="n">
        <v>1532.6328125</v>
      </c>
      <c r="G5550" s="1" t="s">
        <v>42</v>
      </c>
    </row>
    <row r="5551" customFormat="false" ht="12.75" hidden="false" customHeight="false" outlineLevel="0" collapsed="false">
      <c r="A5551" s="1" t="n">
        <v>88</v>
      </c>
      <c r="B5551" s="1" t="s">
        <v>92</v>
      </c>
      <c r="C5551" s="1" t="n">
        <v>103</v>
      </c>
      <c r="D5551" s="2" t="n">
        <v>89.8146362304688</v>
      </c>
      <c r="E5551" s="2" t="n">
        <v>6131.4404296875</v>
      </c>
      <c r="F5551" s="2" t="n">
        <v>1339.73046875</v>
      </c>
      <c r="G5551" s="1" t="s">
        <v>42</v>
      </c>
    </row>
    <row r="5552" customFormat="false" ht="12.75" hidden="false" customHeight="false" outlineLevel="0" collapsed="false">
      <c r="A5552" s="1" t="n">
        <v>88</v>
      </c>
      <c r="B5552" s="1" t="s">
        <v>92</v>
      </c>
      <c r="C5552" s="1" t="n">
        <v>104</v>
      </c>
      <c r="D5552" s="2" t="n">
        <v>90.1069259643555</v>
      </c>
      <c r="E5552" s="2" t="n">
        <v>7426.166015625</v>
      </c>
      <c r="F5552" s="2" t="n">
        <v>1103.140625</v>
      </c>
      <c r="G5552" s="1" t="s">
        <v>42</v>
      </c>
    </row>
    <row r="5553" customFormat="false" ht="12.75" hidden="false" customHeight="false" outlineLevel="0" collapsed="false">
      <c r="A5553" s="1" t="n">
        <v>88</v>
      </c>
      <c r="B5553" s="1" t="s">
        <v>92</v>
      </c>
      <c r="C5553" s="1" t="n">
        <v>105</v>
      </c>
      <c r="D5553" s="2" t="n">
        <v>90.3992156982422</v>
      </c>
      <c r="E5553" s="2" t="n">
        <v>6299.61572265625</v>
      </c>
      <c r="F5553" s="2" t="n">
        <v>844.6015625</v>
      </c>
      <c r="G5553" s="1" t="s">
        <v>42</v>
      </c>
    </row>
    <row r="5554" customFormat="false" ht="12.75" hidden="false" customHeight="false" outlineLevel="0" collapsed="false">
      <c r="A5554" s="1" t="n">
        <v>88</v>
      </c>
      <c r="B5554" s="1" t="s">
        <v>92</v>
      </c>
      <c r="C5554" s="1" t="n">
        <v>106</v>
      </c>
      <c r="D5554" s="2" t="n">
        <v>90.6915054321289</v>
      </c>
      <c r="E5554" s="2" t="n">
        <v>6626.84814453125</v>
      </c>
      <c r="F5554" s="2" t="n">
        <v>603.255859375</v>
      </c>
      <c r="G5554" s="1" t="s">
        <v>42</v>
      </c>
    </row>
    <row r="5555" customFormat="false" ht="12.75" hidden="false" customHeight="false" outlineLevel="0" collapsed="false">
      <c r="A5555" s="1" t="n">
        <v>88</v>
      </c>
      <c r="B5555" s="1" t="s">
        <v>92</v>
      </c>
      <c r="C5555" s="1" t="n">
        <v>107</v>
      </c>
      <c r="D5555" s="2" t="n">
        <v>90.9837951660156</v>
      </c>
      <c r="E5555" s="2" t="n">
        <v>6201.79345703125</v>
      </c>
      <c r="F5555" s="2" t="n">
        <v>417.7734375</v>
      </c>
      <c r="G5555" s="1" t="s">
        <v>42</v>
      </c>
    </row>
    <row r="5556" customFormat="false" ht="12.75" hidden="false" customHeight="false" outlineLevel="0" collapsed="false">
      <c r="A5556" s="1" t="n">
        <v>88</v>
      </c>
      <c r="B5556" s="1" t="s">
        <v>92</v>
      </c>
      <c r="C5556" s="1" t="n">
        <v>108</v>
      </c>
      <c r="D5556" s="2" t="n">
        <v>91.2760848999023</v>
      </c>
      <c r="E5556" s="2" t="n">
        <v>4861.5087890625</v>
      </c>
      <c r="F5556" s="2" t="n">
        <v>308.2421875</v>
      </c>
      <c r="G5556" s="1" t="s">
        <v>42</v>
      </c>
    </row>
    <row r="5557" customFormat="false" ht="12.75" hidden="false" customHeight="false" outlineLevel="0" collapsed="false">
      <c r="A5557" s="1" t="n">
        <v>88</v>
      </c>
      <c r="B5557" s="1" t="s">
        <v>92</v>
      </c>
      <c r="C5557" s="1" t="n">
        <v>109</v>
      </c>
      <c r="D5557" s="2" t="n">
        <v>91.5683746337891</v>
      </c>
      <c r="E5557" s="2" t="n">
        <v>6172.99560546875</v>
      </c>
      <c r="F5557" s="2" t="n">
        <v>267.830078125</v>
      </c>
      <c r="G5557" s="1" t="s">
        <v>42</v>
      </c>
    </row>
    <row r="5558" customFormat="false" ht="12.75" hidden="false" customHeight="false" outlineLevel="0" collapsed="false">
      <c r="A5558" s="1" t="n">
        <v>88</v>
      </c>
      <c r="B5558" s="1" t="s">
        <v>92</v>
      </c>
      <c r="C5558" s="1" t="n">
        <v>110</v>
      </c>
      <c r="D5558" s="2" t="n">
        <v>91.8606643676758</v>
      </c>
      <c r="E5558" s="2" t="n">
        <v>4877.9091796875</v>
      </c>
      <c r="F5558" s="2" t="n">
        <v>268.798828125</v>
      </c>
      <c r="G5558" s="1" t="s">
        <v>42</v>
      </c>
    </row>
    <row r="5559" customFormat="false" ht="12.75" hidden="false" customHeight="false" outlineLevel="0" collapsed="false">
      <c r="A5559" s="1" t="n">
        <v>88</v>
      </c>
      <c r="B5559" s="1" t="s">
        <v>92</v>
      </c>
      <c r="C5559" s="1" t="n">
        <v>111</v>
      </c>
      <c r="D5559" s="2" t="n">
        <v>92.1529541015625</v>
      </c>
      <c r="E5559" s="2" t="n">
        <v>5213.9208984375</v>
      </c>
      <c r="F5559" s="2" t="n">
        <v>278.734375</v>
      </c>
      <c r="G5559" s="1" t="s">
        <v>42</v>
      </c>
    </row>
    <row r="5560" customFormat="false" ht="12.75" hidden="false" customHeight="false" outlineLevel="0" collapsed="false">
      <c r="A5560" s="1" t="n">
        <v>88</v>
      </c>
      <c r="B5560" s="1" t="s">
        <v>92</v>
      </c>
      <c r="C5560" s="1" t="n">
        <v>112</v>
      </c>
      <c r="D5560" s="2" t="n">
        <v>92.4452438354492</v>
      </c>
      <c r="E5560" s="2" t="n">
        <v>4928.8701171875</v>
      </c>
      <c r="F5560" s="2" t="n">
        <v>276.560546875</v>
      </c>
      <c r="G5560" s="1" t="s">
        <v>42</v>
      </c>
    </row>
    <row r="5561" customFormat="false" ht="12.75" hidden="false" customHeight="false" outlineLevel="0" collapsed="false">
      <c r="A5561" s="1" t="n">
        <v>88</v>
      </c>
      <c r="B5561" s="1" t="s">
        <v>92</v>
      </c>
      <c r="C5561" s="1" t="n">
        <v>113</v>
      </c>
      <c r="D5561" s="2" t="n">
        <v>92.7375335693359</v>
      </c>
      <c r="E5561" s="2" t="n">
        <v>5963.72412109375</v>
      </c>
      <c r="F5561" s="2" t="n">
        <v>258.95703125</v>
      </c>
      <c r="G5561" s="1" t="s">
        <v>42</v>
      </c>
    </row>
    <row r="5562" customFormat="false" ht="12.75" hidden="false" customHeight="false" outlineLevel="0" collapsed="false">
      <c r="A5562" s="1" t="n">
        <v>88</v>
      </c>
      <c r="B5562" s="1" t="s">
        <v>92</v>
      </c>
      <c r="C5562" s="1" t="n">
        <v>114</v>
      </c>
      <c r="D5562" s="2" t="n">
        <v>93.0298233032227</v>
      </c>
      <c r="E5562" s="2" t="n">
        <v>3057.46020507813</v>
      </c>
      <c r="F5562" s="2" t="n">
        <v>235.0859375</v>
      </c>
      <c r="G5562" s="1" t="s">
        <v>42</v>
      </c>
    </row>
    <row r="5563" customFormat="false" ht="12.75" hidden="false" customHeight="false" outlineLevel="0" collapsed="false">
      <c r="A5563" s="1" t="n">
        <v>88</v>
      </c>
      <c r="B5563" s="1" t="s">
        <v>92</v>
      </c>
      <c r="C5563" s="1" t="n">
        <v>115</v>
      </c>
      <c r="D5563" s="2" t="n">
        <v>93.3221130371094</v>
      </c>
      <c r="E5563" s="2" t="n">
        <v>4647.89599609375</v>
      </c>
      <c r="F5563" s="2" t="n">
        <v>215.390625</v>
      </c>
      <c r="G5563" s="1" t="s">
        <v>42</v>
      </c>
    </row>
    <row r="5564" customFormat="false" ht="12.75" hidden="false" customHeight="false" outlineLevel="0" collapsed="false">
      <c r="A5564" s="1" t="n">
        <v>88</v>
      </c>
      <c r="B5564" s="1" t="s">
        <v>92</v>
      </c>
      <c r="C5564" s="1" t="n">
        <v>116</v>
      </c>
      <c r="D5564" s="2" t="n">
        <v>93.6144027709961</v>
      </c>
      <c r="E5564" s="2" t="n">
        <v>4672.5205078125</v>
      </c>
      <c r="F5564" s="2" t="n">
        <v>203.24609375</v>
      </c>
      <c r="G5564" s="1" t="s">
        <v>42</v>
      </c>
    </row>
    <row r="5565" customFormat="false" ht="12.75" hidden="false" customHeight="false" outlineLevel="0" collapsed="false">
      <c r="A5565" s="1" t="n">
        <v>88</v>
      </c>
      <c r="B5565" s="1" t="s">
        <v>92</v>
      </c>
      <c r="C5565" s="1" t="n">
        <v>117</v>
      </c>
      <c r="D5565" s="2" t="n">
        <v>93.9066925048828</v>
      </c>
      <c r="E5565" s="2" t="n">
        <v>4591.24267578125</v>
      </c>
      <c r="F5565" s="2" t="n">
        <v>194.724609375</v>
      </c>
      <c r="G5565" s="1" t="s">
        <v>42</v>
      </c>
    </row>
    <row r="5566" customFormat="false" ht="12.75" hidden="false" customHeight="false" outlineLevel="0" collapsed="false">
      <c r="A5566" s="1" t="n">
        <v>88</v>
      </c>
      <c r="B5566" s="1" t="s">
        <v>92</v>
      </c>
      <c r="C5566" s="1" t="n">
        <v>118</v>
      </c>
      <c r="D5566" s="2" t="n">
        <v>94.1989822387695</v>
      </c>
      <c r="E5566" s="2" t="n">
        <v>4521.7109375</v>
      </c>
      <c r="F5566" s="2" t="n">
        <v>184.779296875</v>
      </c>
      <c r="G5566" s="1" t="s">
        <v>42</v>
      </c>
    </row>
    <row r="5567" customFormat="false" ht="12.75" hidden="false" customHeight="false" outlineLevel="0" collapsed="false">
      <c r="A5567" s="1" t="n">
        <v>88</v>
      </c>
      <c r="B5567" s="1" t="s">
        <v>92</v>
      </c>
      <c r="C5567" s="1" t="n">
        <v>119</v>
      </c>
      <c r="D5567" s="2" t="n">
        <v>94.4912719726563</v>
      </c>
      <c r="E5567" s="2" t="n">
        <v>3834.15576171875</v>
      </c>
      <c r="F5567" s="2" t="n">
        <v>173.146484375</v>
      </c>
      <c r="G5567" s="1" t="s">
        <v>42</v>
      </c>
    </row>
    <row r="5568" customFormat="false" ht="12.75" hidden="false" customHeight="false" outlineLevel="0" collapsed="false">
      <c r="A5568" s="1" t="n">
        <v>88</v>
      </c>
      <c r="B5568" s="1" t="s">
        <v>92</v>
      </c>
      <c r="C5568" s="1" t="n">
        <v>120</v>
      </c>
      <c r="D5568" s="2" t="n">
        <v>94.783561706543</v>
      </c>
      <c r="E5568" s="2" t="n">
        <v>4265.19189453125</v>
      </c>
      <c r="F5568" s="2" t="n">
        <v>164.697265625</v>
      </c>
      <c r="G5568" s="1" t="s">
        <v>42</v>
      </c>
    </row>
    <row r="5569" customFormat="false" ht="12.75" hidden="false" customHeight="false" outlineLevel="0" collapsed="false">
      <c r="A5569" s="1" t="n">
        <v>89</v>
      </c>
      <c r="B5569" s="1" t="s">
        <v>93</v>
      </c>
      <c r="C5569" s="1" t="n">
        <v>1</v>
      </c>
      <c r="D5569" s="2" t="n">
        <v>60.0007019042969</v>
      </c>
      <c r="E5569" s="2" t="n">
        <v>1266142.125</v>
      </c>
      <c r="F5569" s="2" t="n">
        <v>34241.66796875</v>
      </c>
      <c r="G5569" s="1" t="s">
        <v>42</v>
      </c>
    </row>
    <row r="5570" customFormat="false" ht="12.75" hidden="false" customHeight="false" outlineLevel="0" collapsed="false">
      <c r="A5570" s="1" t="n">
        <v>89</v>
      </c>
      <c r="B5570" s="1" t="s">
        <v>93</v>
      </c>
      <c r="C5570" s="1" t="n">
        <v>2</v>
      </c>
      <c r="D5570" s="2" t="n">
        <v>60.292407989502</v>
      </c>
      <c r="E5570" s="2" t="n">
        <v>1257623.5</v>
      </c>
      <c r="F5570" s="2" t="n">
        <v>34348.546875</v>
      </c>
      <c r="G5570" s="1" t="s">
        <v>42</v>
      </c>
    </row>
    <row r="5571" customFormat="false" ht="12.75" hidden="false" customHeight="false" outlineLevel="0" collapsed="false">
      <c r="A5571" s="1" t="n">
        <v>89</v>
      </c>
      <c r="B5571" s="1" t="s">
        <v>93</v>
      </c>
      <c r="C5571" s="1" t="n">
        <v>3</v>
      </c>
      <c r="D5571" s="2" t="n">
        <v>60.5841102600098</v>
      </c>
      <c r="E5571" s="2" t="n">
        <v>1249542.625</v>
      </c>
      <c r="F5571" s="2" t="n">
        <v>34438.13671875</v>
      </c>
      <c r="G5571" s="1" t="s">
        <v>42</v>
      </c>
    </row>
    <row r="5572" customFormat="false" ht="12.75" hidden="false" customHeight="false" outlineLevel="0" collapsed="false">
      <c r="A5572" s="1" t="n">
        <v>89</v>
      </c>
      <c r="B5572" s="1" t="s">
        <v>93</v>
      </c>
      <c r="C5572" s="1" t="n">
        <v>4</v>
      </c>
      <c r="D5572" s="2" t="n">
        <v>60.8758125305176</v>
      </c>
      <c r="E5572" s="2" t="n">
        <v>1240201.25</v>
      </c>
      <c r="F5572" s="2" t="n">
        <v>34442.08203125</v>
      </c>
      <c r="G5572" s="1" t="s">
        <v>42</v>
      </c>
    </row>
    <row r="5573" customFormat="false" ht="12.75" hidden="false" customHeight="false" outlineLevel="0" collapsed="false">
      <c r="A5573" s="1" t="n">
        <v>89</v>
      </c>
      <c r="B5573" s="1" t="s">
        <v>93</v>
      </c>
      <c r="C5573" s="1" t="n">
        <v>5</v>
      </c>
      <c r="D5573" s="2" t="n">
        <v>61.1675148010254</v>
      </c>
      <c r="E5573" s="2" t="n">
        <v>1229364.875</v>
      </c>
      <c r="F5573" s="2" t="n">
        <v>34332.79296875</v>
      </c>
      <c r="G5573" s="1" t="s">
        <v>42</v>
      </c>
    </row>
    <row r="5574" customFormat="false" ht="12.75" hidden="false" customHeight="false" outlineLevel="0" collapsed="false">
      <c r="A5574" s="1" t="n">
        <v>89</v>
      </c>
      <c r="B5574" s="1" t="s">
        <v>93</v>
      </c>
      <c r="C5574" s="1" t="n">
        <v>6</v>
      </c>
      <c r="D5574" s="2" t="n">
        <v>61.4592170715332</v>
      </c>
      <c r="E5574" s="2" t="n">
        <v>1220574.875</v>
      </c>
      <c r="F5574" s="2" t="n">
        <v>34135.68359375</v>
      </c>
      <c r="G5574" s="1" t="s">
        <v>42</v>
      </c>
    </row>
    <row r="5575" customFormat="false" ht="12.75" hidden="false" customHeight="false" outlineLevel="0" collapsed="false">
      <c r="A5575" s="1" t="n">
        <v>89</v>
      </c>
      <c r="B5575" s="1" t="s">
        <v>93</v>
      </c>
      <c r="C5575" s="1" t="n">
        <v>7</v>
      </c>
      <c r="D5575" s="2" t="n">
        <v>61.7509231567383</v>
      </c>
      <c r="E5575" s="2" t="n">
        <v>1208390.375</v>
      </c>
      <c r="F5575" s="2" t="n">
        <v>33914.25</v>
      </c>
      <c r="G5575" s="1" t="s">
        <v>42</v>
      </c>
    </row>
    <row r="5576" customFormat="false" ht="12.75" hidden="false" customHeight="false" outlineLevel="0" collapsed="false">
      <c r="A5576" s="1" t="n">
        <v>89</v>
      </c>
      <c r="B5576" s="1" t="s">
        <v>93</v>
      </c>
      <c r="C5576" s="1" t="n">
        <v>8</v>
      </c>
      <c r="D5576" s="2" t="n">
        <v>62.0426254272461</v>
      </c>
      <c r="E5576" s="2" t="n">
        <v>1198817</v>
      </c>
      <c r="F5576" s="2" t="n">
        <v>33734.9140625</v>
      </c>
      <c r="G5576" s="1" t="s">
        <v>42</v>
      </c>
    </row>
    <row r="5577" customFormat="false" ht="12.75" hidden="false" customHeight="false" outlineLevel="0" collapsed="false">
      <c r="A5577" s="1" t="n">
        <v>89</v>
      </c>
      <c r="B5577" s="1" t="s">
        <v>93</v>
      </c>
      <c r="C5577" s="1" t="n">
        <v>9</v>
      </c>
      <c r="D5577" s="2" t="n">
        <v>62.3343276977539</v>
      </c>
      <c r="E5577" s="2" t="n">
        <v>1190203</v>
      </c>
      <c r="F5577" s="2" t="n">
        <v>33632.1484375</v>
      </c>
      <c r="G5577" s="1" t="s">
        <v>42</v>
      </c>
    </row>
    <row r="5578" customFormat="false" ht="12.75" hidden="false" customHeight="false" outlineLevel="0" collapsed="false">
      <c r="A5578" s="1" t="n">
        <v>89</v>
      </c>
      <c r="B5578" s="1" t="s">
        <v>93</v>
      </c>
      <c r="C5578" s="1" t="n">
        <v>10</v>
      </c>
      <c r="D5578" s="2" t="n">
        <v>62.6260299682617</v>
      </c>
      <c r="E5578" s="2" t="n">
        <v>1180244.375</v>
      </c>
      <c r="F5578" s="2" t="n">
        <v>33591.4609375</v>
      </c>
      <c r="G5578" s="1" t="s">
        <v>42</v>
      </c>
    </row>
    <row r="5579" customFormat="false" ht="12.75" hidden="false" customHeight="false" outlineLevel="0" collapsed="false">
      <c r="A5579" s="1" t="n">
        <v>89</v>
      </c>
      <c r="B5579" s="1" t="s">
        <v>93</v>
      </c>
      <c r="C5579" s="1" t="n">
        <v>11</v>
      </c>
      <c r="D5579" s="2" t="n">
        <v>62.9177322387695</v>
      </c>
      <c r="E5579" s="2" t="n">
        <v>1169928.125</v>
      </c>
      <c r="F5579" s="2" t="n">
        <v>33560.171875</v>
      </c>
      <c r="G5579" s="1" t="s">
        <v>42</v>
      </c>
    </row>
    <row r="5580" customFormat="false" ht="12.75" hidden="false" customHeight="false" outlineLevel="0" collapsed="false">
      <c r="A5580" s="1" t="n">
        <v>89</v>
      </c>
      <c r="B5580" s="1" t="s">
        <v>93</v>
      </c>
      <c r="C5580" s="1" t="n">
        <v>12</v>
      </c>
      <c r="D5580" s="2" t="n">
        <v>63.2094345092773</v>
      </c>
      <c r="E5580" s="2" t="n">
        <v>1159590.75</v>
      </c>
      <c r="F5580" s="2" t="n">
        <v>33478.6640625</v>
      </c>
      <c r="G5580" s="1" t="s">
        <v>42</v>
      </c>
    </row>
    <row r="5581" customFormat="false" ht="12.75" hidden="false" customHeight="false" outlineLevel="0" collapsed="false">
      <c r="A5581" s="1" t="n">
        <v>89</v>
      </c>
      <c r="B5581" s="1" t="s">
        <v>93</v>
      </c>
      <c r="C5581" s="1" t="n">
        <v>13</v>
      </c>
      <c r="D5581" s="2" t="n">
        <v>63.5011367797852</v>
      </c>
      <c r="E5581" s="2" t="n">
        <v>1148675.75</v>
      </c>
      <c r="F5581" s="2" t="n">
        <v>33314.96875</v>
      </c>
      <c r="G5581" s="1" t="s">
        <v>42</v>
      </c>
    </row>
    <row r="5582" customFormat="false" ht="12.75" hidden="false" customHeight="false" outlineLevel="0" collapsed="false">
      <c r="A5582" s="1" t="n">
        <v>89</v>
      </c>
      <c r="B5582" s="1" t="s">
        <v>93</v>
      </c>
      <c r="C5582" s="1" t="n">
        <v>14</v>
      </c>
      <c r="D5582" s="2" t="n">
        <v>63.792839050293</v>
      </c>
      <c r="E5582" s="2" t="n">
        <v>1137369.75</v>
      </c>
      <c r="F5582" s="2" t="n">
        <v>33082.55078125</v>
      </c>
      <c r="G5582" s="1" t="s">
        <v>42</v>
      </c>
    </row>
    <row r="5583" customFormat="false" ht="12.75" hidden="false" customHeight="false" outlineLevel="0" collapsed="false">
      <c r="A5583" s="1" t="n">
        <v>89</v>
      </c>
      <c r="B5583" s="1" t="s">
        <v>93</v>
      </c>
      <c r="C5583" s="1" t="n">
        <v>15</v>
      </c>
      <c r="D5583" s="2" t="n">
        <v>64.0845413208008</v>
      </c>
      <c r="E5583" s="2" t="n">
        <v>1127948.5</v>
      </c>
      <c r="F5583" s="2" t="n">
        <v>32832.06640625</v>
      </c>
      <c r="G5583" s="1" t="s">
        <v>42</v>
      </c>
    </row>
    <row r="5584" customFormat="false" ht="12.75" hidden="false" customHeight="false" outlineLevel="0" collapsed="false">
      <c r="A5584" s="1" t="n">
        <v>89</v>
      </c>
      <c r="B5584" s="1" t="s">
        <v>93</v>
      </c>
      <c r="C5584" s="1" t="n">
        <v>16</v>
      </c>
      <c r="D5584" s="2" t="n">
        <v>64.3762512207031</v>
      </c>
      <c r="E5584" s="2" t="n">
        <v>1117938.75</v>
      </c>
      <c r="F5584" s="2" t="n">
        <v>32622.9765625</v>
      </c>
      <c r="G5584" s="1" t="s">
        <v>42</v>
      </c>
    </row>
    <row r="5585" customFormat="false" ht="12.75" hidden="false" customHeight="false" outlineLevel="0" collapsed="false">
      <c r="A5585" s="1" t="n">
        <v>89</v>
      </c>
      <c r="B5585" s="1" t="s">
        <v>93</v>
      </c>
      <c r="C5585" s="1" t="n">
        <v>17</v>
      </c>
      <c r="D5585" s="2" t="n">
        <v>64.6679534912109</v>
      </c>
      <c r="E5585" s="2" t="n">
        <v>1109513.5</v>
      </c>
      <c r="F5585" s="2" t="n">
        <v>32493.23828125</v>
      </c>
      <c r="G5585" s="1" t="s">
        <v>42</v>
      </c>
    </row>
    <row r="5586" customFormat="false" ht="12.75" hidden="false" customHeight="false" outlineLevel="0" collapsed="false">
      <c r="A5586" s="1" t="n">
        <v>89</v>
      </c>
      <c r="B5586" s="1" t="s">
        <v>93</v>
      </c>
      <c r="C5586" s="1" t="n">
        <v>18</v>
      </c>
      <c r="D5586" s="2" t="n">
        <v>64.9596557617188</v>
      </c>
      <c r="E5586" s="2" t="n">
        <v>1099337.25</v>
      </c>
      <c r="F5586" s="2" t="n">
        <v>32444.287109375</v>
      </c>
      <c r="G5586" s="1" t="s">
        <v>42</v>
      </c>
    </row>
    <row r="5587" customFormat="false" ht="12.75" hidden="false" customHeight="false" outlineLevel="0" collapsed="false">
      <c r="A5587" s="1" t="n">
        <v>89</v>
      </c>
      <c r="B5587" s="1" t="s">
        <v>93</v>
      </c>
      <c r="C5587" s="1" t="n">
        <v>19</v>
      </c>
      <c r="D5587" s="2" t="n">
        <v>65.2513580322266</v>
      </c>
      <c r="E5587" s="2" t="n">
        <v>1089619.75</v>
      </c>
      <c r="F5587" s="2" t="n">
        <v>32447.15625</v>
      </c>
      <c r="G5587" s="1" t="s">
        <v>42</v>
      </c>
    </row>
    <row r="5588" customFormat="false" ht="12.75" hidden="false" customHeight="false" outlineLevel="0" collapsed="false">
      <c r="A5588" s="1" t="n">
        <v>89</v>
      </c>
      <c r="B5588" s="1" t="s">
        <v>93</v>
      </c>
      <c r="C5588" s="1" t="n">
        <v>20</v>
      </c>
      <c r="D5588" s="2" t="n">
        <v>65.5430603027344</v>
      </c>
      <c r="E5588" s="2" t="n">
        <v>1079716.375</v>
      </c>
      <c r="F5588" s="2" t="n">
        <v>32464.03125</v>
      </c>
      <c r="G5588" s="1" t="s">
        <v>42</v>
      </c>
    </row>
    <row r="5589" customFormat="false" ht="12.75" hidden="false" customHeight="false" outlineLevel="0" collapsed="false">
      <c r="A5589" s="1" t="n">
        <v>89</v>
      </c>
      <c r="B5589" s="1" t="s">
        <v>93</v>
      </c>
      <c r="C5589" s="1" t="n">
        <v>21</v>
      </c>
      <c r="D5589" s="2" t="n">
        <v>65.8347625732422</v>
      </c>
      <c r="E5589" s="2" t="n">
        <v>1068967.125</v>
      </c>
      <c r="F5589" s="2" t="n">
        <v>32467.044921875</v>
      </c>
      <c r="G5589" s="1" t="s">
        <v>42</v>
      </c>
    </row>
    <row r="5590" customFormat="false" ht="12.75" hidden="false" customHeight="false" outlineLevel="0" collapsed="false">
      <c r="A5590" s="1" t="n">
        <v>89</v>
      </c>
      <c r="B5590" s="1" t="s">
        <v>93</v>
      </c>
      <c r="C5590" s="1" t="n">
        <v>22</v>
      </c>
      <c r="D5590" s="2" t="n">
        <v>66.12646484375</v>
      </c>
      <c r="E5590" s="2" t="n">
        <v>1059305.375</v>
      </c>
      <c r="F5590" s="2" t="n">
        <v>32446.453125</v>
      </c>
      <c r="G5590" s="1" t="s">
        <v>42</v>
      </c>
    </row>
    <row r="5591" customFormat="false" ht="12.75" hidden="false" customHeight="false" outlineLevel="0" collapsed="false">
      <c r="A5591" s="1" t="n">
        <v>89</v>
      </c>
      <c r="B5591" s="1" t="s">
        <v>93</v>
      </c>
      <c r="C5591" s="1" t="n">
        <v>23</v>
      </c>
      <c r="D5591" s="2" t="n">
        <v>66.4181671142578</v>
      </c>
      <c r="E5591" s="2" t="n">
        <v>1049840.875</v>
      </c>
      <c r="F5591" s="2" t="n">
        <v>32405.54296875</v>
      </c>
      <c r="G5591" s="1" t="s">
        <v>42</v>
      </c>
    </row>
    <row r="5592" customFormat="false" ht="12.75" hidden="false" customHeight="false" outlineLevel="0" collapsed="false">
      <c r="A5592" s="1" t="n">
        <v>89</v>
      </c>
      <c r="B5592" s="1" t="s">
        <v>93</v>
      </c>
      <c r="C5592" s="1" t="n">
        <v>24</v>
      </c>
      <c r="D5592" s="2" t="n">
        <v>66.7098693847656</v>
      </c>
      <c r="E5592" s="2" t="n">
        <v>1040026.1875</v>
      </c>
      <c r="F5592" s="2" t="n">
        <v>32349.8125</v>
      </c>
      <c r="G5592" s="1" t="s">
        <v>42</v>
      </c>
    </row>
    <row r="5593" customFormat="false" ht="12.75" hidden="false" customHeight="false" outlineLevel="0" collapsed="false">
      <c r="A5593" s="1" t="n">
        <v>89</v>
      </c>
      <c r="B5593" s="1" t="s">
        <v>93</v>
      </c>
      <c r="C5593" s="1" t="n">
        <v>25</v>
      </c>
      <c r="D5593" s="2" t="n">
        <v>67.0015716552734</v>
      </c>
      <c r="E5593" s="2" t="n">
        <v>1029780.25</v>
      </c>
      <c r="F5593" s="2" t="n">
        <v>32282.048828125</v>
      </c>
      <c r="G5593" s="1" t="s">
        <v>42</v>
      </c>
    </row>
    <row r="5594" customFormat="false" ht="12.75" hidden="false" customHeight="false" outlineLevel="0" collapsed="false">
      <c r="A5594" s="1" t="n">
        <v>89</v>
      </c>
      <c r="B5594" s="1" t="s">
        <v>93</v>
      </c>
      <c r="C5594" s="1" t="n">
        <v>26</v>
      </c>
      <c r="D5594" s="2" t="n">
        <v>67.2932739257813</v>
      </c>
      <c r="E5594" s="2" t="n">
        <v>1020020.5625</v>
      </c>
      <c r="F5594" s="2" t="n">
        <v>32202.173828125</v>
      </c>
      <c r="G5594" s="1" t="s">
        <v>42</v>
      </c>
    </row>
    <row r="5595" customFormat="false" ht="12.75" hidden="false" customHeight="false" outlineLevel="0" collapsed="false">
      <c r="A5595" s="1" t="n">
        <v>89</v>
      </c>
      <c r="B5595" s="1" t="s">
        <v>93</v>
      </c>
      <c r="C5595" s="1" t="n">
        <v>27</v>
      </c>
      <c r="D5595" s="2" t="n">
        <v>67.5849761962891</v>
      </c>
      <c r="E5595" s="2" t="n">
        <v>1009597.5625</v>
      </c>
      <c r="F5595" s="2" t="n">
        <v>32111.8828125</v>
      </c>
      <c r="G5595" s="1" t="s">
        <v>42</v>
      </c>
    </row>
    <row r="5596" customFormat="false" ht="12.75" hidden="false" customHeight="false" outlineLevel="0" collapsed="false">
      <c r="A5596" s="1" t="n">
        <v>89</v>
      </c>
      <c r="B5596" s="1" t="s">
        <v>93</v>
      </c>
      <c r="C5596" s="1" t="n">
        <v>28</v>
      </c>
      <c r="D5596" s="2" t="n">
        <v>67.8766784667969</v>
      </c>
      <c r="E5596" s="2" t="n">
        <v>1000345.5</v>
      </c>
      <c r="F5596" s="2" t="n">
        <v>32016.67578125</v>
      </c>
      <c r="G5596" s="1" t="s">
        <v>42</v>
      </c>
    </row>
    <row r="5597" customFormat="false" ht="12.75" hidden="false" customHeight="false" outlineLevel="0" collapsed="false">
      <c r="A5597" s="1" t="n">
        <v>89</v>
      </c>
      <c r="B5597" s="1" t="s">
        <v>93</v>
      </c>
      <c r="C5597" s="1" t="n">
        <v>29</v>
      </c>
      <c r="D5597" s="2" t="n">
        <v>68.1683807373047</v>
      </c>
      <c r="E5597" s="2" t="n">
        <v>991073.6875</v>
      </c>
      <c r="F5597" s="2" t="n">
        <v>31925.189453125</v>
      </c>
      <c r="G5597" s="1" t="s">
        <v>42</v>
      </c>
    </row>
    <row r="5598" customFormat="false" ht="12.75" hidden="false" customHeight="false" outlineLevel="0" collapsed="false">
      <c r="A5598" s="1" t="n">
        <v>89</v>
      </c>
      <c r="B5598" s="1" t="s">
        <v>93</v>
      </c>
      <c r="C5598" s="1" t="n">
        <v>30</v>
      </c>
      <c r="D5598" s="2" t="n">
        <v>68.460090637207</v>
      </c>
      <c r="E5598" s="2" t="n">
        <v>980265.3125</v>
      </c>
      <c r="F5598" s="2" t="n">
        <v>31844.974609375</v>
      </c>
      <c r="G5598" s="1" t="s">
        <v>42</v>
      </c>
    </row>
    <row r="5599" customFormat="false" ht="12.75" hidden="false" customHeight="false" outlineLevel="0" collapsed="false">
      <c r="A5599" s="1" t="n">
        <v>89</v>
      </c>
      <c r="B5599" s="1" t="s">
        <v>93</v>
      </c>
      <c r="C5599" s="1" t="n">
        <v>31</v>
      </c>
      <c r="D5599" s="2" t="n">
        <v>68.7517929077148</v>
      </c>
      <c r="E5599" s="2" t="n">
        <v>971594.25</v>
      </c>
      <c r="F5599" s="2" t="n">
        <v>31779.70703125</v>
      </c>
      <c r="G5599" s="1" t="s">
        <v>42</v>
      </c>
    </row>
    <row r="5600" customFormat="false" ht="12.75" hidden="false" customHeight="false" outlineLevel="0" collapsed="false">
      <c r="A5600" s="1" t="n">
        <v>89</v>
      </c>
      <c r="B5600" s="1" t="s">
        <v>93</v>
      </c>
      <c r="C5600" s="1" t="n">
        <v>32</v>
      </c>
      <c r="D5600" s="2" t="n">
        <v>69.0434951782227</v>
      </c>
      <c r="E5600" s="2" t="n">
        <v>960905.0625</v>
      </c>
      <c r="F5600" s="2" t="n">
        <v>31727.509765625</v>
      </c>
      <c r="G5600" s="1" t="s">
        <v>42</v>
      </c>
    </row>
    <row r="5601" customFormat="false" ht="12.75" hidden="false" customHeight="false" outlineLevel="0" collapsed="false">
      <c r="A5601" s="1" t="n">
        <v>89</v>
      </c>
      <c r="B5601" s="1" t="s">
        <v>93</v>
      </c>
      <c r="C5601" s="1" t="n">
        <v>33</v>
      </c>
      <c r="D5601" s="2" t="n">
        <v>69.3351974487305</v>
      </c>
      <c r="E5601" s="2" t="n">
        <v>952624.375</v>
      </c>
      <c r="F5601" s="2" t="n">
        <v>31680.484375</v>
      </c>
      <c r="G5601" s="1" t="s">
        <v>42</v>
      </c>
    </row>
    <row r="5602" customFormat="false" ht="12.75" hidden="false" customHeight="false" outlineLevel="0" collapsed="false">
      <c r="A5602" s="1" t="n">
        <v>89</v>
      </c>
      <c r="B5602" s="1" t="s">
        <v>93</v>
      </c>
      <c r="C5602" s="1" t="n">
        <v>34</v>
      </c>
      <c r="D5602" s="2" t="n">
        <v>69.6268997192383</v>
      </c>
      <c r="E5602" s="2" t="n">
        <v>941847.375</v>
      </c>
      <c r="F5602" s="2" t="n">
        <v>31625.59375</v>
      </c>
      <c r="G5602" s="1" t="s">
        <v>42</v>
      </c>
    </row>
    <row r="5603" customFormat="false" ht="12.75" hidden="false" customHeight="false" outlineLevel="0" collapsed="false">
      <c r="A5603" s="1" t="n">
        <v>89</v>
      </c>
      <c r="B5603" s="1" t="s">
        <v>93</v>
      </c>
      <c r="C5603" s="1" t="n">
        <v>35</v>
      </c>
      <c r="D5603" s="2" t="n">
        <v>69.9186019897461</v>
      </c>
      <c r="E5603" s="2" t="n">
        <v>932554.125</v>
      </c>
      <c r="F5603" s="2" t="n">
        <v>31548.912109375</v>
      </c>
      <c r="G5603" s="1" t="s">
        <v>42</v>
      </c>
    </row>
    <row r="5604" customFormat="false" ht="12.75" hidden="false" customHeight="false" outlineLevel="0" collapsed="false">
      <c r="A5604" s="1" t="n">
        <v>89</v>
      </c>
      <c r="B5604" s="1" t="s">
        <v>93</v>
      </c>
      <c r="C5604" s="1" t="n">
        <v>36</v>
      </c>
      <c r="D5604" s="2" t="n">
        <v>70.2103042602539</v>
      </c>
      <c r="E5604" s="2" t="n">
        <v>923058</v>
      </c>
      <c r="F5604" s="2" t="n">
        <v>31441.26171875</v>
      </c>
      <c r="G5604" s="1" t="s">
        <v>42</v>
      </c>
    </row>
    <row r="5605" customFormat="false" ht="12.75" hidden="false" customHeight="false" outlineLevel="0" collapsed="false">
      <c r="A5605" s="1" t="n">
        <v>89</v>
      </c>
      <c r="B5605" s="1" t="s">
        <v>93</v>
      </c>
      <c r="C5605" s="1" t="n">
        <v>37</v>
      </c>
      <c r="D5605" s="2" t="n">
        <v>70.5020065307617</v>
      </c>
      <c r="E5605" s="2" t="n">
        <v>913265.375</v>
      </c>
      <c r="F5605" s="2" t="n">
        <v>31305.5625</v>
      </c>
      <c r="G5605" s="1" t="s">
        <v>42</v>
      </c>
    </row>
    <row r="5606" customFormat="false" ht="12.75" hidden="false" customHeight="false" outlineLevel="0" collapsed="false">
      <c r="A5606" s="1" t="n">
        <v>89</v>
      </c>
      <c r="B5606" s="1" t="s">
        <v>93</v>
      </c>
      <c r="C5606" s="1" t="n">
        <v>38</v>
      </c>
      <c r="D5606" s="2" t="n">
        <v>70.7937088012695</v>
      </c>
      <c r="E5606" s="2" t="n">
        <v>903333.0625</v>
      </c>
      <c r="F5606" s="2" t="n">
        <v>31159.662109375</v>
      </c>
      <c r="G5606" s="1" t="s">
        <v>42</v>
      </c>
    </row>
    <row r="5607" customFormat="false" ht="12.75" hidden="false" customHeight="false" outlineLevel="0" collapsed="false">
      <c r="A5607" s="1" t="n">
        <v>89</v>
      </c>
      <c r="B5607" s="1" t="s">
        <v>93</v>
      </c>
      <c r="C5607" s="1" t="n">
        <v>39</v>
      </c>
      <c r="D5607" s="2" t="n">
        <v>71.0854110717773</v>
      </c>
      <c r="E5607" s="2" t="n">
        <v>894568.9375</v>
      </c>
      <c r="F5607" s="2" t="n">
        <v>31019.189453125</v>
      </c>
      <c r="G5607" s="1" t="s">
        <v>42</v>
      </c>
    </row>
    <row r="5608" customFormat="false" ht="12.75" hidden="false" customHeight="false" outlineLevel="0" collapsed="false">
      <c r="A5608" s="1" t="n">
        <v>89</v>
      </c>
      <c r="B5608" s="1" t="s">
        <v>93</v>
      </c>
      <c r="C5608" s="1" t="n">
        <v>40</v>
      </c>
      <c r="D5608" s="2" t="n">
        <v>71.3771133422852</v>
      </c>
      <c r="E5608" s="2" t="n">
        <v>885266.3125</v>
      </c>
      <c r="F5608" s="2" t="n">
        <v>30931.115234375</v>
      </c>
      <c r="G5608" s="1" t="s">
        <v>42</v>
      </c>
    </row>
    <row r="5609" customFormat="false" ht="12.75" hidden="false" customHeight="false" outlineLevel="0" collapsed="false">
      <c r="A5609" s="1" t="n">
        <v>89</v>
      </c>
      <c r="B5609" s="1" t="s">
        <v>93</v>
      </c>
      <c r="C5609" s="1" t="n">
        <v>41</v>
      </c>
      <c r="D5609" s="2" t="n">
        <v>71.6688232421875</v>
      </c>
      <c r="E5609" s="2" t="n">
        <v>876147.1875</v>
      </c>
      <c r="F5609" s="2" t="n">
        <v>30920.810546875</v>
      </c>
      <c r="G5609" s="1" t="s">
        <v>42</v>
      </c>
    </row>
    <row r="5610" customFormat="false" ht="12.75" hidden="false" customHeight="false" outlineLevel="0" collapsed="false">
      <c r="A5610" s="1" t="n">
        <v>89</v>
      </c>
      <c r="B5610" s="1" t="s">
        <v>93</v>
      </c>
      <c r="C5610" s="1" t="n">
        <v>42</v>
      </c>
      <c r="D5610" s="2" t="n">
        <v>71.9605255126953</v>
      </c>
      <c r="E5610" s="2" t="n">
        <v>867160.4375</v>
      </c>
      <c r="F5610" s="2" t="n">
        <v>30981.9921875</v>
      </c>
      <c r="G5610" s="1" t="s">
        <v>42</v>
      </c>
    </row>
    <row r="5611" customFormat="false" ht="12.75" hidden="false" customHeight="false" outlineLevel="0" collapsed="false">
      <c r="A5611" s="1" t="n">
        <v>89</v>
      </c>
      <c r="B5611" s="1" t="s">
        <v>93</v>
      </c>
      <c r="C5611" s="1" t="n">
        <v>43</v>
      </c>
      <c r="D5611" s="2" t="n">
        <v>72.2522277832031</v>
      </c>
      <c r="E5611" s="2" t="n">
        <v>858109.1875</v>
      </c>
      <c r="F5611" s="2" t="n">
        <v>31081.51953125</v>
      </c>
      <c r="G5611" s="1" t="s">
        <v>42</v>
      </c>
    </row>
    <row r="5612" customFormat="false" ht="12.75" hidden="false" customHeight="false" outlineLevel="0" collapsed="false">
      <c r="A5612" s="1" t="n">
        <v>89</v>
      </c>
      <c r="B5612" s="1" t="s">
        <v>93</v>
      </c>
      <c r="C5612" s="1" t="n">
        <v>44</v>
      </c>
      <c r="D5612" s="2" t="n">
        <v>72.5439300537109</v>
      </c>
      <c r="E5612" s="2" t="n">
        <v>847485.3125</v>
      </c>
      <c r="F5612" s="2" t="n">
        <v>31165.765625</v>
      </c>
      <c r="G5612" s="1" t="s">
        <v>42</v>
      </c>
    </row>
    <row r="5613" customFormat="false" ht="12.75" hidden="false" customHeight="false" outlineLevel="0" collapsed="false">
      <c r="A5613" s="1" t="n">
        <v>89</v>
      </c>
      <c r="B5613" s="1" t="s">
        <v>93</v>
      </c>
      <c r="C5613" s="1" t="n">
        <v>45</v>
      </c>
      <c r="D5613" s="2" t="n">
        <v>72.8356323242188</v>
      </c>
      <c r="E5613" s="2" t="n">
        <v>837505.125</v>
      </c>
      <c r="F5613" s="2" t="n">
        <v>31197.5546875</v>
      </c>
      <c r="G5613" s="1" t="s">
        <v>42</v>
      </c>
    </row>
    <row r="5614" customFormat="false" ht="12.75" hidden="false" customHeight="false" outlineLevel="0" collapsed="false">
      <c r="A5614" s="1" t="n">
        <v>89</v>
      </c>
      <c r="B5614" s="1" t="s">
        <v>93</v>
      </c>
      <c r="C5614" s="1" t="n">
        <v>46</v>
      </c>
      <c r="D5614" s="2" t="n">
        <v>73.1273345947266</v>
      </c>
      <c r="E5614" s="2" t="n">
        <v>828665.875</v>
      </c>
      <c r="F5614" s="2" t="n">
        <v>31161.09375</v>
      </c>
      <c r="G5614" s="1" t="s">
        <v>42</v>
      </c>
    </row>
    <row r="5615" customFormat="false" ht="12.75" hidden="false" customHeight="false" outlineLevel="0" collapsed="false">
      <c r="A5615" s="1" t="n">
        <v>89</v>
      </c>
      <c r="B5615" s="1" t="s">
        <v>93</v>
      </c>
      <c r="C5615" s="1" t="n">
        <v>47</v>
      </c>
      <c r="D5615" s="2" t="n">
        <v>73.4190368652344</v>
      </c>
      <c r="E5615" s="2" t="n">
        <v>820334.75</v>
      </c>
      <c r="F5615" s="2" t="n">
        <v>31046.19140625</v>
      </c>
      <c r="G5615" s="1" t="s">
        <v>42</v>
      </c>
    </row>
    <row r="5616" customFormat="false" ht="12.75" hidden="false" customHeight="false" outlineLevel="0" collapsed="false">
      <c r="A5616" s="1" t="n">
        <v>89</v>
      </c>
      <c r="B5616" s="1" t="s">
        <v>93</v>
      </c>
      <c r="C5616" s="1" t="n">
        <v>48</v>
      </c>
      <c r="D5616" s="2" t="n">
        <v>73.7107391357422</v>
      </c>
      <c r="E5616" s="2" t="n">
        <v>808509.1875</v>
      </c>
      <c r="F5616" s="2" t="n">
        <v>30869.599609375</v>
      </c>
      <c r="G5616" s="1" t="s">
        <v>42</v>
      </c>
    </row>
    <row r="5617" customFormat="false" ht="12.75" hidden="false" customHeight="false" outlineLevel="0" collapsed="false">
      <c r="A5617" s="1" t="n">
        <v>89</v>
      </c>
      <c r="B5617" s="1" t="s">
        <v>93</v>
      </c>
      <c r="C5617" s="1" t="n">
        <v>49</v>
      </c>
      <c r="D5617" s="2" t="n">
        <v>74.00244140625</v>
      </c>
      <c r="E5617" s="2" t="n">
        <v>799766.6875</v>
      </c>
      <c r="F5617" s="2" t="n">
        <v>30669.580078125</v>
      </c>
      <c r="G5617" s="1" t="s">
        <v>42</v>
      </c>
    </row>
    <row r="5618" customFormat="false" ht="12.75" hidden="false" customHeight="false" outlineLevel="0" collapsed="false">
      <c r="A5618" s="1" t="n">
        <v>89</v>
      </c>
      <c r="B5618" s="1" t="s">
        <v>93</v>
      </c>
      <c r="C5618" s="1" t="n">
        <v>50</v>
      </c>
      <c r="D5618" s="2" t="n">
        <v>74.2941436767578</v>
      </c>
      <c r="E5618" s="2" t="n">
        <v>792756.0625</v>
      </c>
      <c r="F5618" s="2" t="n">
        <v>30475.916015625</v>
      </c>
      <c r="G5618" s="1" t="s">
        <v>42</v>
      </c>
    </row>
    <row r="5619" customFormat="false" ht="12.75" hidden="false" customHeight="false" outlineLevel="0" collapsed="false">
      <c r="A5619" s="1" t="n">
        <v>89</v>
      </c>
      <c r="B5619" s="1" t="s">
        <v>93</v>
      </c>
      <c r="C5619" s="1" t="n">
        <v>51</v>
      </c>
      <c r="D5619" s="2" t="n">
        <v>74.5858459472656</v>
      </c>
      <c r="E5619" s="2" t="n">
        <v>782583.8125</v>
      </c>
      <c r="F5619" s="2" t="n">
        <v>30302.1796875</v>
      </c>
      <c r="G5619" s="1" t="s">
        <v>42</v>
      </c>
    </row>
    <row r="5620" customFormat="false" ht="12.75" hidden="false" customHeight="false" outlineLevel="0" collapsed="false">
      <c r="A5620" s="1" t="n">
        <v>89</v>
      </c>
      <c r="B5620" s="1" t="s">
        <v>93</v>
      </c>
      <c r="C5620" s="1" t="n">
        <v>52</v>
      </c>
      <c r="D5620" s="2" t="n">
        <v>74.8775482177734</v>
      </c>
      <c r="E5620" s="2" t="n">
        <v>772960.8125</v>
      </c>
      <c r="F5620" s="2" t="n">
        <v>30140.306640625</v>
      </c>
      <c r="G5620" s="1" t="s">
        <v>42</v>
      </c>
    </row>
    <row r="5621" customFormat="false" ht="12.75" hidden="false" customHeight="false" outlineLevel="0" collapsed="false">
      <c r="A5621" s="1" t="n">
        <v>89</v>
      </c>
      <c r="B5621" s="1" t="s">
        <v>93</v>
      </c>
      <c r="C5621" s="1" t="n">
        <v>53</v>
      </c>
      <c r="D5621" s="2" t="n">
        <v>75.1692504882813</v>
      </c>
      <c r="E5621" s="2" t="n">
        <v>764787.5625</v>
      </c>
      <c r="F5621" s="2" t="n">
        <v>29968.83203125</v>
      </c>
      <c r="G5621" s="1" t="s">
        <v>42</v>
      </c>
    </row>
    <row r="5622" customFormat="false" ht="12.75" hidden="false" customHeight="false" outlineLevel="0" collapsed="false">
      <c r="A5622" s="1" t="n">
        <v>89</v>
      </c>
      <c r="B5622" s="1" t="s">
        <v>93</v>
      </c>
      <c r="C5622" s="1" t="n">
        <v>54</v>
      </c>
      <c r="D5622" s="2" t="n">
        <v>75.4609527587891</v>
      </c>
      <c r="E5622" s="2" t="n">
        <v>753657.5625</v>
      </c>
      <c r="F5622" s="2" t="n">
        <v>29770.5390625</v>
      </c>
      <c r="G5622" s="1" t="s">
        <v>42</v>
      </c>
    </row>
    <row r="5623" customFormat="false" ht="12.75" hidden="false" customHeight="false" outlineLevel="0" collapsed="false">
      <c r="A5623" s="1" t="n">
        <v>89</v>
      </c>
      <c r="B5623" s="1" t="s">
        <v>93</v>
      </c>
      <c r="C5623" s="1" t="n">
        <v>55</v>
      </c>
      <c r="D5623" s="2" t="n">
        <v>75.7526626586914</v>
      </c>
      <c r="E5623" s="2" t="n">
        <v>746344.5625</v>
      </c>
      <c r="F5623" s="2" t="n">
        <v>29550.029296875</v>
      </c>
      <c r="G5623" s="1" t="s">
        <v>42</v>
      </c>
    </row>
    <row r="5624" customFormat="false" ht="12.75" hidden="false" customHeight="false" outlineLevel="0" collapsed="false">
      <c r="A5624" s="1" t="n">
        <v>89</v>
      </c>
      <c r="B5624" s="1" t="s">
        <v>93</v>
      </c>
      <c r="C5624" s="1" t="n">
        <v>56</v>
      </c>
      <c r="D5624" s="2" t="n">
        <v>76.0443649291992</v>
      </c>
      <c r="E5624" s="2" t="n">
        <v>737207.375</v>
      </c>
      <c r="F5624" s="2" t="n">
        <v>29337.994140625</v>
      </c>
      <c r="G5624" s="1" t="s">
        <v>42</v>
      </c>
    </row>
    <row r="5625" customFormat="false" ht="12.75" hidden="false" customHeight="false" outlineLevel="0" collapsed="false">
      <c r="A5625" s="1" t="n">
        <v>89</v>
      </c>
      <c r="B5625" s="1" t="s">
        <v>93</v>
      </c>
      <c r="C5625" s="1" t="n">
        <v>57</v>
      </c>
      <c r="D5625" s="2" t="n">
        <v>76.336067199707</v>
      </c>
      <c r="E5625" s="2" t="n">
        <v>728418.625</v>
      </c>
      <c r="F5625" s="2" t="n">
        <v>29179.345703125</v>
      </c>
      <c r="G5625" s="1" t="s">
        <v>42</v>
      </c>
    </row>
    <row r="5626" customFormat="false" ht="12.75" hidden="false" customHeight="false" outlineLevel="0" collapsed="false">
      <c r="A5626" s="1" t="n">
        <v>89</v>
      </c>
      <c r="B5626" s="1" t="s">
        <v>93</v>
      </c>
      <c r="C5626" s="1" t="n">
        <v>58</v>
      </c>
      <c r="D5626" s="2" t="n">
        <v>76.6277694702148</v>
      </c>
      <c r="E5626" s="2" t="n">
        <v>720494.875</v>
      </c>
      <c r="F5626" s="2" t="n">
        <v>29113.685546875</v>
      </c>
      <c r="G5626" s="1" t="s">
        <v>42</v>
      </c>
    </row>
    <row r="5627" customFormat="false" ht="12.75" hidden="false" customHeight="false" outlineLevel="0" collapsed="false">
      <c r="A5627" s="1" t="n">
        <v>89</v>
      </c>
      <c r="B5627" s="1" t="s">
        <v>93</v>
      </c>
      <c r="C5627" s="1" t="n">
        <v>59</v>
      </c>
      <c r="D5627" s="2" t="n">
        <v>76.9194717407227</v>
      </c>
      <c r="E5627" s="2" t="n">
        <v>712079.9375</v>
      </c>
      <c r="F5627" s="2" t="n">
        <v>29160.513671875</v>
      </c>
      <c r="G5627" s="1" t="s">
        <v>42</v>
      </c>
    </row>
    <row r="5628" customFormat="false" ht="12.75" hidden="false" customHeight="false" outlineLevel="0" collapsed="false">
      <c r="A5628" s="1" t="n">
        <v>89</v>
      </c>
      <c r="B5628" s="1" t="s">
        <v>93</v>
      </c>
      <c r="C5628" s="1" t="n">
        <v>60</v>
      </c>
      <c r="D5628" s="2" t="n">
        <v>77.2111740112305</v>
      </c>
      <c r="E5628" s="2" t="n">
        <v>702485.125</v>
      </c>
      <c r="F5628" s="2" t="n">
        <v>29322.21875</v>
      </c>
      <c r="G5628" s="1" t="s">
        <v>42</v>
      </c>
    </row>
    <row r="5629" customFormat="false" ht="12.75" hidden="false" customHeight="false" outlineLevel="0" collapsed="false">
      <c r="A5629" s="1" t="n">
        <v>89</v>
      </c>
      <c r="B5629" s="1" t="s">
        <v>93</v>
      </c>
      <c r="C5629" s="1" t="n">
        <v>61</v>
      </c>
      <c r="D5629" s="2" t="n">
        <v>77.5028762817383</v>
      </c>
      <c r="E5629" s="2" t="n">
        <v>693173.0625</v>
      </c>
      <c r="F5629" s="2" t="n">
        <v>29605.11328125</v>
      </c>
      <c r="G5629" s="1" t="s">
        <v>42</v>
      </c>
    </row>
    <row r="5630" customFormat="false" ht="12.75" hidden="false" customHeight="false" outlineLevel="0" collapsed="false">
      <c r="A5630" s="1" t="n">
        <v>89</v>
      </c>
      <c r="B5630" s="1" t="s">
        <v>93</v>
      </c>
      <c r="C5630" s="1" t="n">
        <v>62</v>
      </c>
      <c r="D5630" s="2" t="n">
        <v>77.7945785522461</v>
      </c>
      <c r="E5630" s="2" t="n">
        <v>685033</v>
      </c>
      <c r="F5630" s="2" t="n">
        <v>30052.033203125</v>
      </c>
      <c r="G5630" s="1" t="s">
        <v>42</v>
      </c>
    </row>
    <row r="5631" customFormat="false" ht="12.75" hidden="false" customHeight="false" outlineLevel="0" collapsed="false">
      <c r="A5631" s="1" t="n">
        <v>89</v>
      </c>
      <c r="B5631" s="1" t="s">
        <v>93</v>
      </c>
      <c r="C5631" s="1" t="n">
        <v>63</v>
      </c>
      <c r="D5631" s="2" t="n">
        <v>78.0862808227539</v>
      </c>
      <c r="E5631" s="2" t="n">
        <v>674922.5625</v>
      </c>
      <c r="F5631" s="2" t="n">
        <v>30770.10546875</v>
      </c>
      <c r="G5631" s="1" t="s">
        <v>42</v>
      </c>
    </row>
    <row r="5632" customFormat="false" ht="12.75" hidden="false" customHeight="false" outlineLevel="0" collapsed="false">
      <c r="A5632" s="1" t="n">
        <v>89</v>
      </c>
      <c r="B5632" s="1" t="s">
        <v>93</v>
      </c>
      <c r="C5632" s="1" t="n">
        <v>64</v>
      </c>
      <c r="D5632" s="2" t="n">
        <v>78.3779907226563</v>
      </c>
      <c r="E5632" s="2" t="n">
        <v>666445.6875</v>
      </c>
      <c r="F5632" s="2" t="n">
        <v>31837.4375</v>
      </c>
      <c r="G5632" s="1" t="s">
        <v>42</v>
      </c>
    </row>
    <row r="5633" customFormat="false" ht="12.75" hidden="false" customHeight="false" outlineLevel="0" collapsed="false">
      <c r="A5633" s="1" t="n">
        <v>89</v>
      </c>
      <c r="B5633" s="1" t="s">
        <v>93</v>
      </c>
      <c r="C5633" s="1" t="n">
        <v>65</v>
      </c>
      <c r="D5633" s="2" t="n">
        <v>78.6696929931641</v>
      </c>
      <c r="E5633" s="2" t="n">
        <v>658989.4375</v>
      </c>
      <c r="F5633" s="2" t="n">
        <v>33476.26171875</v>
      </c>
      <c r="G5633" s="1" t="s">
        <v>42</v>
      </c>
    </row>
    <row r="5634" customFormat="false" ht="12.75" hidden="false" customHeight="false" outlineLevel="0" collapsed="false">
      <c r="A5634" s="1" t="n">
        <v>89</v>
      </c>
      <c r="B5634" s="1" t="s">
        <v>93</v>
      </c>
      <c r="C5634" s="1" t="n">
        <v>66</v>
      </c>
      <c r="D5634" s="2" t="n">
        <v>78.9613952636719</v>
      </c>
      <c r="E5634" s="2" t="n">
        <v>647994.1875</v>
      </c>
      <c r="F5634" s="2" t="n">
        <v>36001.03125</v>
      </c>
      <c r="G5634" s="1" t="s">
        <v>42</v>
      </c>
    </row>
    <row r="5635" customFormat="false" ht="12.75" hidden="false" customHeight="false" outlineLevel="0" collapsed="false">
      <c r="A5635" s="1" t="n">
        <v>89</v>
      </c>
      <c r="B5635" s="1" t="s">
        <v>93</v>
      </c>
      <c r="C5635" s="1" t="n">
        <v>67</v>
      </c>
      <c r="D5635" s="2" t="n">
        <v>79.2530975341797</v>
      </c>
      <c r="E5635" s="2" t="n">
        <v>636018.1875</v>
      </c>
      <c r="F5635" s="2" t="n">
        <v>39714.34375</v>
      </c>
      <c r="G5635" s="1" t="s">
        <v>42</v>
      </c>
    </row>
    <row r="5636" customFormat="false" ht="12.75" hidden="false" customHeight="false" outlineLevel="0" collapsed="false">
      <c r="A5636" s="1" t="n">
        <v>89</v>
      </c>
      <c r="B5636" s="1" t="s">
        <v>93</v>
      </c>
      <c r="C5636" s="1" t="n">
        <v>68</v>
      </c>
      <c r="D5636" s="2" t="n">
        <v>79.5447998046875</v>
      </c>
      <c r="E5636" s="2" t="n">
        <v>625810.375</v>
      </c>
      <c r="F5636" s="2" t="n">
        <v>44952.06640625</v>
      </c>
      <c r="G5636" s="1" t="s">
        <v>42</v>
      </c>
    </row>
    <row r="5637" customFormat="false" ht="12.75" hidden="false" customHeight="false" outlineLevel="0" collapsed="false">
      <c r="A5637" s="1" t="n">
        <v>89</v>
      </c>
      <c r="B5637" s="1" t="s">
        <v>93</v>
      </c>
      <c r="C5637" s="1" t="n">
        <v>69</v>
      </c>
      <c r="D5637" s="2" t="n">
        <v>79.8365020751953</v>
      </c>
      <c r="E5637" s="2" t="n">
        <v>608732.8125</v>
      </c>
      <c r="F5637" s="2" t="n">
        <v>52092.8984375</v>
      </c>
      <c r="G5637" s="1" t="s">
        <v>42</v>
      </c>
    </row>
    <row r="5638" customFormat="false" ht="12.75" hidden="false" customHeight="false" outlineLevel="0" collapsed="false">
      <c r="A5638" s="1" t="n">
        <v>89</v>
      </c>
      <c r="B5638" s="1" t="s">
        <v>93</v>
      </c>
      <c r="C5638" s="1" t="n">
        <v>70</v>
      </c>
      <c r="D5638" s="2" t="n">
        <v>80.1282043457031</v>
      </c>
      <c r="E5638" s="2" t="n">
        <v>591433.6875</v>
      </c>
      <c r="F5638" s="2" t="n">
        <v>61557.59765625</v>
      </c>
      <c r="G5638" s="1" t="s">
        <v>42</v>
      </c>
    </row>
    <row r="5639" customFormat="false" ht="12.75" hidden="false" customHeight="false" outlineLevel="0" collapsed="false">
      <c r="A5639" s="1" t="n">
        <v>89</v>
      </c>
      <c r="B5639" s="1" t="s">
        <v>93</v>
      </c>
      <c r="C5639" s="1" t="n">
        <v>71</v>
      </c>
      <c r="D5639" s="2" t="n">
        <v>80.4199066162109</v>
      </c>
      <c r="E5639" s="2" t="n">
        <v>567418.5</v>
      </c>
      <c r="F5639" s="2" t="n">
        <v>73759.890625</v>
      </c>
      <c r="G5639" s="1" t="s">
        <v>42</v>
      </c>
    </row>
    <row r="5640" customFormat="false" ht="12.75" hidden="false" customHeight="false" outlineLevel="0" collapsed="false">
      <c r="A5640" s="1" t="n">
        <v>89</v>
      </c>
      <c r="B5640" s="1" t="s">
        <v>93</v>
      </c>
      <c r="C5640" s="1" t="n">
        <v>72</v>
      </c>
      <c r="D5640" s="2" t="n">
        <v>80.7116088867188</v>
      </c>
      <c r="E5640" s="2" t="n">
        <v>540293.1875</v>
      </c>
      <c r="F5640" s="2" t="n">
        <v>88958.3984375</v>
      </c>
      <c r="G5640" s="1" t="s">
        <v>42</v>
      </c>
    </row>
    <row r="5641" customFormat="false" ht="12.75" hidden="false" customHeight="false" outlineLevel="0" collapsed="false">
      <c r="A5641" s="1" t="n">
        <v>89</v>
      </c>
      <c r="B5641" s="1" t="s">
        <v>93</v>
      </c>
      <c r="C5641" s="1" t="n">
        <v>73</v>
      </c>
      <c r="D5641" s="2" t="n">
        <v>81.0033111572266</v>
      </c>
      <c r="E5641" s="2" t="n">
        <v>506431.8125</v>
      </c>
      <c r="F5641" s="2" t="n">
        <v>106983.328125</v>
      </c>
      <c r="G5641" s="1" t="s">
        <v>42</v>
      </c>
    </row>
    <row r="5642" customFormat="false" ht="12.75" hidden="false" customHeight="false" outlineLevel="0" collapsed="false">
      <c r="A5642" s="1" t="n">
        <v>89</v>
      </c>
      <c r="B5642" s="1" t="s">
        <v>93</v>
      </c>
      <c r="C5642" s="1" t="n">
        <v>74</v>
      </c>
      <c r="D5642" s="2" t="n">
        <v>81.2950134277344</v>
      </c>
      <c r="E5642" s="2" t="n">
        <v>466487.40625</v>
      </c>
      <c r="F5642" s="2" t="n">
        <v>126889.65625</v>
      </c>
      <c r="G5642" s="1" t="s">
        <v>42</v>
      </c>
    </row>
    <row r="5643" customFormat="false" ht="12.75" hidden="false" customHeight="false" outlineLevel="0" collapsed="false">
      <c r="A5643" s="1" t="n">
        <v>89</v>
      </c>
      <c r="B5643" s="1" t="s">
        <v>93</v>
      </c>
      <c r="C5643" s="1" t="n">
        <v>75</v>
      </c>
      <c r="D5643" s="2" t="n">
        <v>81.5867156982422</v>
      </c>
      <c r="E5643" s="2" t="n">
        <v>407336</v>
      </c>
      <c r="F5643" s="2" t="n">
        <v>146703.984375</v>
      </c>
      <c r="G5643" s="1" t="s">
        <v>42</v>
      </c>
    </row>
    <row r="5644" customFormat="false" ht="12.75" hidden="false" customHeight="false" outlineLevel="0" collapsed="false">
      <c r="A5644" s="1" t="n">
        <v>89</v>
      </c>
      <c r="B5644" s="1" t="s">
        <v>93</v>
      </c>
      <c r="C5644" s="1" t="n">
        <v>76</v>
      </c>
      <c r="D5644" s="2" t="n">
        <v>81.87841796875</v>
      </c>
      <c r="E5644" s="2" t="n">
        <v>324666.75</v>
      </c>
      <c r="F5644" s="2" t="n">
        <v>163499.609375</v>
      </c>
      <c r="G5644" s="1" t="s">
        <v>42</v>
      </c>
    </row>
    <row r="5645" customFormat="false" ht="12.75" hidden="false" customHeight="false" outlineLevel="0" collapsed="false">
      <c r="A5645" s="1" t="n">
        <v>89</v>
      </c>
      <c r="B5645" s="1" t="s">
        <v>93</v>
      </c>
      <c r="C5645" s="1" t="n">
        <v>77</v>
      </c>
      <c r="D5645" s="2" t="n">
        <v>82.1701202392578</v>
      </c>
      <c r="E5645" s="2" t="n">
        <v>224026</v>
      </c>
      <c r="F5645" s="2" t="n">
        <v>173960.96875</v>
      </c>
      <c r="G5645" s="1" t="s">
        <v>42</v>
      </c>
    </row>
    <row r="5646" customFormat="false" ht="12.75" hidden="false" customHeight="false" outlineLevel="0" collapsed="false">
      <c r="A5646" s="1" t="n">
        <v>89</v>
      </c>
      <c r="B5646" s="1" t="s">
        <v>93</v>
      </c>
      <c r="C5646" s="1" t="n">
        <v>78</v>
      </c>
      <c r="D5646" s="2" t="n">
        <v>82.4618225097656</v>
      </c>
      <c r="E5646" s="2" t="n">
        <v>132446.703125</v>
      </c>
      <c r="F5646" s="2" t="n">
        <v>175354.203125</v>
      </c>
      <c r="G5646" s="1" t="s">
        <v>42</v>
      </c>
    </row>
    <row r="5647" customFormat="false" ht="12.75" hidden="false" customHeight="false" outlineLevel="0" collapsed="false">
      <c r="A5647" s="1" t="n">
        <v>89</v>
      </c>
      <c r="B5647" s="1" t="s">
        <v>93</v>
      </c>
      <c r="C5647" s="1" t="n">
        <v>79</v>
      </c>
      <c r="D5647" s="2" t="n">
        <v>82.753532409668</v>
      </c>
      <c r="E5647" s="2" t="n">
        <v>69732.015625</v>
      </c>
      <c r="F5647" s="2" t="n">
        <v>166534.5</v>
      </c>
      <c r="G5647" s="1" t="s">
        <v>42</v>
      </c>
    </row>
    <row r="5648" customFormat="false" ht="12.75" hidden="false" customHeight="false" outlineLevel="0" collapsed="false">
      <c r="A5648" s="1" t="n">
        <v>89</v>
      </c>
      <c r="B5648" s="1" t="s">
        <v>93</v>
      </c>
      <c r="C5648" s="1" t="n">
        <v>80</v>
      </c>
      <c r="D5648" s="2" t="n">
        <v>83.0452346801758</v>
      </c>
      <c r="E5648" s="2" t="n">
        <v>38381.79296875</v>
      </c>
      <c r="F5648" s="2" t="n">
        <v>148498.15625</v>
      </c>
      <c r="G5648" s="1" t="s">
        <v>42</v>
      </c>
    </row>
    <row r="5649" customFormat="false" ht="12.75" hidden="false" customHeight="false" outlineLevel="0" collapsed="false">
      <c r="A5649" s="1" t="n">
        <v>89</v>
      </c>
      <c r="B5649" s="1" t="s">
        <v>93</v>
      </c>
      <c r="C5649" s="1" t="n">
        <v>81</v>
      </c>
      <c r="D5649" s="2" t="n">
        <v>83.3369369506836</v>
      </c>
      <c r="E5649" s="2" t="n">
        <v>26509.08984375</v>
      </c>
      <c r="F5649" s="2" t="n">
        <v>124159.359375</v>
      </c>
      <c r="G5649" s="1" t="s">
        <v>42</v>
      </c>
    </row>
    <row r="5650" customFormat="false" ht="12.75" hidden="false" customHeight="false" outlineLevel="0" collapsed="false">
      <c r="A5650" s="1" t="n">
        <v>89</v>
      </c>
      <c r="B5650" s="1" t="s">
        <v>93</v>
      </c>
      <c r="C5650" s="1" t="n">
        <v>82</v>
      </c>
      <c r="D5650" s="2" t="n">
        <v>83.6286392211914</v>
      </c>
      <c r="E5650" s="2" t="n">
        <v>20441.150390625</v>
      </c>
      <c r="F5650" s="2" t="n">
        <v>97430.9140625</v>
      </c>
      <c r="G5650" s="1" t="s">
        <v>42</v>
      </c>
    </row>
    <row r="5651" customFormat="false" ht="12.75" hidden="false" customHeight="false" outlineLevel="0" collapsed="false">
      <c r="A5651" s="1" t="n">
        <v>89</v>
      </c>
      <c r="B5651" s="1" t="s">
        <v>93</v>
      </c>
      <c r="C5651" s="1" t="n">
        <v>83</v>
      </c>
      <c r="D5651" s="2" t="n">
        <v>83.9203414916992</v>
      </c>
      <c r="E5651" s="2" t="n">
        <v>16395.205078125</v>
      </c>
      <c r="F5651" s="2" t="n">
        <v>72038.1875</v>
      </c>
      <c r="G5651" s="1" t="s">
        <v>42</v>
      </c>
    </row>
    <row r="5652" customFormat="false" ht="12.75" hidden="false" customHeight="false" outlineLevel="0" collapsed="false">
      <c r="A5652" s="1" t="n">
        <v>89</v>
      </c>
      <c r="B5652" s="1" t="s">
        <v>93</v>
      </c>
      <c r="C5652" s="1" t="n">
        <v>84</v>
      </c>
      <c r="D5652" s="2" t="n">
        <v>84.212043762207</v>
      </c>
      <c r="E5652" s="2" t="n">
        <v>12915.8701171875</v>
      </c>
      <c r="F5652" s="2" t="n">
        <v>50593.265625</v>
      </c>
      <c r="G5652" s="1" t="s">
        <v>42</v>
      </c>
    </row>
    <row r="5653" customFormat="false" ht="12.75" hidden="false" customHeight="false" outlineLevel="0" collapsed="false">
      <c r="A5653" s="1" t="n">
        <v>89</v>
      </c>
      <c r="B5653" s="1" t="s">
        <v>93</v>
      </c>
      <c r="C5653" s="1" t="n">
        <v>85</v>
      </c>
      <c r="D5653" s="2" t="n">
        <v>84.5037460327148</v>
      </c>
      <c r="E5653" s="2" t="n">
        <v>12964.443359375</v>
      </c>
      <c r="F5653" s="2" t="n">
        <v>34241.921875</v>
      </c>
      <c r="G5653" s="1" t="s">
        <v>42</v>
      </c>
    </row>
    <row r="5654" customFormat="false" ht="12.75" hidden="false" customHeight="false" outlineLevel="0" collapsed="false">
      <c r="A5654" s="1" t="n">
        <v>89</v>
      </c>
      <c r="B5654" s="1" t="s">
        <v>93</v>
      </c>
      <c r="C5654" s="1" t="n">
        <v>86</v>
      </c>
      <c r="D5654" s="2" t="n">
        <v>84.7954483032227</v>
      </c>
      <c r="E5654" s="2" t="n">
        <v>12360.7412109375</v>
      </c>
      <c r="F5654" s="2" t="n">
        <v>21631.58984375</v>
      </c>
      <c r="G5654" s="1" t="s">
        <v>42</v>
      </c>
    </row>
    <row r="5655" customFormat="false" ht="12.75" hidden="false" customHeight="false" outlineLevel="0" collapsed="false">
      <c r="A5655" s="1" t="n">
        <v>89</v>
      </c>
      <c r="B5655" s="1" t="s">
        <v>93</v>
      </c>
      <c r="C5655" s="1" t="n">
        <v>87</v>
      </c>
      <c r="D5655" s="2" t="n">
        <v>85.0871505737305</v>
      </c>
      <c r="E5655" s="2" t="n">
        <v>9783</v>
      </c>
      <c r="F5655" s="2" t="n">
        <v>13263.544921875</v>
      </c>
      <c r="G5655" s="1" t="s">
        <v>42</v>
      </c>
    </row>
    <row r="5656" customFormat="false" ht="12.75" hidden="false" customHeight="false" outlineLevel="0" collapsed="false">
      <c r="A5656" s="1" t="n">
        <v>89</v>
      </c>
      <c r="B5656" s="1" t="s">
        <v>93</v>
      </c>
      <c r="C5656" s="1" t="n">
        <v>88</v>
      </c>
      <c r="D5656" s="2" t="n">
        <v>85.3788528442383</v>
      </c>
      <c r="E5656" s="2" t="n">
        <v>9857.20703125</v>
      </c>
      <c r="F5656" s="2" t="n">
        <v>8308.09375</v>
      </c>
      <c r="G5656" s="1" t="s">
        <v>42</v>
      </c>
    </row>
    <row r="5657" customFormat="false" ht="12.75" hidden="false" customHeight="false" outlineLevel="0" collapsed="false">
      <c r="A5657" s="1" t="n">
        <v>89</v>
      </c>
      <c r="B5657" s="1" t="s">
        <v>93</v>
      </c>
      <c r="C5657" s="1" t="n">
        <v>89</v>
      </c>
      <c r="D5657" s="2" t="n">
        <v>85.6705627441406</v>
      </c>
      <c r="E5657" s="2" t="n">
        <v>8728.58984375</v>
      </c>
      <c r="F5657" s="2" t="n">
        <v>5585.109375</v>
      </c>
      <c r="G5657" s="1" t="s">
        <v>42</v>
      </c>
    </row>
    <row r="5658" customFormat="false" ht="12.75" hidden="false" customHeight="false" outlineLevel="0" collapsed="false">
      <c r="A5658" s="1" t="n">
        <v>89</v>
      </c>
      <c r="B5658" s="1" t="s">
        <v>93</v>
      </c>
      <c r="C5658" s="1" t="n">
        <v>90</v>
      </c>
      <c r="D5658" s="2" t="n">
        <v>85.9622650146484</v>
      </c>
      <c r="E5658" s="2" t="n">
        <v>7897.814453125</v>
      </c>
      <c r="F5658" s="2" t="n">
        <v>4199.142578125</v>
      </c>
      <c r="G5658" s="1" t="s">
        <v>42</v>
      </c>
    </row>
    <row r="5659" customFormat="false" ht="12.75" hidden="false" customHeight="false" outlineLevel="0" collapsed="false">
      <c r="A5659" s="1" t="n">
        <v>89</v>
      </c>
      <c r="B5659" s="1" t="s">
        <v>93</v>
      </c>
      <c r="C5659" s="1" t="n">
        <v>91</v>
      </c>
      <c r="D5659" s="2" t="n">
        <v>86.2539672851563</v>
      </c>
      <c r="E5659" s="2" t="n">
        <v>5437.08544921875</v>
      </c>
      <c r="F5659" s="2" t="n">
        <v>3546.07421875</v>
      </c>
      <c r="G5659" s="1" t="s">
        <v>42</v>
      </c>
    </row>
    <row r="5660" customFormat="false" ht="12.75" hidden="false" customHeight="false" outlineLevel="0" collapsed="false">
      <c r="A5660" s="1" t="n">
        <v>89</v>
      </c>
      <c r="B5660" s="1" t="s">
        <v>93</v>
      </c>
      <c r="C5660" s="1" t="n">
        <v>92</v>
      </c>
      <c r="D5660" s="2" t="n">
        <v>86.5456695556641</v>
      </c>
      <c r="E5660" s="2" t="n">
        <v>5059.9150390625</v>
      </c>
      <c r="F5660" s="2" t="n">
        <v>3247.470703125</v>
      </c>
      <c r="G5660" s="1" t="s">
        <v>42</v>
      </c>
    </row>
    <row r="5661" customFormat="false" ht="12.75" hidden="false" customHeight="false" outlineLevel="0" collapsed="false">
      <c r="A5661" s="1" t="n">
        <v>89</v>
      </c>
      <c r="B5661" s="1" t="s">
        <v>93</v>
      </c>
      <c r="C5661" s="1" t="n">
        <v>93</v>
      </c>
      <c r="D5661" s="2" t="n">
        <v>86.8373718261719</v>
      </c>
      <c r="E5661" s="2" t="n">
        <v>4135.7802734375</v>
      </c>
      <c r="F5661" s="2" t="n">
        <v>3078.12109375</v>
      </c>
      <c r="G5661" s="1" t="s">
        <v>42</v>
      </c>
    </row>
    <row r="5662" customFormat="false" ht="12.75" hidden="false" customHeight="false" outlineLevel="0" collapsed="false">
      <c r="A5662" s="1" t="n">
        <v>89</v>
      </c>
      <c r="B5662" s="1" t="s">
        <v>93</v>
      </c>
      <c r="C5662" s="1" t="n">
        <v>94</v>
      </c>
      <c r="D5662" s="2" t="n">
        <v>87.1290740966797</v>
      </c>
      <c r="E5662" s="2" t="n">
        <v>2652.484375</v>
      </c>
      <c r="F5662" s="2" t="n">
        <v>2914.4296875</v>
      </c>
      <c r="G5662" s="1" t="s">
        <v>42</v>
      </c>
    </row>
    <row r="5663" customFormat="false" ht="12.75" hidden="false" customHeight="false" outlineLevel="0" collapsed="false">
      <c r="A5663" s="1" t="n">
        <v>89</v>
      </c>
      <c r="B5663" s="1" t="s">
        <v>93</v>
      </c>
      <c r="C5663" s="1" t="n">
        <v>95</v>
      </c>
      <c r="D5663" s="2" t="n">
        <v>87.4207763671875</v>
      </c>
      <c r="E5663" s="2" t="n">
        <v>1839.47485351563</v>
      </c>
      <c r="F5663" s="2" t="n">
        <v>2704.109375</v>
      </c>
      <c r="G5663" s="1" t="s">
        <v>42</v>
      </c>
    </row>
    <row r="5664" customFormat="false" ht="12.75" hidden="false" customHeight="false" outlineLevel="0" collapsed="false">
      <c r="A5664" s="1" t="n">
        <v>89</v>
      </c>
      <c r="B5664" s="1" t="s">
        <v>93</v>
      </c>
      <c r="C5664" s="1" t="n">
        <v>96</v>
      </c>
      <c r="D5664" s="2" t="n">
        <v>87.7124786376953</v>
      </c>
      <c r="E5664" s="2" t="n">
        <v>1936.39660644531</v>
      </c>
      <c r="F5664" s="2" t="n">
        <v>2446.1484375</v>
      </c>
      <c r="G5664" s="1" t="s">
        <v>42</v>
      </c>
    </row>
    <row r="5665" customFormat="false" ht="12.75" hidden="false" customHeight="false" outlineLevel="0" collapsed="false">
      <c r="A5665" s="1" t="n">
        <v>89</v>
      </c>
      <c r="B5665" s="1" t="s">
        <v>93</v>
      </c>
      <c r="C5665" s="1" t="n">
        <v>97</v>
      </c>
      <c r="D5665" s="2" t="n">
        <v>88.0041809082031</v>
      </c>
      <c r="E5665" s="2" t="n">
        <v>1156.93994140625</v>
      </c>
      <c r="F5665" s="2" t="n">
        <v>2171.03515625</v>
      </c>
      <c r="G5665" s="1" t="s">
        <v>42</v>
      </c>
    </row>
    <row r="5666" customFormat="false" ht="12.75" hidden="false" customHeight="false" outlineLevel="0" collapsed="false">
      <c r="A5666" s="1" t="n">
        <v>89</v>
      </c>
      <c r="B5666" s="1" t="s">
        <v>93</v>
      </c>
      <c r="C5666" s="1" t="n">
        <v>98</v>
      </c>
      <c r="D5666" s="2" t="n">
        <v>88.2958831787109</v>
      </c>
      <c r="E5666" s="2" t="n">
        <v>1646.10144042969</v>
      </c>
      <c r="F5666" s="2" t="n">
        <v>1917.849609375</v>
      </c>
      <c r="G5666" s="1" t="s">
        <v>42</v>
      </c>
    </row>
    <row r="5667" customFormat="false" ht="12.75" hidden="false" customHeight="false" outlineLevel="0" collapsed="false">
      <c r="A5667" s="1" t="n">
        <v>89</v>
      </c>
      <c r="B5667" s="1" t="s">
        <v>93</v>
      </c>
      <c r="C5667" s="1" t="n">
        <v>99</v>
      </c>
      <c r="D5667" s="2" t="n">
        <v>88.5875854492188</v>
      </c>
      <c r="E5667" s="2" t="n">
        <v>-58.2563514709473</v>
      </c>
      <c r="F5667" s="2" t="n">
        <v>1712.78515625</v>
      </c>
      <c r="G5667" s="1" t="s">
        <v>42</v>
      </c>
    </row>
    <row r="5668" customFormat="false" ht="12.75" hidden="false" customHeight="false" outlineLevel="0" collapsed="false">
      <c r="A5668" s="1" t="n">
        <v>89</v>
      </c>
      <c r="B5668" s="1" t="s">
        <v>93</v>
      </c>
      <c r="C5668" s="1" t="n">
        <v>100</v>
      </c>
      <c r="D5668" s="2" t="n">
        <v>88.8792877197266</v>
      </c>
      <c r="E5668" s="2" t="n">
        <v>-1127.8349609375</v>
      </c>
      <c r="F5668" s="2" t="n">
        <v>1557.6640625</v>
      </c>
      <c r="G5668" s="1" t="s">
        <v>42</v>
      </c>
    </row>
    <row r="5669" customFormat="false" ht="12.75" hidden="false" customHeight="false" outlineLevel="0" collapsed="false">
      <c r="A5669" s="1" t="n">
        <v>89</v>
      </c>
      <c r="B5669" s="1" t="s">
        <v>93</v>
      </c>
      <c r="C5669" s="1" t="n">
        <v>101</v>
      </c>
      <c r="D5669" s="2" t="n">
        <v>89.1709899902344</v>
      </c>
      <c r="E5669" s="2" t="n">
        <v>-776.694702148438</v>
      </c>
      <c r="F5669" s="2" t="n">
        <v>1434.078125</v>
      </c>
      <c r="G5669" s="1" t="s">
        <v>42</v>
      </c>
    </row>
    <row r="5670" customFormat="false" ht="12.75" hidden="false" customHeight="false" outlineLevel="0" collapsed="false">
      <c r="A5670" s="1" t="n">
        <v>89</v>
      </c>
      <c r="B5670" s="1" t="s">
        <v>93</v>
      </c>
      <c r="C5670" s="1" t="n">
        <v>102</v>
      </c>
      <c r="D5670" s="2" t="n">
        <v>89.4626922607422</v>
      </c>
      <c r="E5670" s="2" t="n">
        <v>-1164.38171386719</v>
      </c>
      <c r="F5670" s="2" t="n">
        <v>1319.29296875</v>
      </c>
      <c r="G5670" s="1" t="s">
        <v>42</v>
      </c>
    </row>
    <row r="5671" customFormat="false" ht="12.75" hidden="false" customHeight="false" outlineLevel="0" collapsed="false">
      <c r="A5671" s="1" t="n">
        <v>89</v>
      </c>
      <c r="B5671" s="1" t="s">
        <v>93</v>
      </c>
      <c r="C5671" s="1" t="n">
        <v>103</v>
      </c>
      <c r="D5671" s="2" t="n">
        <v>89.75439453125</v>
      </c>
      <c r="E5671" s="2" t="n">
        <v>-1610.90954589844</v>
      </c>
      <c r="F5671" s="2" t="n">
        <v>1201.86328125</v>
      </c>
      <c r="G5671" s="1" t="s">
        <v>42</v>
      </c>
    </row>
    <row r="5672" customFormat="false" ht="12.75" hidden="false" customHeight="false" outlineLevel="0" collapsed="false">
      <c r="A5672" s="1" t="n">
        <v>89</v>
      </c>
      <c r="B5672" s="1" t="s">
        <v>93</v>
      </c>
      <c r="C5672" s="1" t="n">
        <v>104</v>
      </c>
      <c r="D5672" s="2" t="n">
        <v>90.0460968017578</v>
      </c>
      <c r="E5672" s="2" t="n">
        <v>-1909.27124023438</v>
      </c>
      <c r="F5672" s="2" t="n">
        <v>1085.810546875</v>
      </c>
      <c r="G5672" s="1" t="s">
        <v>42</v>
      </c>
    </row>
    <row r="5673" customFormat="false" ht="12.75" hidden="false" customHeight="false" outlineLevel="0" collapsed="false">
      <c r="A5673" s="1" t="n">
        <v>89</v>
      </c>
      <c r="B5673" s="1" t="s">
        <v>93</v>
      </c>
      <c r="C5673" s="1" t="n">
        <v>105</v>
      </c>
      <c r="D5673" s="2" t="n">
        <v>90.3378067016602</v>
      </c>
      <c r="E5673" s="2" t="n">
        <v>-1841.76989746094</v>
      </c>
      <c r="F5673" s="2" t="n">
        <v>981.958984375</v>
      </c>
      <c r="G5673" s="1" t="s">
        <v>42</v>
      </c>
    </row>
    <row r="5674" customFormat="false" ht="12.75" hidden="false" customHeight="false" outlineLevel="0" collapsed="false">
      <c r="A5674" s="1" t="n">
        <v>89</v>
      </c>
      <c r="B5674" s="1" t="s">
        <v>93</v>
      </c>
      <c r="C5674" s="1" t="n">
        <v>106</v>
      </c>
      <c r="D5674" s="2" t="n">
        <v>90.629508972168</v>
      </c>
      <c r="E5674" s="2" t="n">
        <v>-2954.32885742188</v>
      </c>
      <c r="F5674" s="2" t="n">
        <v>895.32421875</v>
      </c>
      <c r="G5674" s="1" t="s">
        <v>42</v>
      </c>
    </row>
    <row r="5675" customFormat="false" ht="12.75" hidden="false" customHeight="false" outlineLevel="0" collapsed="false">
      <c r="A5675" s="1" t="n">
        <v>89</v>
      </c>
      <c r="B5675" s="1" t="s">
        <v>93</v>
      </c>
      <c r="C5675" s="1" t="n">
        <v>107</v>
      </c>
      <c r="D5675" s="2" t="n">
        <v>90.9212112426758</v>
      </c>
      <c r="E5675" s="2" t="n">
        <v>-3188.47973632813</v>
      </c>
      <c r="F5675" s="2" t="n">
        <v>819.51171875</v>
      </c>
      <c r="G5675" s="1" t="s">
        <v>42</v>
      </c>
    </row>
    <row r="5676" customFormat="false" ht="12.75" hidden="false" customHeight="false" outlineLevel="0" collapsed="false">
      <c r="A5676" s="1" t="n">
        <v>89</v>
      </c>
      <c r="B5676" s="1" t="s">
        <v>93</v>
      </c>
      <c r="C5676" s="1" t="n">
        <v>108</v>
      </c>
      <c r="D5676" s="2" t="n">
        <v>91.2129135131836</v>
      </c>
      <c r="E5676" s="2" t="n">
        <v>-3547.31567382813</v>
      </c>
      <c r="F5676" s="2" t="n">
        <v>742.267578125</v>
      </c>
      <c r="G5676" s="1" t="s">
        <v>42</v>
      </c>
    </row>
    <row r="5677" customFormat="false" ht="12.75" hidden="false" customHeight="false" outlineLevel="0" collapsed="false">
      <c r="A5677" s="1" t="n">
        <v>89</v>
      </c>
      <c r="B5677" s="1" t="s">
        <v>93</v>
      </c>
      <c r="C5677" s="1" t="n">
        <v>109</v>
      </c>
      <c r="D5677" s="2" t="n">
        <v>91.5046157836914</v>
      </c>
      <c r="E5677" s="2" t="n">
        <v>-3274.76196289063</v>
      </c>
      <c r="F5677" s="2" t="n">
        <v>656.68359375</v>
      </c>
      <c r="G5677" s="1" t="s">
        <v>42</v>
      </c>
    </row>
    <row r="5678" customFormat="false" ht="12.75" hidden="false" customHeight="false" outlineLevel="0" collapsed="false">
      <c r="A5678" s="1" t="n">
        <v>89</v>
      </c>
      <c r="B5678" s="1" t="s">
        <v>93</v>
      </c>
      <c r="C5678" s="1" t="n">
        <v>110</v>
      </c>
      <c r="D5678" s="2" t="n">
        <v>91.7963180541992</v>
      </c>
      <c r="E5678" s="2" t="n">
        <v>-3436.314453125</v>
      </c>
      <c r="F5678" s="2" t="n">
        <v>568.064453125</v>
      </c>
      <c r="G5678" s="1" t="s">
        <v>42</v>
      </c>
    </row>
    <row r="5679" customFormat="false" ht="12.75" hidden="false" customHeight="false" outlineLevel="0" collapsed="false">
      <c r="A5679" s="1" t="n">
        <v>89</v>
      </c>
      <c r="B5679" s="1" t="s">
        <v>93</v>
      </c>
      <c r="C5679" s="1" t="n">
        <v>111</v>
      </c>
      <c r="D5679" s="2" t="n">
        <v>92.0880279541016</v>
      </c>
      <c r="E5679" s="2" t="n">
        <v>-3180.01733398438</v>
      </c>
      <c r="F5679" s="2" t="n">
        <v>489.978515625</v>
      </c>
      <c r="G5679" s="1" t="s">
        <v>42</v>
      </c>
    </row>
    <row r="5680" customFormat="false" ht="12.75" hidden="false" customHeight="false" outlineLevel="0" collapsed="false">
      <c r="A5680" s="1" t="n">
        <v>89</v>
      </c>
      <c r="B5680" s="1" t="s">
        <v>93</v>
      </c>
      <c r="C5680" s="1" t="n">
        <v>112</v>
      </c>
      <c r="D5680" s="2" t="n">
        <v>92.3797302246094</v>
      </c>
      <c r="E5680" s="2" t="n">
        <v>-4612.5888671875</v>
      </c>
      <c r="F5680" s="2" t="n">
        <v>432.048828125</v>
      </c>
      <c r="G5680" s="1" t="s">
        <v>42</v>
      </c>
    </row>
    <row r="5681" customFormat="false" ht="12.75" hidden="false" customHeight="false" outlineLevel="0" collapsed="false">
      <c r="A5681" s="1" t="n">
        <v>89</v>
      </c>
      <c r="B5681" s="1" t="s">
        <v>93</v>
      </c>
      <c r="C5681" s="1" t="n">
        <v>113</v>
      </c>
      <c r="D5681" s="2" t="n">
        <v>92.6714324951172</v>
      </c>
      <c r="E5681" s="2" t="n">
        <v>-4027.44555664063</v>
      </c>
      <c r="F5681" s="2" t="n">
        <v>389.388671875</v>
      </c>
      <c r="G5681" s="1" t="s">
        <v>42</v>
      </c>
    </row>
    <row r="5682" customFormat="false" ht="12.75" hidden="false" customHeight="false" outlineLevel="0" collapsed="false">
      <c r="A5682" s="1" t="n">
        <v>89</v>
      </c>
      <c r="B5682" s="1" t="s">
        <v>93</v>
      </c>
      <c r="C5682" s="1" t="n">
        <v>114</v>
      </c>
      <c r="D5682" s="2" t="n">
        <v>92.963134765625</v>
      </c>
      <c r="E5682" s="2" t="n">
        <v>-5499.9287109375</v>
      </c>
      <c r="F5682" s="2" t="n">
        <v>342.896484375</v>
      </c>
      <c r="G5682" s="1" t="s">
        <v>42</v>
      </c>
    </row>
    <row r="5683" customFormat="false" ht="12.75" hidden="false" customHeight="false" outlineLevel="0" collapsed="false">
      <c r="A5683" s="1" t="n">
        <v>89</v>
      </c>
      <c r="B5683" s="1" t="s">
        <v>93</v>
      </c>
      <c r="C5683" s="1" t="n">
        <v>115</v>
      </c>
      <c r="D5683" s="2" t="n">
        <v>93.2548370361328</v>
      </c>
      <c r="E5683" s="2" t="n">
        <v>-4158.884765625</v>
      </c>
      <c r="F5683" s="2" t="n">
        <v>271.01171875</v>
      </c>
      <c r="G5683" s="1" t="s">
        <v>42</v>
      </c>
    </row>
    <row r="5684" customFormat="false" ht="12.75" hidden="false" customHeight="false" outlineLevel="0" collapsed="false">
      <c r="A5684" s="1" t="n">
        <v>89</v>
      </c>
      <c r="B5684" s="1" t="s">
        <v>93</v>
      </c>
      <c r="C5684" s="1" t="n">
        <v>116</v>
      </c>
      <c r="D5684" s="2" t="n">
        <v>93.5465393066406</v>
      </c>
      <c r="E5684" s="2" t="n">
        <v>-4562.333984375</v>
      </c>
      <c r="F5684" s="2" t="n">
        <v>164.03125</v>
      </c>
      <c r="G5684" s="1" t="s">
        <v>42</v>
      </c>
    </row>
    <row r="5685" customFormat="false" ht="12.75" hidden="false" customHeight="false" outlineLevel="0" collapsed="false">
      <c r="A5685" s="1" t="n">
        <v>89</v>
      </c>
      <c r="B5685" s="1" t="s">
        <v>93</v>
      </c>
      <c r="C5685" s="1" t="n">
        <v>117</v>
      </c>
      <c r="D5685" s="2" t="n">
        <v>93.8382415771484</v>
      </c>
      <c r="E5685" s="2" t="n">
        <v>-4806.9267578125</v>
      </c>
      <c r="F5685" s="2" t="n">
        <v>30.203125</v>
      </c>
      <c r="G5685" s="1" t="s">
        <v>42</v>
      </c>
    </row>
    <row r="5686" customFormat="false" ht="12.75" hidden="false" customHeight="false" outlineLevel="0" collapsed="false">
      <c r="A5686" s="1" t="n">
        <v>89</v>
      </c>
      <c r="B5686" s="1" t="s">
        <v>93</v>
      </c>
      <c r="C5686" s="1" t="n">
        <v>118</v>
      </c>
      <c r="D5686" s="2" t="n">
        <v>94.1299438476563</v>
      </c>
      <c r="E5686" s="2" t="n">
        <v>-4359.384765625</v>
      </c>
      <c r="F5686" s="2" t="n">
        <v>-110.2734375</v>
      </c>
      <c r="G5686" s="1" t="s">
        <v>42</v>
      </c>
    </row>
    <row r="5687" customFormat="false" ht="12.75" hidden="false" customHeight="false" outlineLevel="0" collapsed="false">
      <c r="A5687" s="1" t="n">
        <v>89</v>
      </c>
      <c r="B5687" s="1" t="s">
        <v>93</v>
      </c>
      <c r="C5687" s="1" t="n">
        <v>119</v>
      </c>
      <c r="D5687" s="2" t="n">
        <v>94.4216461181641</v>
      </c>
      <c r="E5687" s="2" t="n">
        <v>-3838.94677734375</v>
      </c>
      <c r="F5687" s="2" t="n">
        <v>-237.7734375</v>
      </c>
      <c r="G5687" s="1" t="s">
        <v>42</v>
      </c>
    </row>
    <row r="5688" customFormat="false" ht="12.75" hidden="false" customHeight="false" outlineLevel="0" collapsed="false">
      <c r="A5688" s="1" t="n">
        <v>89</v>
      </c>
      <c r="B5688" s="1" t="s">
        <v>93</v>
      </c>
      <c r="C5688" s="1" t="n">
        <v>120</v>
      </c>
      <c r="D5688" s="2" t="n">
        <v>94.7133483886719</v>
      </c>
      <c r="E5688" s="2" t="n">
        <v>-5060.8984375</v>
      </c>
      <c r="F5688" s="2" t="n">
        <v>-342.91015625</v>
      </c>
      <c r="G5688" s="1" t="s">
        <v>42</v>
      </c>
    </row>
    <row r="5689" customFormat="false" ht="12.75" hidden="false" customHeight="false" outlineLevel="0" collapsed="false">
      <c r="A5689" s="1" t="n">
        <v>90</v>
      </c>
      <c r="B5689" s="1" t="s">
        <v>94</v>
      </c>
      <c r="C5689" s="1" t="n">
        <v>1</v>
      </c>
      <c r="D5689" s="2" t="n">
        <v>60.0007019042969</v>
      </c>
      <c r="E5689" s="2" t="n">
        <v>1273019.375</v>
      </c>
      <c r="F5689" s="2" t="n">
        <v>32573.337890625</v>
      </c>
      <c r="G5689" s="1" t="s">
        <v>42</v>
      </c>
    </row>
    <row r="5690" customFormat="false" ht="12.75" hidden="false" customHeight="false" outlineLevel="0" collapsed="false">
      <c r="A5690" s="1" t="n">
        <v>90</v>
      </c>
      <c r="B5690" s="1" t="s">
        <v>94</v>
      </c>
      <c r="C5690" s="1" t="n">
        <v>2</v>
      </c>
      <c r="D5690" s="2" t="n">
        <v>60.292407989502</v>
      </c>
      <c r="E5690" s="2" t="n">
        <v>1265014.625</v>
      </c>
      <c r="F5690" s="2" t="n">
        <v>32781.4609375</v>
      </c>
      <c r="G5690" s="1" t="s">
        <v>42</v>
      </c>
    </row>
    <row r="5691" customFormat="false" ht="12.75" hidden="false" customHeight="false" outlineLevel="0" collapsed="false">
      <c r="A5691" s="1" t="n">
        <v>90</v>
      </c>
      <c r="B5691" s="1" t="s">
        <v>94</v>
      </c>
      <c r="C5691" s="1" t="n">
        <v>3</v>
      </c>
      <c r="D5691" s="2" t="n">
        <v>60.5841102600098</v>
      </c>
      <c r="E5691" s="2" t="n">
        <v>1257209.75</v>
      </c>
      <c r="F5691" s="2" t="n">
        <v>33035.68359375</v>
      </c>
      <c r="G5691" s="1" t="s">
        <v>42</v>
      </c>
    </row>
    <row r="5692" customFormat="false" ht="12.75" hidden="false" customHeight="false" outlineLevel="0" collapsed="false">
      <c r="A5692" s="1" t="n">
        <v>90</v>
      </c>
      <c r="B5692" s="1" t="s">
        <v>94</v>
      </c>
      <c r="C5692" s="1" t="n">
        <v>4</v>
      </c>
      <c r="D5692" s="2" t="n">
        <v>60.8758125305176</v>
      </c>
      <c r="E5692" s="2" t="n">
        <v>1248478.625</v>
      </c>
      <c r="F5692" s="2" t="n">
        <v>33255.84765625</v>
      </c>
      <c r="G5692" s="1" t="s">
        <v>42</v>
      </c>
    </row>
    <row r="5693" customFormat="false" ht="12.75" hidden="false" customHeight="false" outlineLevel="0" collapsed="false">
      <c r="A5693" s="1" t="n">
        <v>90</v>
      </c>
      <c r="B5693" s="1" t="s">
        <v>94</v>
      </c>
      <c r="C5693" s="1" t="n">
        <v>5</v>
      </c>
      <c r="D5693" s="2" t="n">
        <v>61.1675148010254</v>
      </c>
      <c r="E5693" s="2" t="n">
        <v>1239430.25</v>
      </c>
      <c r="F5693" s="2" t="n">
        <v>33369.078125</v>
      </c>
      <c r="G5693" s="1" t="s">
        <v>42</v>
      </c>
    </row>
    <row r="5694" customFormat="false" ht="12.75" hidden="false" customHeight="false" outlineLevel="0" collapsed="false">
      <c r="A5694" s="1" t="n">
        <v>90</v>
      </c>
      <c r="B5694" s="1" t="s">
        <v>94</v>
      </c>
      <c r="C5694" s="1" t="n">
        <v>6</v>
      </c>
      <c r="D5694" s="2" t="n">
        <v>61.4592170715332</v>
      </c>
      <c r="E5694" s="2" t="n">
        <v>1229790.875</v>
      </c>
      <c r="F5694" s="2" t="n">
        <v>33332.046875</v>
      </c>
      <c r="G5694" s="1" t="s">
        <v>42</v>
      </c>
    </row>
    <row r="5695" customFormat="false" ht="12.75" hidden="false" customHeight="false" outlineLevel="0" collapsed="false">
      <c r="A5695" s="1" t="n">
        <v>90</v>
      </c>
      <c r="B5695" s="1" t="s">
        <v>94</v>
      </c>
      <c r="C5695" s="1" t="n">
        <v>7</v>
      </c>
      <c r="D5695" s="2" t="n">
        <v>61.7509231567383</v>
      </c>
      <c r="E5695" s="2" t="n">
        <v>1218076.25</v>
      </c>
      <c r="F5695" s="2" t="n">
        <v>33143.83203125</v>
      </c>
      <c r="G5695" s="1" t="s">
        <v>42</v>
      </c>
    </row>
    <row r="5696" customFormat="false" ht="12.75" hidden="false" customHeight="false" outlineLevel="0" collapsed="false">
      <c r="A5696" s="1" t="n">
        <v>90</v>
      </c>
      <c r="B5696" s="1" t="s">
        <v>94</v>
      </c>
      <c r="C5696" s="1" t="n">
        <v>8</v>
      </c>
      <c r="D5696" s="2" t="n">
        <v>62.0426254272461</v>
      </c>
      <c r="E5696" s="2" t="n">
        <v>1208753.375</v>
      </c>
      <c r="F5696" s="2" t="n">
        <v>32846.57421875</v>
      </c>
      <c r="G5696" s="1" t="s">
        <v>42</v>
      </c>
    </row>
    <row r="5697" customFormat="false" ht="12.75" hidden="false" customHeight="false" outlineLevel="0" collapsed="false">
      <c r="A5697" s="1" t="n">
        <v>90</v>
      </c>
      <c r="B5697" s="1" t="s">
        <v>94</v>
      </c>
      <c r="C5697" s="1" t="n">
        <v>9</v>
      </c>
      <c r="D5697" s="2" t="n">
        <v>62.3343276977539</v>
      </c>
      <c r="E5697" s="2" t="n">
        <v>1198587.625</v>
      </c>
      <c r="F5697" s="2" t="n">
        <v>32514.78515625</v>
      </c>
      <c r="G5697" s="1" t="s">
        <v>42</v>
      </c>
    </row>
    <row r="5698" customFormat="false" ht="12.75" hidden="false" customHeight="false" outlineLevel="0" collapsed="false">
      <c r="A5698" s="1" t="n">
        <v>90</v>
      </c>
      <c r="B5698" s="1" t="s">
        <v>94</v>
      </c>
      <c r="C5698" s="1" t="n">
        <v>10</v>
      </c>
      <c r="D5698" s="2" t="n">
        <v>62.6260299682617</v>
      </c>
      <c r="E5698" s="2" t="n">
        <v>1187203.625</v>
      </c>
      <c r="F5698" s="2" t="n">
        <v>32228.234375</v>
      </c>
      <c r="G5698" s="1" t="s">
        <v>42</v>
      </c>
    </row>
    <row r="5699" customFormat="false" ht="12.75" hidden="false" customHeight="false" outlineLevel="0" collapsed="false">
      <c r="A5699" s="1" t="n">
        <v>90</v>
      </c>
      <c r="B5699" s="1" t="s">
        <v>94</v>
      </c>
      <c r="C5699" s="1" t="n">
        <v>11</v>
      </c>
      <c r="D5699" s="2" t="n">
        <v>62.9177322387695</v>
      </c>
      <c r="E5699" s="2" t="n">
        <v>1179243.25</v>
      </c>
      <c r="F5699" s="2" t="n">
        <v>32040.60546875</v>
      </c>
      <c r="G5699" s="1" t="s">
        <v>42</v>
      </c>
    </row>
    <row r="5700" customFormat="false" ht="12.75" hidden="false" customHeight="false" outlineLevel="0" collapsed="false">
      <c r="A5700" s="1" t="n">
        <v>90</v>
      </c>
      <c r="B5700" s="1" t="s">
        <v>94</v>
      </c>
      <c r="C5700" s="1" t="n">
        <v>12</v>
      </c>
      <c r="D5700" s="2" t="n">
        <v>63.2094345092773</v>
      </c>
      <c r="E5700" s="2" t="n">
        <v>1170836.5</v>
      </c>
      <c r="F5700" s="2" t="n">
        <v>31959.994140625</v>
      </c>
      <c r="G5700" s="1" t="s">
        <v>42</v>
      </c>
    </row>
    <row r="5701" customFormat="false" ht="12.75" hidden="false" customHeight="false" outlineLevel="0" collapsed="false">
      <c r="A5701" s="1" t="n">
        <v>90</v>
      </c>
      <c r="B5701" s="1" t="s">
        <v>94</v>
      </c>
      <c r="C5701" s="1" t="n">
        <v>13</v>
      </c>
      <c r="D5701" s="2" t="n">
        <v>63.5011367797852</v>
      </c>
      <c r="E5701" s="2" t="n">
        <v>1161852.375</v>
      </c>
      <c r="F5701" s="2" t="n">
        <v>31954.47265625</v>
      </c>
      <c r="G5701" s="1" t="s">
        <v>42</v>
      </c>
    </row>
    <row r="5702" customFormat="false" ht="12.75" hidden="false" customHeight="false" outlineLevel="0" collapsed="false">
      <c r="A5702" s="1" t="n">
        <v>90</v>
      </c>
      <c r="B5702" s="1" t="s">
        <v>94</v>
      </c>
      <c r="C5702" s="1" t="n">
        <v>14</v>
      </c>
      <c r="D5702" s="2" t="n">
        <v>63.792839050293</v>
      </c>
      <c r="E5702" s="2" t="n">
        <v>1149320.5</v>
      </c>
      <c r="F5702" s="2" t="n">
        <v>31978.91015625</v>
      </c>
      <c r="G5702" s="1" t="s">
        <v>42</v>
      </c>
    </row>
    <row r="5703" customFormat="false" ht="12.75" hidden="false" customHeight="false" outlineLevel="0" collapsed="false">
      <c r="A5703" s="1" t="n">
        <v>90</v>
      </c>
      <c r="B5703" s="1" t="s">
        <v>94</v>
      </c>
      <c r="C5703" s="1" t="n">
        <v>15</v>
      </c>
      <c r="D5703" s="2" t="n">
        <v>64.0845413208008</v>
      </c>
      <c r="E5703" s="2" t="n">
        <v>1139221.75</v>
      </c>
      <c r="F5703" s="2" t="n">
        <v>32000.376953125</v>
      </c>
      <c r="G5703" s="1" t="s">
        <v>42</v>
      </c>
    </row>
    <row r="5704" customFormat="false" ht="12.75" hidden="false" customHeight="false" outlineLevel="0" collapsed="false">
      <c r="A5704" s="1" t="n">
        <v>90</v>
      </c>
      <c r="B5704" s="1" t="s">
        <v>94</v>
      </c>
      <c r="C5704" s="1" t="n">
        <v>16</v>
      </c>
      <c r="D5704" s="2" t="n">
        <v>64.3762512207031</v>
      </c>
      <c r="E5704" s="2" t="n">
        <v>1131052.625</v>
      </c>
      <c r="F5704" s="2" t="n">
        <v>32005.705078125</v>
      </c>
      <c r="G5704" s="1" t="s">
        <v>42</v>
      </c>
    </row>
    <row r="5705" customFormat="false" ht="12.75" hidden="false" customHeight="false" outlineLevel="0" collapsed="false">
      <c r="A5705" s="1" t="n">
        <v>90</v>
      </c>
      <c r="B5705" s="1" t="s">
        <v>94</v>
      </c>
      <c r="C5705" s="1" t="n">
        <v>17</v>
      </c>
      <c r="D5705" s="2" t="n">
        <v>64.6679534912109</v>
      </c>
      <c r="E5705" s="2" t="n">
        <v>1120369.75</v>
      </c>
      <c r="F5705" s="2" t="n">
        <v>31990.888671875</v>
      </c>
      <c r="G5705" s="1" t="s">
        <v>42</v>
      </c>
    </row>
    <row r="5706" customFormat="false" ht="12.75" hidden="false" customHeight="false" outlineLevel="0" collapsed="false">
      <c r="A5706" s="1" t="n">
        <v>90</v>
      </c>
      <c r="B5706" s="1" t="s">
        <v>94</v>
      </c>
      <c r="C5706" s="1" t="n">
        <v>18</v>
      </c>
      <c r="D5706" s="2" t="n">
        <v>64.9596557617188</v>
      </c>
      <c r="E5706" s="2" t="n">
        <v>1112388.375</v>
      </c>
      <c r="F5706" s="2" t="n">
        <v>31949.25390625</v>
      </c>
      <c r="G5706" s="1" t="s">
        <v>42</v>
      </c>
    </row>
    <row r="5707" customFormat="false" ht="12.75" hidden="false" customHeight="false" outlineLevel="0" collapsed="false">
      <c r="A5707" s="1" t="n">
        <v>90</v>
      </c>
      <c r="B5707" s="1" t="s">
        <v>94</v>
      </c>
      <c r="C5707" s="1" t="n">
        <v>19</v>
      </c>
      <c r="D5707" s="2" t="n">
        <v>65.2513580322266</v>
      </c>
      <c r="E5707" s="2" t="n">
        <v>1100736.125</v>
      </c>
      <c r="F5707" s="2" t="n">
        <v>31872.3046875</v>
      </c>
      <c r="G5707" s="1" t="s">
        <v>42</v>
      </c>
    </row>
    <row r="5708" customFormat="false" ht="12.75" hidden="false" customHeight="false" outlineLevel="0" collapsed="false">
      <c r="A5708" s="1" t="n">
        <v>90</v>
      </c>
      <c r="B5708" s="1" t="s">
        <v>94</v>
      </c>
      <c r="C5708" s="1" t="n">
        <v>20</v>
      </c>
      <c r="D5708" s="2" t="n">
        <v>65.5430603027344</v>
      </c>
      <c r="E5708" s="2" t="n">
        <v>1090853</v>
      </c>
      <c r="F5708" s="2" t="n">
        <v>31761.578125</v>
      </c>
      <c r="G5708" s="1" t="s">
        <v>42</v>
      </c>
    </row>
    <row r="5709" customFormat="false" ht="12.75" hidden="false" customHeight="false" outlineLevel="0" collapsed="false">
      <c r="A5709" s="1" t="n">
        <v>90</v>
      </c>
      <c r="B5709" s="1" t="s">
        <v>94</v>
      </c>
      <c r="C5709" s="1" t="n">
        <v>21</v>
      </c>
      <c r="D5709" s="2" t="n">
        <v>65.8347625732422</v>
      </c>
      <c r="E5709" s="2" t="n">
        <v>1081309.75</v>
      </c>
      <c r="F5709" s="2" t="n">
        <v>31635.966796875</v>
      </c>
      <c r="G5709" s="1" t="s">
        <v>42</v>
      </c>
    </row>
    <row r="5710" customFormat="false" ht="12.75" hidden="false" customHeight="false" outlineLevel="0" collapsed="false">
      <c r="A5710" s="1" t="n">
        <v>90</v>
      </c>
      <c r="B5710" s="1" t="s">
        <v>94</v>
      </c>
      <c r="C5710" s="1" t="n">
        <v>22</v>
      </c>
      <c r="D5710" s="2" t="n">
        <v>66.12646484375</v>
      </c>
      <c r="E5710" s="2" t="n">
        <v>1071229.875</v>
      </c>
      <c r="F5710" s="2" t="n">
        <v>31524.01953125</v>
      </c>
      <c r="G5710" s="1" t="s">
        <v>42</v>
      </c>
    </row>
    <row r="5711" customFormat="false" ht="12.75" hidden="false" customHeight="false" outlineLevel="0" collapsed="false">
      <c r="A5711" s="1" t="n">
        <v>90</v>
      </c>
      <c r="B5711" s="1" t="s">
        <v>94</v>
      </c>
      <c r="C5711" s="1" t="n">
        <v>23</v>
      </c>
      <c r="D5711" s="2" t="n">
        <v>66.4181671142578</v>
      </c>
      <c r="E5711" s="2" t="n">
        <v>1063026.5</v>
      </c>
      <c r="F5711" s="2" t="n">
        <v>31444.888671875</v>
      </c>
      <c r="G5711" s="1" t="s">
        <v>42</v>
      </c>
    </row>
    <row r="5712" customFormat="false" ht="12.75" hidden="false" customHeight="false" outlineLevel="0" collapsed="false">
      <c r="A5712" s="1" t="n">
        <v>90</v>
      </c>
      <c r="B5712" s="1" t="s">
        <v>94</v>
      </c>
      <c r="C5712" s="1" t="n">
        <v>24</v>
      </c>
      <c r="D5712" s="2" t="n">
        <v>66.7098693847656</v>
      </c>
      <c r="E5712" s="2" t="n">
        <v>1052907</v>
      </c>
      <c r="F5712" s="2" t="n">
        <v>31393.98828125</v>
      </c>
      <c r="G5712" s="1" t="s">
        <v>42</v>
      </c>
    </row>
    <row r="5713" customFormat="false" ht="12.75" hidden="false" customHeight="false" outlineLevel="0" collapsed="false">
      <c r="A5713" s="1" t="n">
        <v>90</v>
      </c>
      <c r="B5713" s="1" t="s">
        <v>94</v>
      </c>
      <c r="C5713" s="1" t="n">
        <v>25</v>
      </c>
      <c r="D5713" s="2" t="n">
        <v>67.0015716552734</v>
      </c>
      <c r="E5713" s="2" t="n">
        <v>1043258.8125</v>
      </c>
      <c r="F5713" s="2" t="n">
        <v>31346.57421875</v>
      </c>
      <c r="G5713" s="1" t="s">
        <v>42</v>
      </c>
    </row>
    <row r="5714" customFormat="false" ht="12.75" hidden="false" customHeight="false" outlineLevel="0" collapsed="false">
      <c r="A5714" s="1" t="n">
        <v>90</v>
      </c>
      <c r="B5714" s="1" t="s">
        <v>94</v>
      </c>
      <c r="C5714" s="1" t="n">
        <v>26</v>
      </c>
      <c r="D5714" s="2" t="n">
        <v>67.2932739257813</v>
      </c>
      <c r="E5714" s="2" t="n">
        <v>1033104.6875</v>
      </c>
      <c r="F5714" s="2" t="n">
        <v>31276.689453125</v>
      </c>
      <c r="G5714" s="1" t="s">
        <v>42</v>
      </c>
    </row>
    <row r="5715" customFormat="false" ht="12.75" hidden="false" customHeight="false" outlineLevel="0" collapsed="false">
      <c r="A5715" s="1" t="n">
        <v>90</v>
      </c>
      <c r="B5715" s="1" t="s">
        <v>94</v>
      </c>
      <c r="C5715" s="1" t="n">
        <v>27</v>
      </c>
      <c r="D5715" s="2" t="n">
        <v>67.5849761962891</v>
      </c>
      <c r="E5715" s="2" t="n">
        <v>1023208</v>
      </c>
      <c r="F5715" s="2" t="n">
        <v>31179.51171875</v>
      </c>
      <c r="G5715" s="1" t="s">
        <v>42</v>
      </c>
    </row>
    <row r="5716" customFormat="false" ht="12.75" hidden="false" customHeight="false" outlineLevel="0" collapsed="false">
      <c r="A5716" s="1" t="n">
        <v>90</v>
      </c>
      <c r="B5716" s="1" t="s">
        <v>94</v>
      </c>
      <c r="C5716" s="1" t="n">
        <v>28</v>
      </c>
      <c r="D5716" s="2" t="n">
        <v>67.8766784667969</v>
      </c>
      <c r="E5716" s="2" t="n">
        <v>1013071.125</v>
      </c>
      <c r="F5716" s="2" t="n">
        <v>31077.310546875</v>
      </c>
      <c r="G5716" s="1" t="s">
        <v>42</v>
      </c>
    </row>
    <row r="5717" customFormat="false" ht="12.75" hidden="false" customHeight="false" outlineLevel="0" collapsed="false">
      <c r="A5717" s="1" t="n">
        <v>90</v>
      </c>
      <c r="B5717" s="1" t="s">
        <v>94</v>
      </c>
      <c r="C5717" s="1" t="n">
        <v>29</v>
      </c>
      <c r="D5717" s="2" t="n">
        <v>68.1683807373047</v>
      </c>
      <c r="E5717" s="2" t="n">
        <v>1003789.4375</v>
      </c>
      <c r="F5717" s="2" t="n">
        <v>31005.35546875</v>
      </c>
      <c r="G5717" s="1" t="s">
        <v>42</v>
      </c>
    </row>
    <row r="5718" customFormat="false" ht="12.75" hidden="false" customHeight="false" outlineLevel="0" collapsed="false">
      <c r="A5718" s="1" t="n">
        <v>90</v>
      </c>
      <c r="B5718" s="1" t="s">
        <v>94</v>
      </c>
      <c r="C5718" s="1" t="n">
        <v>30</v>
      </c>
      <c r="D5718" s="2" t="n">
        <v>68.460090637207</v>
      </c>
      <c r="E5718" s="2" t="n">
        <v>996033.625</v>
      </c>
      <c r="F5718" s="2" t="n">
        <v>30985.05078125</v>
      </c>
      <c r="G5718" s="1" t="s">
        <v>42</v>
      </c>
    </row>
    <row r="5719" customFormat="false" ht="12.75" hidden="false" customHeight="false" outlineLevel="0" collapsed="false">
      <c r="A5719" s="1" t="n">
        <v>90</v>
      </c>
      <c r="B5719" s="1" t="s">
        <v>94</v>
      </c>
      <c r="C5719" s="1" t="n">
        <v>31</v>
      </c>
      <c r="D5719" s="2" t="n">
        <v>68.7517929077148</v>
      </c>
      <c r="E5719" s="2" t="n">
        <v>986014.4375</v>
      </c>
      <c r="F5719" s="2" t="n">
        <v>31007.625</v>
      </c>
      <c r="G5719" s="1" t="s">
        <v>42</v>
      </c>
    </row>
    <row r="5720" customFormat="false" ht="12.75" hidden="false" customHeight="false" outlineLevel="0" collapsed="false">
      <c r="A5720" s="1" t="n">
        <v>90</v>
      </c>
      <c r="B5720" s="1" t="s">
        <v>94</v>
      </c>
      <c r="C5720" s="1" t="n">
        <v>32</v>
      </c>
      <c r="D5720" s="2" t="n">
        <v>69.0434951782227</v>
      </c>
      <c r="E5720" s="2" t="n">
        <v>975867.625</v>
      </c>
      <c r="F5720" s="2" t="n">
        <v>31038.017578125</v>
      </c>
      <c r="G5720" s="1" t="s">
        <v>42</v>
      </c>
    </row>
    <row r="5721" customFormat="false" ht="12.75" hidden="false" customHeight="false" outlineLevel="0" collapsed="false">
      <c r="A5721" s="1" t="n">
        <v>90</v>
      </c>
      <c r="B5721" s="1" t="s">
        <v>94</v>
      </c>
      <c r="C5721" s="1" t="n">
        <v>33</v>
      </c>
      <c r="D5721" s="2" t="n">
        <v>69.3351974487305</v>
      </c>
      <c r="E5721" s="2" t="n">
        <v>965696.625</v>
      </c>
      <c r="F5721" s="2" t="n">
        <v>31040.171875</v>
      </c>
      <c r="G5721" s="1" t="s">
        <v>42</v>
      </c>
    </row>
    <row r="5722" customFormat="false" ht="12.75" hidden="false" customHeight="false" outlineLevel="0" collapsed="false">
      <c r="A5722" s="1" t="n">
        <v>90</v>
      </c>
      <c r="B5722" s="1" t="s">
        <v>94</v>
      </c>
      <c r="C5722" s="1" t="n">
        <v>34</v>
      </c>
      <c r="D5722" s="2" t="n">
        <v>69.6268997192383</v>
      </c>
      <c r="E5722" s="2" t="n">
        <v>955998.0625</v>
      </c>
      <c r="F5722" s="2" t="n">
        <v>30999.46875</v>
      </c>
      <c r="G5722" s="1" t="s">
        <v>42</v>
      </c>
    </row>
    <row r="5723" customFormat="false" ht="12.75" hidden="false" customHeight="false" outlineLevel="0" collapsed="false">
      <c r="A5723" s="1" t="n">
        <v>90</v>
      </c>
      <c r="B5723" s="1" t="s">
        <v>94</v>
      </c>
      <c r="C5723" s="1" t="n">
        <v>35</v>
      </c>
      <c r="D5723" s="2" t="n">
        <v>69.9186019897461</v>
      </c>
      <c r="E5723" s="2" t="n">
        <v>945799.875</v>
      </c>
      <c r="F5723" s="2" t="n">
        <v>30933.05078125</v>
      </c>
      <c r="G5723" s="1" t="s">
        <v>42</v>
      </c>
    </row>
    <row r="5724" customFormat="false" ht="12.75" hidden="false" customHeight="false" outlineLevel="0" collapsed="false">
      <c r="A5724" s="1" t="n">
        <v>90</v>
      </c>
      <c r="B5724" s="1" t="s">
        <v>94</v>
      </c>
      <c r="C5724" s="1" t="n">
        <v>36</v>
      </c>
      <c r="D5724" s="2" t="n">
        <v>70.2103042602539</v>
      </c>
      <c r="E5724" s="2" t="n">
        <v>938983.0625</v>
      </c>
      <c r="F5724" s="2" t="n">
        <v>30876.287109375</v>
      </c>
      <c r="G5724" s="1" t="s">
        <v>42</v>
      </c>
    </row>
    <row r="5725" customFormat="false" ht="12.75" hidden="false" customHeight="false" outlineLevel="0" collapsed="false">
      <c r="A5725" s="1" t="n">
        <v>90</v>
      </c>
      <c r="B5725" s="1" t="s">
        <v>94</v>
      </c>
      <c r="C5725" s="1" t="n">
        <v>37</v>
      </c>
      <c r="D5725" s="2" t="n">
        <v>70.5020065307617</v>
      </c>
      <c r="E5725" s="2" t="n">
        <v>927487.4375</v>
      </c>
      <c r="F5725" s="2" t="n">
        <v>30859.607421875</v>
      </c>
      <c r="G5725" s="1" t="s">
        <v>42</v>
      </c>
    </row>
    <row r="5726" customFormat="false" ht="12.75" hidden="false" customHeight="false" outlineLevel="0" collapsed="false">
      <c r="A5726" s="1" t="n">
        <v>90</v>
      </c>
      <c r="B5726" s="1" t="s">
        <v>94</v>
      </c>
      <c r="C5726" s="1" t="n">
        <v>38</v>
      </c>
      <c r="D5726" s="2" t="n">
        <v>70.7937088012695</v>
      </c>
      <c r="E5726" s="2" t="n">
        <v>918775.625</v>
      </c>
      <c r="F5726" s="2" t="n">
        <v>30891.603515625</v>
      </c>
      <c r="G5726" s="1" t="s">
        <v>42</v>
      </c>
    </row>
    <row r="5727" customFormat="false" ht="12.75" hidden="false" customHeight="false" outlineLevel="0" collapsed="false">
      <c r="A5727" s="1" t="n">
        <v>90</v>
      </c>
      <c r="B5727" s="1" t="s">
        <v>94</v>
      </c>
      <c r="C5727" s="1" t="n">
        <v>39</v>
      </c>
      <c r="D5727" s="2" t="n">
        <v>71.0854110717773</v>
      </c>
      <c r="E5727" s="2" t="n">
        <v>909201.375</v>
      </c>
      <c r="F5727" s="2" t="n">
        <v>30954.642578125</v>
      </c>
      <c r="G5727" s="1" t="s">
        <v>42</v>
      </c>
    </row>
    <row r="5728" customFormat="false" ht="12.75" hidden="false" customHeight="false" outlineLevel="0" collapsed="false">
      <c r="A5728" s="1" t="n">
        <v>90</v>
      </c>
      <c r="B5728" s="1" t="s">
        <v>94</v>
      </c>
      <c r="C5728" s="1" t="n">
        <v>40</v>
      </c>
      <c r="D5728" s="2" t="n">
        <v>71.3771133422852</v>
      </c>
      <c r="E5728" s="2" t="n">
        <v>899925.125</v>
      </c>
      <c r="F5728" s="2" t="n">
        <v>31012.59765625</v>
      </c>
      <c r="G5728" s="1" t="s">
        <v>42</v>
      </c>
    </row>
    <row r="5729" customFormat="false" ht="12.75" hidden="false" customHeight="false" outlineLevel="0" collapsed="false">
      <c r="A5729" s="1" t="n">
        <v>90</v>
      </c>
      <c r="B5729" s="1" t="s">
        <v>94</v>
      </c>
      <c r="C5729" s="1" t="n">
        <v>41</v>
      </c>
      <c r="D5729" s="2" t="n">
        <v>71.6688232421875</v>
      </c>
      <c r="E5729" s="2" t="n">
        <v>889719.625</v>
      </c>
      <c r="F5729" s="2" t="n">
        <v>31027.654296875</v>
      </c>
      <c r="G5729" s="1" t="s">
        <v>42</v>
      </c>
    </row>
    <row r="5730" customFormat="false" ht="12.75" hidden="false" customHeight="false" outlineLevel="0" collapsed="false">
      <c r="A5730" s="1" t="n">
        <v>90</v>
      </c>
      <c r="B5730" s="1" t="s">
        <v>94</v>
      </c>
      <c r="C5730" s="1" t="n">
        <v>42</v>
      </c>
      <c r="D5730" s="2" t="n">
        <v>71.9605255126953</v>
      </c>
      <c r="E5730" s="2" t="n">
        <v>880586.6875</v>
      </c>
      <c r="F5730" s="2" t="n">
        <v>30976.017578125</v>
      </c>
      <c r="G5730" s="1" t="s">
        <v>42</v>
      </c>
    </row>
    <row r="5731" customFormat="false" ht="12.75" hidden="false" customHeight="false" outlineLevel="0" collapsed="false">
      <c r="A5731" s="1" t="n">
        <v>90</v>
      </c>
      <c r="B5731" s="1" t="s">
        <v>94</v>
      </c>
      <c r="C5731" s="1" t="n">
        <v>43</v>
      </c>
      <c r="D5731" s="2" t="n">
        <v>72.2522277832031</v>
      </c>
      <c r="E5731" s="2" t="n">
        <v>868725</v>
      </c>
      <c r="F5731" s="2" t="n">
        <v>30858.8359375</v>
      </c>
      <c r="G5731" s="1" t="s">
        <v>42</v>
      </c>
    </row>
    <row r="5732" customFormat="false" ht="12.75" hidden="false" customHeight="false" outlineLevel="0" collapsed="false">
      <c r="A5732" s="1" t="n">
        <v>90</v>
      </c>
      <c r="B5732" s="1" t="s">
        <v>94</v>
      </c>
      <c r="C5732" s="1" t="n">
        <v>44</v>
      </c>
      <c r="D5732" s="2" t="n">
        <v>72.5439300537109</v>
      </c>
      <c r="E5732" s="2" t="n">
        <v>862099.1875</v>
      </c>
      <c r="F5732" s="2" t="n">
        <v>30699.234375</v>
      </c>
      <c r="G5732" s="1" t="s">
        <v>42</v>
      </c>
    </row>
    <row r="5733" customFormat="false" ht="12.75" hidden="false" customHeight="false" outlineLevel="0" collapsed="false">
      <c r="A5733" s="1" t="n">
        <v>90</v>
      </c>
      <c r="B5733" s="1" t="s">
        <v>94</v>
      </c>
      <c r="C5733" s="1" t="n">
        <v>45</v>
      </c>
      <c r="D5733" s="2" t="n">
        <v>72.8356323242188</v>
      </c>
      <c r="E5733" s="2" t="n">
        <v>851886.5625</v>
      </c>
      <c r="F5733" s="2" t="n">
        <v>30529.1328125</v>
      </c>
      <c r="G5733" s="1" t="s">
        <v>42</v>
      </c>
    </row>
    <row r="5734" customFormat="false" ht="12.75" hidden="false" customHeight="false" outlineLevel="0" collapsed="false">
      <c r="A5734" s="1" t="n">
        <v>90</v>
      </c>
      <c r="B5734" s="1" t="s">
        <v>94</v>
      </c>
      <c r="C5734" s="1" t="n">
        <v>46</v>
      </c>
      <c r="D5734" s="2" t="n">
        <v>73.1273345947266</v>
      </c>
      <c r="E5734" s="2" t="n">
        <v>842673.6875</v>
      </c>
      <c r="F5734" s="2" t="n">
        <v>30374.71875</v>
      </c>
      <c r="G5734" s="1" t="s">
        <v>42</v>
      </c>
    </row>
    <row r="5735" customFormat="false" ht="12.75" hidden="false" customHeight="false" outlineLevel="0" collapsed="false">
      <c r="A5735" s="1" t="n">
        <v>90</v>
      </c>
      <c r="B5735" s="1" t="s">
        <v>94</v>
      </c>
      <c r="C5735" s="1" t="n">
        <v>47</v>
      </c>
      <c r="D5735" s="2" t="n">
        <v>73.4190368652344</v>
      </c>
      <c r="E5735" s="2" t="n">
        <v>833923.875</v>
      </c>
      <c r="F5735" s="2" t="n">
        <v>30247.748046875</v>
      </c>
      <c r="G5735" s="1" t="s">
        <v>42</v>
      </c>
    </row>
    <row r="5736" customFormat="false" ht="12.75" hidden="false" customHeight="false" outlineLevel="0" collapsed="false">
      <c r="A5736" s="1" t="n">
        <v>90</v>
      </c>
      <c r="B5736" s="1" t="s">
        <v>94</v>
      </c>
      <c r="C5736" s="1" t="n">
        <v>48</v>
      </c>
      <c r="D5736" s="2" t="n">
        <v>73.7107391357422</v>
      </c>
      <c r="E5736" s="2" t="n">
        <v>822816.8125</v>
      </c>
      <c r="F5736" s="2" t="n">
        <v>30145.9296875</v>
      </c>
      <c r="G5736" s="1" t="s">
        <v>42</v>
      </c>
    </row>
    <row r="5737" customFormat="false" ht="12.75" hidden="false" customHeight="false" outlineLevel="0" collapsed="false">
      <c r="A5737" s="1" t="n">
        <v>90</v>
      </c>
      <c r="B5737" s="1" t="s">
        <v>94</v>
      </c>
      <c r="C5737" s="1" t="n">
        <v>49</v>
      </c>
      <c r="D5737" s="2" t="n">
        <v>74.00244140625</v>
      </c>
      <c r="E5737" s="2" t="n">
        <v>815368.9375</v>
      </c>
      <c r="F5737" s="2" t="n">
        <v>30058.28125</v>
      </c>
      <c r="G5737" s="1" t="s">
        <v>42</v>
      </c>
    </row>
    <row r="5738" customFormat="false" ht="12.75" hidden="false" customHeight="false" outlineLevel="0" collapsed="false">
      <c r="A5738" s="1" t="n">
        <v>90</v>
      </c>
      <c r="B5738" s="1" t="s">
        <v>94</v>
      </c>
      <c r="C5738" s="1" t="n">
        <v>50</v>
      </c>
      <c r="D5738" s="2" t="n">
        <v>74.2941436767578</v>
      </c>
      <c r="E5738" s="2" t="n">
        <v>806254.125</v>
      </c>
      <c r="F5738" s="2" t="n">
        <v>29969.333984375</v>
      </c>
      <c r="G5738" s="1" t="s">
        <v>42</v>
      </c>
    </row>
    <row r="5739" customFormat="false" ht="12.75" hidden="false" customHeight="false" outlineLevel="0" collapsed="false">
      <c r="A5739" s="1" t="n">
        <v>90</v>
      </c>
      <c r="B5739" s="1" t="s">
        <v>94</v>
      </c>
      <c r="C5739" s="1" t="n">
        <v>51</v>
      </c>
      <c r="D5739" s="2" t="n">
        <v>74.5858459472656</v>
      </c>
      <c r="E5739" s="2" t="n">
        <v>796302.1875</v>
      </c>
      <c r="F5739" s="2" t="n">
        <v>29860.224609375</v>
      </c>
      <c r="G5739" s="1" t="s">
        <v>42</v>
      </c>
    </row>
    <row r="5740" customFormat="false" ht="12.75" hidden="false" customHeight="false" outlineLevel="0" collapsed="false">
      <c r="A5740" s="1" t="n">
        <v>90</v>
      </c>
      <c r="B5740" s="1" t="s">
        <v>94</v>
      </c>
      <c r="C5740" s="1" t="n">
        <v>52</v>
      </c>
      <c r="D5740" s="2" t="n">
        <v>74.8775482177734</v>
      </c>
      <c r="E5740" s="2" t="n">
        <v>787353.5</v>
      </c>
      <c r="F5740" s="2" t="n">
        <v>29715.525390625</v>
      </c>
      <c r="G5740" s="1" t="s">
        <v>42</v>
      </c>
    </row>
    <row r="5741" customFormat="false" ht="12.75" hidden="false" customHeight="false" outlineLevel="0" collapsed="false">
      <c r="A5741" s="1" t="n">
        <v>90</v>
      </c>
      <c r="B5741" s="1" t="s">
        <v>94</v>
      </c>
      <c r="C5741" s="1" t="n">
        <v>53</v>
      </c>
      <c r="D5741" s="2" t="n">
        <v>75.1692504882813</v>
      </c>
      <c r="E5741" s="2" t="n">
        <v>778003.875</v>
      </c>
      <c r="F5741" s="2" t="n">
        <v>29531.26171875</v>
      </c>
      <c r="G5741" s="1" t="s">
        <v>42</v>
      </c>
    </row>
    <row r="5742" customFormat="false" ht="12.75" hidden="false" customHeight="false" outlineLevel="0" collapsed="false">
      <c r="A5742" s="1" t="n">
        <v>90</v>
      </c>
      <c r="B5742" s="1" t="s">
        <v>94</v>
      </c>
      <c r="C5742" s="1" t="n">
        <v>54</v>
      </c>
      <c r="D5742" s="2" t="n">
        <v>75.4609527587891</v>
      </c>
      <c r="E5742" s="2" t="n">
        <v>767728.5625</v>
      </c>
      <c r="F5742" s="2" t="n">
        <v>29324.681640625</v>
      </c>
      <c r="G5742" s="1" t="s">
        <v>42</v>
      </c>
    </row>
    <row r="5743" customFormat="false" ht="12.75" hidden="false" customHeight="false" outlineLevel="0" collapsed="false">
      <c r="A5743" s="1" t="n">
        <v>90</v>
      </c>
      <c r="B5743" s="1" t="s">
        <v>94</v>
      </c>
      <c r="C5743" s="1" t="n">
        <v>55</v>
      </c>
      <c r="D5743" s="2" t="n">
        <v>75.7526626586914</v>
      </c>
      <c r="E5743" s="2" t="n">
        <v>761163.625</v>
      </c>
      <c r="F5743" s="2" t="n">
        <v>29131.560546875</v>
      </c>
      <c r="G5743" s="1" t="s">
        <v>42</v>
      </c>
    </row>
    <row r="5744" customFormat="false" ht="12.75" hidden="false" customHeight="false" outlineLevel="0" collapsed="false">
      <c r="A5744" s="1" t="n">
        <v>90</v>
      </c>
      <c r="B5744" s="1" t="s">
        <v>94</v>
      </c>
      <c r="C5744" s="1" t="n">
        <v>56</v>
      </c>
      <c r="D5744" s="2" t="n">
        <v>76.0443649291992</v>
      </c>
      <c r="E5744" s="2" t="n">
        <v>751658.75</v>
      </c>
      <c r="F5744" s="2" t="n">
        <v>28993.2109375</v>
      </c>
      <c r="G5744" s="1" t="s">
        <v>42</v>
      </c>
    </row>
    <row r="5745" customFormat="false" ht="12.75" hidden="false" customHeight="false" outlineLevel="0" collapsed="false">
      <c r="A5745" s="1" t="n">
        <v>90</v>
      </c>
      <c r="B5745" s="1" t="s">
        <v>94</v>
      </c>
      <c r="C5745" s="1" t="n">
        <v>57</v>
      </c>
      <c r="D5745" s="2" t="n">
        <v>76.336067199707</v>
      </c>
      <c r="E5745" s="2" t="n">
        <v>743428.75</v>
      </c>
      <c r="F5745" s="2" t="n">
        <v>28938.1953125</v>
      </c>
      <c r="G5745" s="1" t="s">
        <v>42</v>
      </c>
    </row>
    <row r="5746" customFormat="false" ht="12.75" hidden="false" customHeight="false" outlineLevel="0" collapsed="false">
      <c r="A5746" s="1" t="n">
        <v>90</v>
      </c>
      <c r="B5746" s="1" t="s">
        <v>94</v>
      </c>
      <c r="C5746" s="1" t="n">
        <v>58</v>
      </c>
      <c r="D5746" s="2" t="n">
        <v>76.6277694702148</v>
      </c>
      <c r="E5746" s="2" t="n">
        <v>733537.1875</v>
      </c>
      <c r="F5746" s="2" t="n">
        <v>28973.484375</v>
      </c>
      <c r="G5746" s="1" t="s">
        <v>42</v>
      </c>
    </row>
    <row r="5747" customFormat="false" ht="12.75" hidden="false" customHeight="false" outlineLevel="0" collapsed="false">
      <c r="A5747" s="1" t="n">
        <v>90</v>
      </c>
      <c r="B5747" s="1" t="s">
        <v>94</v>
      </c>
      <c r="C5747" s="1" t="n">
        <v>59</v>
      </c>
      <c r="D5747" s="2" t="n">
        <v>76.9194717407227</v>
      </c>
      <c r="E5747" s="2" t="n">
        <v>725356.3125</v>
      </c>
      <c r="F5747" s="2" t="n">
        <v>29091.90234375</v>
      </c>
      <c r="G5747" s="1" t="s">
        <v>42</v>
      </c>
    </row>
    <row r="5748" customFormat="false" ht="12.75" hidden="false" customHeight="false" outlineLevel="0" collapsed="false">
      <c r="A5748" s="1" t="n">
        <v>90</v>
      </c>
      <c r="B5748" s="1" t="s">
        <v>94</v>
      </c>
      <c r="C5748" s="1" t="n">
        <v>60</v>
      </c>
      <c r="D5748" s="2" t="n">
        <v>77.2111740112305</v>
      </c>
      <c r="E5748" s="2" t="n">
        <v>715932.125</v>
      </c>
      <c r="F5748" s="2" t="n">
        <v>29291.359375</v>
      </c>
      <c r="G5748" s="1" t="s">
        <v>42</v>
      </c>
    </row>
    <row r="5749" customFormat="false" ht="12.75" hidden="false" customHeight="false" outlineLevel="0" collapsed="false">
      <c r="A5749" s="1" t="n">
        <v>90</v>
      </c>
      <c r="B5749" s="1" t="s">
        <v>94</v>
      </c>
      <c r="C5749" s="1" t="n">
        <v>61</v>
      </c>
      <c r="D5749" s="2" t="n">
        <v>77.5028762817383</v>
      </c>
      <c r="E5749" s="2" t="n">
        <v>707076.875</v>
      </c>
      <c r="F5749" s="2" t="n">
        <v>29595.96875</v>
      </c>
      <c r="G5749" s="1" t="s">
        <v>42</v>
      </c>
    </row>
    <row r="5750" customFormat="false" ht="12.75" hidden="false" customHeight="false" outlineLevel="0" collapsed="false">
      <c r="A5750" s="1" t="n">
        <v>90</v>
      </c>
      <c r="B5750" s="1" t="s">
        <v>94</v>
      </c>
      <c r="C5750" s="1" t="n">
        <v>62</v>
      </c>
      <c r="D5750" s="2" t="n">
        <v>77.7945785522461</v>
      </c>
      <c r="E5750" s="2" t="n">
        <v>698175.4375</v>
      </c>
      <c r="F5750" s="2" t="n">
        <v>30072.76171875</v>
      </c>
      <c r="G5750" s="1" t="s">
        <v>42</v>
      </c>
    </row>
    <row r="5751" customFormat="false" ht="12.75" hidden="false" customHeight="false" outlineLevel="0" collapsed="false">
      <c r="A5751" s="1" t="n">
        <v>90</v>
      </c>
      <c r="B5751" s="1" t="s">
        <v>94</v>
      </c>
      <c r="C5751" s="1" t="n">
        <v>63</v>
      </c>
      <c r="D5751" s="2" t="n">
        <v>78.0862808227539</v>
      </c>
      <c r="E5751" s="2" t="n">
        <v>689621</v>
      </c>
      <c r="F5751" s="2" t="n">
        <v>30843.37109375</v>
      </c>
      <c r="G5751" s="1" t="s">
        <v>42</v>
      </c>
    </row>
    <row r="5752" customFormat="false" ht="12.75" hidden="false" customHeight="false" outlineLevel="0" collapsed="false">
      <c r="A5752" s="1" t="n">
        <v>90</v>
      </c>
      <c r="B5752" s="1" t="s">
        <v>94</v>
      </c>
      <c r="C5752" s="1" t="n">
        <v>64</v>
      </c>
      <c r="D5752" s="2" t="n">
        <v>78.3779907226563</v>
      </c>
      <c r="E5752" s="2" t="n">
        <v>679153.4375</v>
      </c>
      <c r="F5752" s="2" t="n">
        <v>32101.904296875</v>
      </c>
      <c r="G5752" s="1" t="s">
        <v>42</v>
      </c>
    </row>
    <row r="5753" customFormat="false" ht="12.75" hidden="false" customHeight="false" outlineLevel="0" collapsed="false">
      <c r="A5753" s="1" t="n">
        <v>90</v>
      </c>
      <c r="B5753" s="1" t="s">
        <v>94</v>
      </c>
      <c r="C5753" s="1" t="n">
        <v>65</v>
      </c>
      <c r="D5753" s="2" t="n">
        <v>78.6696929931641</v>
      </c>
      <c r="E5753" s="2" t="n">
        <v>670487.25</v>
      </c>
      <c r="F5753" s="2" t="n">
        <v>34103.6328125</v>
      </c>
      <c r="G5753" s="1" t="s">
        <v>42</v>
      </c>
    </row>
    <row r="5754" customFormat="false" ht="12.75" hidden="false" customHeight="false" outlineLevel="0" collapsed="false">
      <c r="A5754" s="1" t="n">
        <v>90</v>
      </c>
      <c r="B5754" s="1" t="s">
        <v>94</v>
      </c>
      <c r="C5754" s="1" t="n">
        <v>66</v>
      </c>
      <c r="D5754" s="2" t="n">
        <v>78.9613952636719</v>
      </c>
      <c r="E5754" s="2" t="n">
        <v>660554.125</v>
      </c>
      <c r="F5754" s="2" t="n">
        <v>37181.828125</v>
      </c>
      <c r="G5754" s="1" t="s">
        <v>42</v>
      </c>
    </row>
    <row r="5755" customFormat="false" ht="12.75" hidden="false" customHeight="false" outlineLevel="0" collapsed="false">
      <c r="A5755" s="1" t="n">
        <v>90</v>
      </c>
      <c r="B5755" s="1" t="s">
        <v>94</v>
      </c>
      <c r="C5755" s="1" t="n">
        <v>67</v>
      </c>
      <c r="D5755" s="2" t="n">
        <v>79.2530975341797</v>
      </c>
      <c r="E5755" s="2" t="n">
        <v>649274</v>
      </c>
      <c r="F5755" s="2" t="n">
        <v>41734.91015625</v>
      </c>
      <c r="G5755" s="1" t="s">
        <v>42</v>
      </c>
    </row>
    <row r="5756" customFormat="false" ht="12.75" hidden="false" customHeight="false" outlineLevel="0" collapsed="false">
      <c r="A5756" s="1" t="n">
        <v>90</v>
      </c>
      <c r="B5756" s="1" t="s">
        <v>94</v>
      </c>
      <c r="C5756" s="1" t="n">
        <v>68</v>
      </c>
      <c r="D5756" s="2" t="n">
        <v>79.5447998046875</v>
      </c>
      <c r="E5756" s="2" t="n">
        <v>637574.125</v>
      </c>
      <c r="F5756" s="2" t="n">
        <v>48209.25</v>
      </c>
      <c r="G5756" s="1" t="s">
        <v>42</v>
      </c>
    </row>
    <row r="5757" customFormat="false" ht="12.75" hidden="false" customHeight="false" outlineLevel="0" collapsed="false">
      <c r="A5757" s="1" t="n">
        <v>90</v>
      </c>
      <c r="B5757" s="1" t="s">
        <v>94</v>
      </c>
      <c r="C5757" s="1" t="n">
        <v>69</v>
      </c>
      <c r="D5757" s="2" t="n">
        <v>79.8365020751953</v>
      </c>
      <c r="E5757" s="2" t="n">
        <v>622972.5625</v>
      </c>
      <c r="F5757" s="2" t="n">
        <v>57079.6640625</v>
      </c>
      <c r="G5757" s="1" t="s">
        <v>42</v>
      </c>
    </row>
    <row r="5758" customFormat="false" ht="12.75" hidden="false" customHeight="false" outlineLevel="0" collapsed="false">
      <c r="A5758" s="1" t="n">
        <v>90</v>
      </c>
      <c r="B5758" s="1" t="s">
        <v>94</v>
      </c>
      <c r="C5758" s="1" t="n">
        <v>70</v>
      </c>
      <c r="D5758" s="2" t="n">
        <v>80.1282043457031</v>
      </c>
      <c r="E5758" s="2" t="n">
        <v>600325.1875</v>
      </c>
      <c r="F5758" s="2" t="n">
        <v>68823.40625</v>
      </c>
      <c r="G5758" s="1" t="s">
        <v>42</v>
      </c>
    </row>
    <row r="5759" customFormat="false" ht="12.75" hidden="false" customHeight="false" outlineLevel="0" collapsed="false">
      <c r="A5759" s="1" t="n">
        <v>90</v>
      </c>
      <c r="B5759" s="1" t="s">
        <v>94</v>
      </c>
      <c r="C5759" s="1" t="n">
        <v>71</v>
      </c>
      <c r="D5759" s="2" t="n">
        <v>80.4199066162109</v>
      </c>
      <c r="E5759" s="2" t="n">
        <v>576436.0625</v>
      </c>
      <c r="F5759" s="2" t="n">
        <v>83852.265625</v>
      </c>
      <c r="G5759" s="1" t="s">
        <v>42</v>
      </c>
    </row>
    <row r="5760" customFormat="false" ht="12.75" hidden="false" customHeight="false" outlineLevel="0" collapsed="false">
      <c r="A5760" s="1" t="n">
        <v>90</v>
      </c>
      <c r="B5760" s="1" t="s">
        <v>94</v>
      </c>
      <c r="C5760" s="1" t="n">
        <v>72</v>
      </c>
      <c r="D5760" s="2" t="n">
        <v>80.7116088867188</v>
      </c>
      <c r="E5760" s="2" t="n">
        <v>547681.5</v>
      </c>
      <c r="F5760" s="2" t="n">
        <v>102342.328125</v>
      </c>
      <c r="G5760" s="1" t="s">
        <v>42</v>
      </c>
    </row>
    <row r="5761" customFormat="false" ht="12.75" hidden="false" customHeight="false" outlineLevel="0" collapsed="false">
      <c r="A5761" s="1" t="n">
        <v>90</v>
      </c>
      <c r="B5761" s="1" t="s">
        <v>94</v>
      </c>
      <c r="C5761" s="1" t="n">
        <v>73</v>
      </c>
      <c r="D5761" s="2" t="n">
        <v>81.0033111572266</v>
      </c>
      <c r="E5761" s="2" t="n">
        <v>511863.4375</v>
      </c>
      <c r="F5761" s="2" t="n">
        <v>123925.921875</v>
      </c>
      <c r="G5761" s="1" t="s">
        <v>42</v>
      </c>
    </row>
    <row r="5762" customFormat="false" ht="12.75" hidden="false" customHeight="false" outlineLevel="0" collapsed="false">
      <c r="A5762" s="1" t="n">
        <v>90</v>
      </c>
      <c r="B5762" s="1" t="s">
        <v>94</v>
      </c>
      <c r="C5762" s="1" t="n">
        <v>74</v>
      </c>
      <c r="D5762" s="2" t="n">
        <v>81.2950134277344</v>
      </c>
      <c r="E5762" s="2" t="n">
        <v>467357</v>
      </c>
      <c r="F5762" s="2" t="n">
        <v>147306.734375</v>
      </c>
      <c r="G5762" s="1" t="s">
        <v>42</v>
      </c>
    </row>
    <row r="5763" customFormat="false" ht="12.75" hidden="false" customHeight="false" outlineLevel="0" collapsed="false">
      <c r="A5763" s="1" t="n">
        <v>90</v>
      </c>
      <c r="B5763" s="1" t="s">
        <v>94</v>
      </c>
      <c r="C5763" s="1" t="n">
        <v>75</v>
      </c>
      <c r="D5763" s="2" t="n">
        <v>81.5867156982422</v>
      </c>
      <c r="E5763" s="2" t="n">
        <v>403064.15625</v>
      </c>
      <c r="F5763" s="2" t="n">
        <v>170002.21875</v>
      </c>
      <c r="G5763" s="1" t="s">
        <v>42</v>
      </c>
    </row>
    <row r="5764" customFormat="false" ht="12.75" hidden="false" customHeight="false" outlineLevel="0" collapsed="false">
      <c r="A5764" s="1" t="n">
        <v>90</v>
      </c>
      <c r="B5764" s="1" t="s">
        <v>94</v>
      </c>
      <c r="C5764" s="1" t="n">
        <v>76</v>
      </c>
      <c r="D5764" s="2" t="n">
        <v>81.87841796875</v>
      </c>
      <c r="E5764" s="2" t="n">
        <v>317034.96875</v>
      </c>
      <c r="F5764" s="2" t="n">
        <v>188487.03125</v>
      </c>
      <c r="G5764" s="1" t="s">
        <v>42</v>
      </c>
    </row>
    <row r="5765" customFormat="false" ht="12.75" hidden="false" customHeight="false" outlineLevel="0" collapsed="false">
      <c r="A5765" s="1" t="n">
        <v>90</v>
      </c>
      <c r="B5765" s="1" t="s">
        <v>94</v>
      </c>
      <c r="C5765" s="1" t="n">
        <v>77</v>
      </c>
      <c r="D5765" s="2" t="n">
        <v>82.1701202392578</v>
      </c>
      <c r="E5765" s="2" t="n">
        <v>214915.40625</v>
      </c>
      <c r="F5765" s="2" t="n">
        <v>198907.828125</v>
      </c>
      <c r="G5765" s="1" t="s">
        <v>42</v>
      </c>
    </row>
    <row r="5766" customFormat="false" ht="12.75" hidden="false" customHeight="false" outlineLevel="0" collapsed="false">
      <c r="A5766" s="1" t="n">
        <v>90</v>
      </c>
      <c r="B5766" s="1" t="s">
        <v>94</v>
      </c>
      <c r="C5766" s="1" t="n">
        <v>78</v>
      </c>
      <c r="D5766" s="2" t="n">
        <v>82.4618225097656</v>
      </c>
      <c r="E5766" s="2" t="n">
        <v>122527.3203125</v>
      </c>
      <c r="F5766" s="2" t="n">
        <v>198246.65625</v>
      </c>
      <c r="G5766" s="1" t="s">
        <v>42</v>
      </c>
    </row>
    <row r="5767" customFormat="false" ht="12.75" hidden="false" customHeight="false" outlineLevel="0" collapsed="false">
      <c r="A5767" s="1" t="n">
        <v>90</v>
      </c>
      <c r="B5767" s="1" t="s">
        <v>94</v>
      </c>
      <c r="C5767" s="1" t="n">
        <v>79</v>
      </c>
      <c r="D5767" s="2" t="n">
        <v>82.753532409668</v>
      </c>
      <c r="E5767" s="2" t="n">
        <v>60256.59765625</v>
      </c>
      <c r="F5767" s="2" t="n">
        <v>185481.421875</v>
      </c>
      <c r="G5767" s="1" t="s">
        <v>42</v>
      </c>
    </row>
    <row r="5768" customFormat="false" ht="12.75" hidden="false" customHeight="false" outlineLevel="0" collapsed="false">
      <c r="A5768" s="1" t="n">
        <v>90</v>
      </c>
      <c r="B5768" s="1" t="s">
        <v>94</v>
      </c>
      <c r="C5768" s="1" t="n">
        <v>80</v>
      </c>
      <c r="D5768" s="2" t="n">
        <v>83.0452346801758</v>
      </c>
      <c r="E5768" s="2" t="n">
        <v>33219.4296875</v>
      </c>
      <c r="F5768" s="2" t="n">
        <v>162166.421875</v>
      </c>
      <c r="G5768" s="1" t="s">
        <v>42</v>
      </c>
    </row>
    <row r="5769" customFormat="false" ht="12.75" hidden="false" customHeight="false" outlineLevel="0" collapsed="false">
      <c r="A5769" s="1" t="n">
        <v>90</v>
      </c>
      <c r="B5769" s="1" t="s">
        <v>94</v>
      </c>
      <c r="C5769" s="1" t="n">
        <v>81</v>
      </c>
      <c r="D5769" s="2" t="n">
        <v>83.3369369506836</v>
      </c>
      <c r="E5769" s="2" t="n">
        <v>27343.0078125</v>
      </c>
      <c r="F5769" s="2" t="n">
        <v>132079.734375</v>
      </c>
      <c r="G5769" s="1" t="s">
        <v>42</v>
      </c>
    </row>
    <row r="5770" customFormat="false" ht="12.75" hidden="false" customHeight="false" outlineLevel="0" collapsed="false">
      <c r="A5770" s="1" t="n">
        <v>90</v>
      </c>
      <c r="B5770" s="1" t="s">
        <v>94</v>
      </c>
      <c r="C5770" s="1" t="n">
        <v>82</v>
      </c>
      <c r="D5770" s="2" t="n">
        <v>83.6286392211914</v>
      </c>
      <c r="E5770" s="2" t="n">
        <v>25661.05078125</v>
      </c>
      <c r="F5770" s="2" t="n">
        <v>100051.2109375</v>
      </c>
      <c r="G5770" s="1" t="s">
        <v>42</v>
      </c>
    </row>
    <row r="5771" customFormat="false" ht="12.75" hidden="false" customHeight="false" outlineLevel="0" collapsed="false">
      <c r="A5771" s="1" t="n">
        <v>90</v>
      </c>
      <c r="B5771" s="1" t="s">
        <v>94</v>
      </c>
      <c r="C5771" s="1" t="n">
        <v>83</v>
      </c>
      <c r="D5771" s="2" t="n">
        <v>83.9203414916992</v>
      </c>
      <c r="E5771" s="2" t="n">
        <v>23418.7578125</v>
      </c>
      <c r="F5771" s="2" t="n">
        <v>70509</v>
      </c>
      <c r="G5771" s="1" t="s">
        <v>42</v>
      </c>
    </row>
    <row r="5772" customFormat="false" ht="12.75" hidden="false" customHeight="false" outlineLevel="0" collapsed="false">
      <c r="A5772" s="1" t="n">
        <v>90</v>
      </c>
      <c r="B5772" s="1" t="s">
        <v>94</v>
      </c>
      <c r="C5772" s="1" t="n">
        <v>84</v>
      </c>
      <c r="D5772" s="2" t="n">
        <v>84.212043762207</v>
      </c>
      <c r="E5772" s="2" t="n">
        <v>23171.72265625</v>
      </c>
      <c r="F5772" s="2" t="n">
        <v>46381.3203125</v>
      </c>
      <c r="G5772" s="1" t="s">
        <v>42</v>
      </c>
    </row>
    <row r="5773" customFormat="false" ht="12.75" hidden="false" customHeight="false" outlineLevel="0" collapsed="false">
      <c r="A5773" s="1" t="n">
        <v>90</v>
      </c>
      <c r="B5773" s="1" t="s">
        <v>94</v>
      </c>
      <c r="C5773" s="1" t="n">
        <v>85</v>
      </c>
      <c r="D5773" s="2" t="n">
        <v>84.5037460327148</v>
      </c>
      <c r="E5773" s="2" t="n">
        <v>21367.3671875</v>
      </c>
      <c r="F5773" s="2" t="n">
        <v>28744.76953125</v>
      </c>
      <c r="G5773" s="1" t="s">
        <v>42</v>
      </c>
    </row>
    <row r="5774" customFormat="false" ht="12.75" hidden="false" customHeight="false" outlineLevel="0" collapsed="false">
      <c r="A5774" s="1" t="n">
        <v>90</v>
      </c>
      <c r="B5774" s="1" t="s">
        <v>94</v>
      </c>
      <c r="C5774" s="1" t="n">
        <v>86</v>
      </c>
      <c r="D5774" s="2" t="n">
        <v>84.7954483032227</v>
      </c>
      <c r="E5774" s="2" t="n">
        <v>19758.466796875</v>
      </c>
      <c r="F5774" s="2" t="n">
        <v>17171.33203125</v>
      </c>
      <c r="G5774" s="1" t="s">
        <v>42</v>
      </c>
    </row>
    <row r="5775" customFormat="false" ht="12.75" hidden="false" customHeight="false" outlineLevel="0" collapsed="false">
      <c r="A5775" s="1" t="n">
        <v>90</v>
      </c>
      <c r="B5775" s="1" t="s">
        <v>94</v>
      </c>
      <c r="C5775" s="1" t="n">
        <v>87</v>
      </c>
      <c r="D5775" s="2" t="n">
        <v>85.0871505737305</v>
      </c>
      <c r="E5775" s="2" t="n">
        <v>19311.41015625</v>
      </c>
      <c r="F5775" s="2" t="n">
        <v>10244.54296875</v>
      </c>
      <c r="G5775" s="1" t="s">
        <v>42</v>
      </c>
    </row>
    <row r="5776" customFormat="false" ht="12.75" hidden="false" customHeight="false" outlineLevel="0" collapsed="false">
      <c r="A5776" s="1" t="n">
        <v>90</v>
      </c>
      <c r="B5776" s="1" t="s">
        <v>94</v>
      </c>
      <c r="C5776" s="1" t="n">
        <v>88</v>
      </c>
      <c r="D5776" s="2" t="n">
        <v>85.3788528442383</v>
      </c>
      <c r="E5776" s="2" t="n">
        <v>17869.27734375</v>
      </c>
      <c r="F5776" s="2" t="n">
        <v>6465.935546875</v>
      </c>
      <c r="G5776" s="1" t="s">
        <v>42</v>
      </c>
    </row>
    <row r="5777" customFormat="false" ht="12.75" hidden="false" customHeight="false" outlineLevel="0" collapsed="false">
      <c r="A5777" s="1" t="n">
        <v>90</v>
      </c>
      <c r="B5777" s="1" t="s">
        <v>94</v>
      </c>
      <c r="C5777" s="1" t="n">
        <v>89</v>
      </c>
      <c r="D5777" s="2" t="n">
        <v>85.6705627441406</v>
      </c>
      <c r="E5777" s="2" t="n">
        <v>17612.98828125</v>
      </c>
      <c r="F5777" s="2" t="n">
        <v>4573.5234375</v>
      </c>
      <c r="G5777" s="1" t="s">
        <v>42</v>
      </c>
    </row>
    <row r="5778" customFormat="false" ht="12.75" hidden="false" customHeight="false" outlineLevel="0" collapsed="false">
      <c r="A5778" s="1" t="n">
        <v>90</v>
      </c>
      <c r="B5778" s="1" t="s">
        <v>94</v>
      </c>
      <c r="C5778" s="1" t="n">
        <v>90</v>
      </c>
      <c r="D5778" s="2" t="n">
        <v>85.9622650146484</v>
      </c>
      <c r="E5778" s="2" t="n">
        <v>15434.35546875</v>
      </c>
      <c r="F5778" s="2" t="n">
        <v>3686.390625</v>
      </c>
      <c r="G5778" s="1" t="s">
        <v>42</v>
      </c>
    </row>
    <row r="5779" customFormat="false" ht="12.75" hidden="false" customHeight="false" outlineLevel="0" collapsed="false">
      <c r="A5779" s="1" t="n">
        <v>90</v>
      </c>
      <c r="B5779" s="1" t="s">
        <v>94</v>
      </c>
      <c r="C5779" s="1" t="n">
        <v>91</v>
      </c>
      <c r="D5779" s="2" t="n">
        <v>86.2539672851563</v>
      </c>
      <c r="E5779" s="2" t="n">
        <v>14148.8486328125</v>
      </c>
      <c r="F5779" s="2" t="n">
        <v>3268.904296875</v>
      </c>
      <c r="G5779" s="1" t="s">
        <v>42</v>
      </c>
    </row>
    <row r="5780" customFormat="false" ht="12.75" hidden="false" customHeight="false" outlineLevel="0" collapsed="false">
      <c r="A5780" s="1" t="n">
        <v>90</v>
      </c>
      <c r="B5780" s="1" t="s">
        <v>94</v>
      </c>
      <c r="C5780" s="1" t="n">
        <v>92</v>
      </c>
      <c r="D5780" s="2" t="n">
        <v>86.5456695556641</v>
      </c>
      <c r="E5780" s="2" t="n">
        <v>12781.615234375</v>
      </c>
      <c r="F5780" s="2" t="n">
        <v>3029.392578125</v>
      </c>
      <c r="G5780" s="1" t="s">
        <v>42</v>
      </c>
    </row>
    <row r="5781" customFormat="false" ht="12.75" hidden="false" customHeight="false" outlineLevel="0" collapsed="false">
      <c r="A5781" s="1" t="n">
        <v>90</v>
      </c>
      <c r="B5781" s="1" t="s">
        <v>94</v>
      </c>
      <c r="C5781" s="1" t="n">
        <v>93</v>
      </c>
      <c r="D5781" s="2" t="n">
        <v>86.8373718261719</v>
      </c>
      <c r="E5781" s="2" t="n">
        <v>12865.6064453125</v>
      </c>
      <c r="F5781" s="2" t="n">
        <v>2826.876953125</v>
      </c>
      <c r="G5781" s="1" t="s">
        <v>42</v>
      </c>
    </row>
    <row r="5782" customFormat="false" ht="12.75" hidden="false" customHeight="false" outlineLevel="0" collapsed="false">
      <c r="A5782" s="1" t="n">
        <v>90</v>
      </c>
      <c r="B5782" s="1" t="s">
        <v>94</v>
      </c>
      <c r="C5782" s="1" t="n">
        <v>94</v>
      </c>
      <c r="D5782" s="2" t="n">
        <v>87.1290740966797</v>
      </c>
      <c r="E5782" s="2" t="n">
        <v>11537.5</v>
      </c>
      <c r="F5782" s="2" t="n">
        <v>2608.365234375</v>
      </c>
      <c r="G5782" s="1" t="s">
        <v>42</v>
      </c>
    </row>
    <row r="5783" customFormat="false" ht="12.75" hidden="false" customHeight="false" outlineLevel="0" collapsed="false">
      <c r="A5783" s="1" t="n">
        <v>90</v>
      </c>
      <c r="B5783" s="1" t="s">
        <v>94</v>
      </c>
      <c r="C5783" s="1" t="n">
        <v>95</v>
      </c>
      <c r="D5783" s="2" t="n">
        <v>87.4207763671875</v>
      </c>
      <c r="E5783" s="2" t="n">
        <v>11402.2080078125</v>
      </c>
      <c r="F5783" s="2" t="n">
        <v>2369.396484375</v>
      </c>
      <c r="G5783" s="1" t="s">
        <v>42</v>
      </c>
    </row>
    <row r="5784" customFormat="false" ht="12.75" hidden="false" customHeight="false" outlineLevel="0" collapsed="false">
      <c r="A5784" s="1" t="n">
        <v>90</v>
      </c>
      <c r="B5784" s="1" t="s">
        <v>94</v>
      </c>
      <c r="C5784" s="1" t="n">
        <v>96</v>
      </c>
      <c r="D5784" s="2" t="n">
        <v>87.7124786376953</v>
      </c>
      <c r="E5784" s="2" t="n">
        <v>10878.296875</v>
      </c>
      <c r="F5784" s="2" t="n">
        <v>2126.03515625</v>
      </c>
      <c r="G5784" s="1" t="s">
        <v>42</v>
      </c>
    </row>
    <row r="5785" customFormat="false" ht="12.75" hidden="false" customHeight="false" outlineLevel="0" collapsed="false">
      <c r="A5785" s="1" t="n">
        <v>90</v>
      </c>
      <c r="B5785" s="1" t="s">
        <v>94</v>
      </c>
      <c r="C5785" s="1" t="n">
        <v>97</v>
      </c>
      <c r="D5785" s="2" t="n">
        <v>88.0041809082031</v>
      </c>
      <c r="E5785" s="2" t="n">
        <v>9531.3955078125</v>
      </c>
      <c r="F5785" s="2" t="n">
        <v>1894.49609375</v>
      </c>
      <c r="G5785" s="1" t="s">
        <v>42</v>
      </c>
    </row>
    <row r="5786" customFormat="false" ht="12.75" hidden="false" customHeight="false" outlineLevel="0" collapsed="false">
      <c r="A5786" s="1" t="n">
        <v>90</v>
      </c>
      <c r="B5786" s="1" t="s">
        <v>94</v>
      </c>
      <c r="C5786" s="1" t="n">
        <v>98</v>
      </c>
      <c r="D5786" s="2" t="n">
        <v>88.2958831787109</v>
      </c>
      <c r="E5786" s="2" t="n">
        <v>9825.1572265625</v>
      </c>
      <c r="F5786" s="2" t="n">
        <v>1680.646484375</v>
      </c>
      <c r="G5786" s="1" t="s">
        <v>42</v>
      </c>
    </row>
    <row r="5787" customFormat="false" ht="12.75" hidden="false" customHeight="false" outlineLevel="0" collapsed="false">
      <c r="A5787" s="1" t="n">
        <v>90</v>
      </c>
      <c r="B5787" s="1" t="s">
        <v>94</v>
      </c>
      <c r="C5787" s="1" t="n">
        <v>99</v>
      </c>
      <c r="D5787" s="2" t="n">
        <v>88.5875854492188</v>
      </c>
      <c r="E5787" s="2" t="n">
        <v>8666.806640625</v>
      </c>
      <c r="F5787" s="2" t="n">
        <v>1480.6171875</v>
      </c>
      <c r="G5787" s="1" t="s">
        <v>42</v>
      </c>
    </row>
    <row r="5788" customFormat="false" ht="12.75" hidden="false" customHeight="false" outlineLevel="0" collapsed="false">
      <c r="A5788" s="1" t="n">
        <v>90</v>
      </c>
      <c r="B5788" s="1" t="s">
        <v>94</v>
      </c>
      <c r="C5788" s="1" t="n">
        <v>100</v>
      </c>
      <c r="D5788" s="2" t="n">
        <v>88.8792877197266</v>
      </c>
      <c r="E5788" s="2" t="n">
        <v>8866.689453125</v>
      </c>
      <c r="F5788" s="2" t="n">
        <v>1288.833984375</v>
      </c>
      <c r="G5788" s="1" t="s">
        <v>42</v>
      </c>
    </row>
    <row r="5789" customFormat="false" ht="12.75" hidden="false" customHeight="false" outlineLevel="0" collapsed="false">
      <c r="A5789" s="1" t="n">
        <v>90</v>
      </c>
      <c r="B5789" s="1" t="s">
        <v>94</v>
      </c>
      <c r="C5789" s="1" t="n">
        <v>101</v>
      </c>
      <c r="D5789" s="2" t="n">
        <v>89.1709899902344</v>
      </c>
      <c r="E5789" s="2" t="n">
        <v>7846.080078125</v>
      </c>
      <c r="F5789" s="2" t="n">
        <v>1106.5</v>
      </c>
      <c r="G5789" s="1" t="s">
        <v>42</v>
      </c>
    </row>
    <row r="5790" customFormat="false" ht="12.75" hidden="false" customHeight="false" outlineLevel="0" collapsed="false">
      <c r="A5790" s="1" t="n">
        <v>90</v>
      </c>
      <c r="B5790" s="1" t="s">
        <v>94</v>
      </c>
      <c r="C5790" s="1" t="n">
        <v>102</v>
      </c>
      <c r="D5790" s="2" t="n">
        <v>89.4626922607422</v>
      </c>
      <c r="E5790" s="2" t="n">
        <v>8524.6591796875</v>
      </c>
      <c r="F5790" s="2" t="n">
        <v>944.26953125</v>
      </c>
      <c r="G5790" s="1" t="s">
        <v>42</v>
      </c>
    </row>
    <row r="5791" customFormat="false" ht="12.75" hidden="false" customHeight="false" outlineLevel="0" collapsed="false">
      <c r="A5791" s="1" t="n">
        <v>90</v>
      </c>
      <c r="B5791" s="1" t="s">
        <v>94</v>
      </c>
      <c r="C5791" s="1" t="n">
        <v>103</v>
      </c>
      <c r="D5791" s="2" t="n">
        <v>89.75439453125</v>
      </c>
      <c r="E5791" s="2" t="n">
        <v>8467.1103515625</v>
      </c>
      <c r="F5791" s="2" t="n">
        <v>816.677734375</v>
      </c>
      <c r="G5791" s="1" t="s">
        <v>42</v>
      </c>
    </row>
    <row r="5792" customFormat="false" ht="12.75" hidden="false" customHeight="false" outlineLevel="0" collapsed="false">
      <c r="A5792" s="1" t="n">
        <v>90</v>
      </c>
      <c r="B5792" s="1" t="s">
        <v>94</v>
      </c>
      <c r="C5792" s="1" t="n">
        <v>104</v>
      </c>
      <c r="D5792" s="2" t="n">
        <v>90.0460968017578</v>
      </c>
      <c r="E5792" s="2" t="n">
        <v>7498.17236328125</v>
      </c>
      <c r="F5792" s="2" t="n">
        <v>731.22265625</v>
      </c>
      <c r="G5792" s="1" t="s">
        <v>42</v>
      </c>
    </row>
    <row r="5793" customFormat="false" ht="12.75" hidden="false" customHeight="false" outlineLevel="0" collapsed="false">
      <c r="A5793" s="1" t="n">
        <v>90</v>
      </c>
      <c r="B5793" s="1" t="s">
        <v>94</v>
      </c>
      <c r="C5793" s="1" t="n">
        <v>105</v>
      </c>
      <c r="D5793" s="2" t="n">
        <v>90.3378067016602</v>
      </c>
      <c r="E5793" s="2" t="n">
        <v>7143.9013671875</v>
      </c>
      <c r="F5793" s="2" t="n">
        <v>679.53125</v>
      </c>
      <c r="G5793" s="1" t="s">
        <v>42</v>
      </c>
    </row>
    <row r="5794" customFormat="false" ht="12.75" hidden="false" customHeight="false" outlineLevel="0" collapsed="false">
      <c r="A5794" s="1" t="n">
        <v>90</v>
      </c>
      <c r="B5794" s="1" t="s">
        <v>94</v>
      </c>
      <c r="C5794" s="1" t="n">
        <v>106</v>
      </c>
      <c r="D5794" s="2" t="n">
        <v>90.629508972168</v>
      </c>
      <c r="E5794" s="2" t="n">
        <v>6209.68359375</v>
      </c>
      <c r="F5794" s="2" t="n">
        <v>638.654296875</v>
      </c>
      <c r="G5794" s="1" t="s">
        <v>42</v>
      </c>
    </row>
    <row r="5795" customFormat="false" ht="12.75" hidden="false" customHeight="false" outlineLevel="0" collapsed="false">
      <c r="A5795" s="1" t="n">
        <v>90</v>
      </c>
      <c r="B5795" s="1" t="s">
        <v>94</v>
      </c>
      <c r="C5795" s="1" t="n">
        <v>107</v>
      </c>
      <c r="D5795" s="2" t="n">
        <v>90.9212112426758</v>
      </c>
      <c r="E5795" s="2" t="n">
        <v>6444.56689453125</v>
      </c>
      <c r="F5795" s="2" t="n">
        <v>584.34375</v>
      </c>
      <c r="G5795" s="1" t="s">
        <v>42</v>
      </c>
    </row>
    <row r="5796" customFormat="false" ht="12.75" hidden="false" customHeight="false" outlineLevel="0" collapsed="false">
      <c r="A5796" s="1" t="n">
        <v>90</v>
      </c>
      <c r="B5796" s="1" t="s">
        <v>94</v>
      </c>
      <c r="C5796" s="1" t="n">
        <v>108</v>
      </c>
      <c r="D5796" s="2" t="n">
        <v>91.2129135131836</v>
      </c>
      <c r="E5796" s="2" t="n">
        <v>6322.72998046875</v>
      </c>
      <c r="F5796" s="2" t="n">
        <v>508.10546875</v>
      </c>
      <c r="G5796" s="1" t="s">
        <v>42</v>
      </c>
    </row>
    <row r="5797" customFormat="false" ht="12.75" hidden="false" customHeight="false" outlineLevel="0" collapsed="false">
      <c r="A5797" s="1" t="n">
        <v>90</v>
      </c>
      <c r="B5797" s="1" t="s">
        <v>94</v>
      </c>
      <c r="C5797" s="1" t="n">
        <v>109</v>
      </c>
      <c r="D5797" s="2" t="n">
        <v>91.5046157836914</v>
      </c>
      <c r="E5797" s="2" t="n">
        <v>7743.36328125</v>
      </c>
      <c r="F5797" s="2" t="n">
        <v>424.50390625</v>
      </c>
      <c r="G5797" s="1" t="s">
        <v>42</v>
      </c>
    </row>
    <row r="5798" customFormat="false" ht="12.75" hidden="false" customHeight="false" outlineLevel="0" collapsed="false">
      <c r="A5798" s="1" t="n">
        <v>90</v>
      </c>
      <c r="B5798" s="1" t="s">
        <v>94</v>
      </c>
      <c r="C5798" s="1" t="n">
        <v>110</v>
      </c>
      <c r="D5798" s="2" t="n">
        <v>91.7963180541992</v>
      </c>
      <c r="E5798" s="2" t="n">
        <v>6156.705078125</v>
      </c>
      <c r="F5798" s="2" t="n">
        <v>361.126953125</v>
      </c>
      <c r="G5798" s="1" t="s">
        <v>42</v>
      </c>
    </row>
    <row r="5799" customFormat="false" ht="12.75" hidden="false" customHeight="false" outlineLevel="0" collapsed="false">
      <c r="A5799" s="1" t="n">
        <v>90</v>
      </c>
      <c r="B5799" s="1" t="s">
        <v>94</v>
      </c>
      <c r="C5799" s="1" t="n">
        <v>111</v>
      </c>
      <c r="D5799" s="2" t="n">
        <v>92.0880279541016</v>
      </c>
      <c r="E5799" s="2" t="n">
        <v>5856.017578125</v>
      </c>
      <c r="F5799" s="2" t="n">
        <v>337.806640625</v>
      </c>
      <c r="G5799" s="1" t="s">
        <v>42</v>
      </c>
    </row>
    <row r="5800" customFormat="false" ht="12.75" hidden="false" customHeight="false" outlineLevel="0" collapsed="false">
      <c r="A5800" s="1" t="n">
        <v>90</v>
      </c>
      <c r="B5800" s="1" t="s">
        <v>94</v>
      </c>
      <c r="C5800" s="1" t="n">
        <v>112</v>
      </c>
      <c r="D5800" s="2" t="n">
        <v>92.3797302246094</v>
      </c>
      <c r="E5800" s="2" t="n">
        <v>4742.50830078125</v>
      </c>
      <c r="F5800" s="2" t="n">
        <v>351.4375</v>
      </c>
      <c r="G5800" s="1" t="s">
        <v>42</v>
      </c>
    </row>
    <row r="5801" customFormat="false" ht="12.75" hidden="false" customHeight="false" outlineLevel="0" collapsed="false">
      <c r="A5801" s="1" t="n">
        <v>90</v>
      </c>
      <c r="B5801" s="1" t="s">
        <v>94</v>
      </c>
      <c r="C5801" s="1" t="n">
        <v>113</v>
      </c>
      <c r="D5801" s="2" t="n">
        <v>92.6714324951172</v>
      </c>
      <c r="E5801" s="2" t="n">
        <v>6035.31103515625</v>
      </c>
      <c r="F5801" s="2" t="n">
        <v>378.41796875</v>
      </c>
      <c r="G5801" s="1" t="s">
        <v>42</v>
      </c>
    </row>
    <row r="5802" customFormat="false" ht="12.75" hidden="false" customHeight="false" outlineLevel="0" collapsed="false">
      <c r="A5802" s="1" t="n">
        <v>90</v>
      </c>
      <c r="B5802" s="1" t="s">
        <v>94</v>
      </c>
      <c r="C5802" s="1" t="n">
        <v>114</v>
      </c>
      <c r="D5802" s="2" t="n">
        <v>92.963134765625</v>
      </c>
      <c r="E5802" s="2" t="n">
        <v>4934.92919921875</v>
      </c>
      <c r="F5802" s="2" t="n">
        <v>391.84765625</v>
      </c>
      <c r="G5802" s="1" t="s">
        <v>42</v>
      </c>
    </row>
    <row r="5803" customFormat="false" ht="12.75" hidden="false" customHeight="false" outlineLevel="0" collapsed="false">
      <c r="A5803" s="1" t="n">
        <v>90</v>
      </c>
      <c r="B5803" s="1" t="s">
        <v>94</v>
      </c>
      <c r="C5803" s="1" t="n">
        <v>115</v>
      </c>
      <c r="D5803" s="2" t="n">
        <v>93.2548370361328</v>
      </c>
      <c r="E5803" s="2" t="n">
        <v>5064.7177734375</v>
      </c>
      <c r="F5803" s="2" t="n">
        <v>378.93359375</v>
      </c>
      <c r="G5803" s="1" t="s">
        <v>42</v>
      </c>
    </row>
    <row r="5804" customFormat="false" ht="12.75" hidden="false" customHeight="false" outlineLevel="0" collapsed="false">
      <c r="A5804" s="1" t="n">
        <v>90</v>
      </c>
      <c r="B5804" s="1" t="s">
        <v>94</v>
      </c>
      <c r="C5804" s="1" t="n">
        <v>116</v>
      </c>
      <c r="D5804" s="2" t="n">
        <v>93.5465393066406</v>
      </c>
      <c r="E5804" s="2" t="n">
        <v>4862.712890625</v>
      </c>
      <c r="F5804" s="2" t="n">
        <v>345.818359375</v>
      </c>
      <c r="G5804" s="1" t="s">
        <v>42</v>
      </c>
    </row>
    <row r="5805" customFormat="false" ht="12.75" hidden="false" customHeight="false" outlineLevel="0" collapsed="false">
      <c r="A5805" s="1" t="n">
        <v>90</v>
      </c>
      <c r="B5805" s="1" t="s">
        <v>94</v>
      </c>
      <c r="C5805" s="1" t="n">
        <v>117</v>
      </c>
      <c r="D5805" s="2" t="n">
        <v>93.8382415771484</v>
      </c>
      <c r="E5805" s="2" t="n">
        <v>4674.76904296875</v>
      </c>
      <c r="F5805" s="2" t="n">
        <v>309.048828125</v>
      </c>
      <c r="G5805" s="1" t="s">
        <v>42</v>
      </c>
    </row>
    <row r="5806" customFormat="false" ht="12.75" hidden="false" customHeight="false" outlineLevel="0" collapsed="false">
      <c r="A5806" s="1" t="n">
        <v>90</v>
      </c>
      <c r="B5806" s="1" t="s">
        <v>94</v>
      </c>
      <c r="C5806" s="1" t="n">
        <v>118</v>
      </c>
      <c r="D5806" s="2" t="n">
        <v>94.1299438476563</v>
      </c>
      <c r="E5806" s="2" t="n">
        <v>5556.49658203125</v>
      </c>
      <c r="F5806" s="2" t="n">
        <v>282.626953125</v>
      </c>
      <c r="G5806" s="1" t="s">
        <v>42</v>
      </c>
    </row>
    <row r="5807" customFormat="false" ht="12.75" hidden="false" customHeight="false" outlineLevel="0" collapsed="false">
      <c r="A5807" s="1" t="n">
        <v>90</v>
      </c>
      <c r="B5807" s="1" t="s">
        <v>94</v>
      </c>
      <c r="C5807" s="1" t="n">
        <v>119</v>
      </c>
      <c r="D5807" s="2" t="n">
        <v>94.4216461181641</v>
      </c>
      <c r="E5807" s="2" t="n">
        <v>4528.84423828125</v>
      </c>
      <c r="F5807" s="2" t="n">
        <v>270.3984375</v>
      </c>
      <c r="G5807" s="1" t="s">
        <v>42</v>
      </c>
    </row>
    <row r="5808" customFormat="false" ht="12.75" hidden="false" customHeight="false" outlineLevel="0" collapsed="false">
      <c r="A5808" s="1" t="n">
        <v>90</v>
      </c>
      <c r="B5808" s="1" t="s">
        <v>94</v>
      </c>
      <c r="C5808" s="1" t="n">
        <v>120</v>
      </c>
      <c r="D5808" s="2" t="n">
        <v>94.7133483886719</v>
      </c>
      <c r="E5808" s="2" t="n">
        <v>3511.31176757813</v>
      </c>
      <c r="F5808" s="2" t="n">
        <v>266.85546875</v>
      </c>
      <c r="G5808" s="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98</v>
      </c>
    </row>
    <row r="2" customFormat="false" ht="12.75" hidden="false" customHeight="false" outlineLevel="0" collapsed="false">
      <c r="A2" s="1" t="s">
        <v>99</v>
      </c>
      <c r="B2" s="1" t="s">
        <v>100</v>
      </c>
    </row>
    <row r="3" customFormat="false" ht="12.75" hidden="false" customHeight="false" outlineLevel="0" collapsed="false">
      <c r="A3" s="1" t="s">
        <v>101</v>
      </c>
      <c r="B3" s="1" t="s">
        <v>102</v>
      </c>
    </row>
    <row r="4" customFormat="false" ht="12.75" hidden="false" customHeight="false" outlineLevel="0" collapsed="false">
      <c r="A4" s="1" t="s">
        <v>103</v>
      </c>
      <c r="B4" s="1" t="s">
        <v>100</v>
      </c>
    </row>
    <row r="5" customFormat="false" ht="12.75" hidden="false" customHeight="false" outlineLevel="0" collapsed="false">
      <c r="A5" s="1" t="s">
        <v>104</v>
      </c>
      <c r="B5" s="1" t="s">
        <v>102</v>
      </c>
    </row>
    <row r="6" customFormat="false" ht="12.75" hidden="false" customHeight="false" outlineLevel="0" collapsed="false">
      <c r="A6" s="1" t="s">
        <v>105</v>
      </c>
      <c r="B6" s="1" t="s">
        <v>100</v>
      </c>
    </row>
    <row r="7" customFormat="false" ht="12.75" hidden="false" customHeight="false" outlineLevel="0" collapsed="false">
      <c r="A7" s="1" t="s">
        <v>106</v>
      </c>
      <c r="B7" s="1" t="s">
        <v>102</v>
      </c>
    </row>
    <row r="8" customFormat="false" ht="12.75" hidden="false" customHeight="false" outlineLevel="0" collapsed="false">
      <c r="A8" s="1" t="s">
        <v>107</v>
      </c>
      <c r="B8" s="1" t="s">
        <v>100</v>
      </c>
    </row>
    <row r="9" customFormat="false" ht="12.75" hidden="false" customHeight="false" outlineLevel="0" collapsed="false">
      <c r="A9" s="1" t="s">
        <v>108</v>
      </c>
      <c r="B9" s="1" t="s">
        <v>102</v>
      </c>
    </row>
    <row r="10" customFormat="false" ht="12.75" hidden="false" customHeight="false" outlineLevel="0" collapsed="false">
      <c r="A10" s="1" t="s">
        <v>109</v>
      </c>
      <c r="B10" s="1" t="s">
        <v>100</v>
      </c>
    </row>
    <row r="11" customFormat="false" ht="12.75" hidden="false" customHeight="false" outlineLevel="0" collapsed="false">
      <c r="A11" s="1" t="s">
        <v>110</v>
      </c>
      <c r="B11" s="1" t="s">
        <v>102</v>
      </c>
    </row>
    <row r="12" customFormat="false" ht="12.75" hidden="false" customHeight="false" outlineLevel="0" collapsed="false">
      <c r="A12" s="1" t="s">
        <v>111</v>
      </c>
      <c r="B12" s="1" t="s">
        <v>100</v>
      </c>
    </row>
    <row r="13" customFormat="false" ht="12.75" hidden="false" customHeight="false" outlineLevel="0" collapsed="false">
      <c r="A13" s="1" t="s">
        <v>112</v>
      </c>
      <c r="B13" s="1" t="s">
        <v>102</v>
      </c>
    </row>
    <row r="14" customFormat="false" ht="12.75" hidden="false" customHeight="false" outlineLevel="0" collapsed="false">
      <c r="A14" s="1" t="s">
        <v>113</v>
      </c>
      <c r="B14" s="1" t="s">
        <v>100</v>
      </c>
    </row>
    <row r="15" customFormat="false" ht="12.75" hidden="false" customHeight="false" outlineLevel="0" collapsed="false">
      <c r="A15" s="1" t="s">
        <v>114</v>
      </c>
      <c r="B15" s="1" t="s">
        <v>102</v>
      </c>
    </row>
    <row r="16" customFormat="false" ht="12.75" hidden="false" customHeight="false" outlineLevel="0" collapsed="false">
      <c r="A16" s="1" t="s">
        <v>115</v>
      </c>
      <c r="B16" s="1" t="s">
        <v>100</v>
      </c>
    </row>
    <row r="17" customFormat="false" ht="12.75" hidden="false" customHeight="false" outlineLevel="0" collapsed="false">
      <c r="A17" s="1" t="s">
        <v>116</v>
      </c>
      <c r="B17" s="1" t="s">
        <v>102</v>
      </c>
    </row>
    <row r="18" customFormat="false" ht="12.75" hidden="false" customHeight="false" outlineLevel="0" collapsed="false">
      <c r="A18" s="1" t="s">
        <v>117</v>
      </c>
      <c r="B18" s="1" t="s">
        <v>100</v>
      </c>
    </row>
    <row r="19" customFormat="false" ht="12.75" hidden="false" customHeight="false" outlineLevel="0" collapsed="false">
      <c r="A19" s="1" t="s">
        <v>118</v>
      </c>
      <c r="B19" s="1" t="s">
        <v>102</v>
      </c>
    </row>
    <row r="20" customFormat="false" ht="12.75" hidden="false" customHeight="false" outlineLevel="0" collapsed="false">
      <c r="A20" s="1" t="s">
        <v>119</v>
      </c>
      <c r="B20" s="1" t="s">
        <v>100</v>
      </c>
    </row>
    <row r="21" customFormat="false" ht="12.75" hidden="false" customHeight="false" outlineLevel="0" collapsed="false">
      <c r="A21" s="1" t="s">
        <v>120</v>
      </c>
      <c r="B21" s="1" t="s">
        <v>102</v>
      </c>
    </row>
    <row r="22" customFormat="false" ht="12.75" hidden="false" customHeight="false" outlineLevel="0" collapsed="false">
      <c r="A22" s="1" t="s">
        <v>121</v>
      </c>
      <c r="B22" s="1" t="s">
        <v>100</v>
      </c>
    </row>
    <row r="23" customFormat="false" ht="12.75" hidden="false" customHeight="false" outlineLevel="0" collapsed="false">
      <c r="A23" s="1" t="s">
        <v>122</v>
      </c>
      <c r="B23" s="1" t="s">
        <v>102</v>
      </c>
    </row>
    <row r="24" customFormat="false" ht="12.75" hidden="false" customHeight="false" outlineLevel="0" collapsed="false">
      <c r="A24" s="1" t="s">
        <v>123</v>
      </c>
      <c r="B24" s="1" t="s">
        <v>100</v>
      </c>
    </row>
    <row r="25" customFormat="false" ht="12.75" hidden="false" customHeight="false" outlineLevel="0" collapsed="false">
      <c r="A25" s="1" t="s">
        <v>124</v>
      </c>
      <c r="B25" s="1" t="s">
        <v>102</v>
      </c>
    </row>
    <row r="26" customFormat="false" ht="12.75" hidden="false" customHeight="false" outlineLevel="0" collapsed="false">
      <c r="A26" s="1" t="s">
        <v>125</v>
      </c>
      <c r="B26" s="1" t="s">
        <v>100</v>
      </c>
    </row>
    <row r="27" customFormat="false" ht="12.75" hidden="false" customHeight="false" outlineLevel="0" collapsed="false">
      <c r="A27" s="1" t="s">
        <v>126</v>
      </c>
      <c r="B27" s="1" t="s">
        <v>102</v>
      </c>
    </row>
    <row r="28" customFormat="false" ht="12.75" hidden="false" customHeight="false" outlineLevel="0" collapsed="false">
      <c r="A28" s="1" t="s">
        <v>127</v>
      </c>
      <c r="B28" s="1" t="s">
        <v>128</v>
      </c>
    </row>
    <row r="29" customFormat="false" ht="12.75" hidden="false" customHeight="false" outlineLevel="0" collapsed="false">
      <c r="A29" s="1" t="s">
        <v>129</v>
      </c>
      <c r="B29" s="1" t="s">
        <v>229</v>
      </c>
    </row>
    <row r="30" customFormat="false" ht="12.75" hidden="false" customHeight="false" outlineLevel="0" collapsed="false">
      <c r="A30" s="1" t="s">
        <v>131</v>
      </c>
    </row>
    <row r="31" customFormat="false" ht="12.75" hidden="false" customHeight="false" outlineLevel="0" collapsed="false">
      <c r="A31" s="1" t="s">
        <v>132</v>
      </c>
    </row>
    <row r="32" customFormat="false" ht="12.75" hidden="false" customHeight="false" outlineLevel="0" collapsed="false">
      <c r="A32" s="1" t="s">
        <v>133</v>
      </c>
      <c r="B32" s="1" t="s">
        <v>134</v>
      </c>
    </row>
    <row r="33" customFormat="false" ht="12.75" hidden="false" customHeight="false" outlineLevel="0" collapsed="false">
      <c r="A33" s="1" t="s">
        <v>135</v>
      </c>
      <c r="B33" s="1" t="s">
        <v>136</v>
      </c>
    </row>
    <row r="34" customFormat="false" ht="12.75" hidden="false" customHeight="false" outlineLevel="0" collapsed="false">
      <c r="A34" s="1" t="s">
        <v>137</v>
      </c>
      <c r="B34" s="1" t="s">
        <v>138</v>
      </c>
    </row>
    <row r="35" customFormat="false" ht="12.75" hidden="false" customHeight="false" outlineLevel="0" collapsed="false">
      <c r="A35" s="1" t="s">
        <v>139</v>
      </c>
      <c r="B35" s="1" t="s">
        <v>140</v>
      </c>
    </row>
    <row r="36" customFormat="false" ht="12.75" hidden="false" customHeight="false" outlineLevel="0" collapsed="false">
      <c r="A36" s="1" t="s">
        <v>141</v>
      </c>
      <c r="B36" s="1" t="s">
        <v>142</v>
      </c>
    </row>
    <row r="37" customFormat="false" ht="12.75" hidden="false" customHeight="false" outlineLevel="0" collapsed="false">
      <c r="A37" s="1" t="s">
        <v>143</v>
      </c>
      <c r="B37" s="1" t="s">
        <v>144</v>
      </c>
    </row>
    <row r="38" customFormat="false" ht="12.75" hidden="false" customHeight="false" outlineLevel="0" collapsed="false">
      <c r="A38" s="1" t="s">
        <v>145</v>
      </c>
      <c r="B38" s="1" t="s">
        <v>146</v>
      </c>
    </row>
    <row r="39" customFormat="false" ht="12.75" hidden="false" customHeight="false" outlineLevel="0" collapsed="false">
      <c r="A39" s="1" t="s">
        <v>147</v>
      </c>
      <c r="B39" s="1" t="s">
        <v>148</v>
      </c>
    </row>
    <row r="40" customFormat="false" ht="12.75" hidden="false" customHeight="false" outlineLevel="0" collapsed="false">
      <c r="A40" s="1" t="s">
        <v>149</v>
      </c>
      <c r="B40" s="1"/>
    </row>
    <row r="41" customFormat="false" ht="12.75" hidden="false" customHeight="false" outlineLevel="0" collapsed="false">
      <c r="A41" s="1" t="s">
        <v>150</v>
      </c>
      <c r="B41" s="1"/>
    </row>
    <row r="42" customFormat="false" ht="12.75" hidden="false" customHeight="false" outlineLevel="0" collapsed="false">
      <c r="A42" s="1" t="s">
        <v>151</v>
      </c>
      <c r="B42" s="1" t="s">
        <v>152</v>
      </c>
    </row>
    <row r="43" customFormat="false" ht="12.75" hidden="false" customHeight="false" outlineLevel="0" collapsed="false">
      <c r="A43" s="1" t="s">
        <v>153</v>
      </c>
      <c r="B43" s="1" t="s">
        <v>154</v>
      </c>
    </row>
    <row r="44" customFormat="false" ht="12.75" hidden="false" customHeight="false" outlineLevel="0" collapsed="false">
      <c r="A44" s="1" t="s">
        <v>155</v>
      </c>
      <c r="B44" s="1" t="s">
        <v>156</v>
      </c>
    </row>
    <row r="45" customFormat="false" ht="12.75" hidden="false" customHeight="false" outlineLevel="0" collapsed="false">
      <c r="A45" s="1" t="s">
        <v>157</v>
      </c>
      <c r="B45" s="1" t="s">
        <v>158</v>
      </c>
    </row>
    <row r="46" customFormat="false" ht="12.75" hidden="false" customHeight="false" outlineLevel="0" collapsed="false">
      <c r="A46" s="1" t="s">
        <v>159</v>
      </c>
    </row>
    <row r="48" customFormat="false" ht="12.75" hidden="false" customHeight="false" outlineLevel="0" collapsed="false">
      <c r="A48" s="1" t="s">
        <v>0</v>
      </c>
      <c r="B48" s="1" t="s">
        <v>1</v>
      </c>
      <c r="C48" s="1" t="s">
        <v>230</v>
      </c>
      <c r="D48" s="1" t="s">
        <v>4</v>
      </c>
      <c r="E48" s="1" t="s">
        <v>231</v>
      </c>
      <c r="F48" s="1" t="s">
        <v>232</v>
      </c>
    </row>
    <row r="49" customFormat="false" ht="12.75" hidden="false" customHeight="false" outlineLevel="0" collapsed="false">
      <c r="A49" s="1" t="n">
        <v>1</v>
      </c>
      <c r="B49" s="1" t="s">
        <v>31</v>
      </c>
      <c r="C49" s="1" t="s">
        <v>32</v>
      </c>
      <c r="D49" s="1" t="s">
        <v>33</v>
      </c>
      <c r="E49" s="2" t="n">
        <v>84.2364654541016</v>
      </c>
      <c r="F49" s="2" t="n">
        <v>181274.125</v>
      </c>
    </row>
    <row r="50" customFormat="false" ht="12.75" hidden="false" customHeight="false" outlineLevel="0" collapsed="false">
      <c r="A50" s="1" t="n">
        <v>2</v>
      </c>
      <c r="B50" s="1" t="s">
        <v>39</v>
      </c>
      <c r="C50" s="1" t="s">
        <v>32</v>
      </c>
      <c r="D50" s="1" t="s">
        <v>33</v>
      </c>
      <c r="E50" s="2" t="n">
        <v>84.090461730957</v>
      </c>
      <c r="F50" s="2" t="n">
        <v>194319.703125</v>
      </c>
    </row>
    <row r="51" customFormat="false" ht="12.75" hidden="false" customHeight="false" outlineLevel="0" collapsed="false">
      <c r="A51" s="1" t="n">
        <v>3</v>
      </c>
      <c r="B51" s="1" t="s">
        <v>40</v>
      </c>
      <c r="C51" s="1" t="s">
        <v>32</v>
      </c>
      <c r="D51" s="1" t="s">
        <v>33</v>
      </c>
      <c r="E51" s="2" t="n">
        <v>84.114990234375</v>
      </c>
      <c r="F51" s="2" t="n">
        <v>203855.78125</v>
      </c>
    </row>
    <row r="52" customFormat="false" ht="12.75" hidden="false" customHeight="false" outlineLevel="0" collapsed="false">
      <c r="A52" s="1" t="n">
        <v>4</v>
      </c>
      <c r="B52" s="1" t="s">
        <v>41</v>
      </c>
      <c r="C52" s="1" t="s">
        <v>32</v>
      </c>
      <c r="D52" s="1" t="s">
        <v>42</v>
      </c>
      <c r="E52" s="2" t="n">
        <v>82.3612518310547</v>
      </c>
      <c r="F52" s="2" t="n">
        <v>205796.5625</v>
      </c>
    </row>
    <row r="53" customFormat="false" ht="12.75" hidden="false" customHeight="false" outlineLevel="0" collapsed="false">
      <c r="A53" s="1" t="n">
        <v>5</v>
      </c>
      <c r="B53" s="1" t="s">
        <v>43</v>
      </c>
      <c r="C53" s="1" t="s">
        <v>32</v>
      </c>
      <c r="D53" s="1" t="s">
        <v>42</v>
      </c>
      <c r="E53" s="2" t="n">
        <v>82.3159790039063</v>
      </c>
      <c r="F53" s="2" t="n">
        <v>222218.28125</v>
      </c>
    </row>
    <row r="54" customFormat="false" ht="12.75" hidden="false" customHeight="false" outlineLevel="0" collapsed="false">
      <c r="A54" s="1" t="n">
        <v>6</v>
      </c>
      <c r="B54" s="1" t="s">
        <v>44</v>
      </c>
      <c r="C54" s="1" t="s">
        <v>32</v>
      </c>
      <c r="D54" s="1" t="s">
        <v>42</v>
      </c>
      <c r="E54" s="2" t="n">
        <v>82.4618225097656</v>
      </c>
      <c r="F54" s="2" t="n">
        <v>209871.9375</v>
      </c>
    </row>
    <row r="55" customFormat="false" ht="12.75" hidden="false" customHeight="false" outlineLevel="0" collapsed="false">
      <c r="A55" s="1" t="n">
        <v>13</v>
      </c>
      <c r="B55" s="1" t="s">
        <v>45</v>
      </c>
      <c r="C55" s="1" t="s">
        <v>46</v>
      </c>
      <c r="D55" s="1" t="s">
        <v>33</v>
      </c>
      <c r="E55" s="2" t="n">
        <v>84.090461730957</v>
      </c>
      <c r="F55" s="2" t="n">
        <v>168844.21875</v>
      </c>
    </row>
    <row r="56" customFormat="false" ht="12.75" hidden="false" customHeight="false" outlineLevel="0" collapsed="false">
      <c r="A56" s="1" t="n">
        <v>14</v>
      </c>
      <c r="B56" s="1" t="s">
        <v>47</v>
      </c>
      <c r="C56" s="1" t="s">
        <v>46</v>
      </c>
      <c r="D56" s="1" t="s">
        <v>33</v>
      </c>
      <c r="E56" s="2" t="n">
        <v>84.090461730957</v>
      </c>
      <c r="F56" s="2" t="n">
        <v>181018.03125</v>
      </c>
    </row>
    <row r="57" customFormat="false" ht="12.75" hidden="false" customHeight="false" outlineLevel="0" collapsed="false">
      <c r="A57" s="1" t="n">
        <v>15</v>
      </c>
      <c r="B57" s="1" t="s">
        <v>48</v>
      </c>
      <c r="C57" s="1" t="s">
        <v>46</v>
      </c>
      <c r="D57" s="1" t="s">
        <v>33</v>
      </c>
      <c r="E57" s="2" t="n">
        <v>83.9688415527344</v>
      </c>
      <c r="F57" s="2" t="n">
        <v>179859.3125</v>
      </c>
    </row>
    <row r="58" customFormat="false" ht="12.75" hidden="false" customHeight="false" outlineLevel="0" collapsed="false">
      <c r="A58" s="1" t="n">
        <v>16</v>
      </c>
      <c r="B58" s="1" t="s">
        <v>49</v>
      </c>
      <c r="C58" s="1" t="s">
        <v>46</v>
      </c>
      <c r="D58" s="1" t="s">
        <v>42</v>
      </c>
      <c r="E58" s="2" t="n">
        <v>82.3612518310547</v>
      </c>
      <c r="F58" s="2" t="n">
        <v>205985.84375</v>
      </c>
    </row>
    <row r="59" customFormat="false" ht="12.75" hidden="false" customHeight="false" outlineLevel="0" collapsed="false">
      <c r="A59" s="1" t="n">
        <v>17</v>
      </c>
      <c r="B59" s="1" t="s">
        <v>50</v>
      </c>
      <c r="C59" s="1" t="s">
        <v>46</v>
      </c>
      <c r="D59" s="1" t="s">
        <v>42</v>
      </c>
      <c r="E59" s="2" t="n">
        <v>82.3159790039063</v>
      </c>
      <c r="F59" s="2" t="n">
        <v>209390.90625</v>
      </c>
    </row>
    <row r="60" customFormat="false" ht="12.75" hidden="false" customHeight="false" outlineLevel="0" collapsed="false">
      <c r="A60" s="1" t="n">
        <v>18</v>
      </c>
      <c r="B60" s="1" t="s">
        <v>51</v>
      </c>
      <c r="C60" s="1" t="s">
        <v>46</v>
      </c>
      <c r="D60" s="1" t="s">
        <v>42</v>
      </c>
      <c r="E60" s="2" t="n">
        <v>82.4618225097656</v>
      </c>
      <c r="F60" s="2" t="n">
        <v>220658.875</v>
      </c>
    </row>
    <row r="61" customFormat="false" ht="12.75" hidden="false" customHeight="false" outlineLevel="0" collapsed="false">
      <c r="A61" s="1" t="n">
        <v>25</v>
      </c>
      <c r="B61" s="1" t="s">
        <v>52</v>
      </c>
      <c r="C61" s="1" t="s">
        <v>53</v>
      </c>
      <c r="D61" s="1" t="s">
        <v>33</v>
      </c>
      <c r="E61" s="2" t="n">
        <v>84.090461730957</v>
      </c>
      <c r="F61" s="2" t="n">
        <v>163772.6875</v>
      </c>
    </row>
    <row r="62" customFormat="false" ht="12.75" hidden="false" customHeight="false" outlineLevel="0" collapsed="false">
      <c r="A62" s="1" t="n">
        <v>26</v>
      </c>
      <c r="B62" s="1" t="s">
        <v>54</v>
      </c>
      <c r="C62" s="1" t="s">
        <v>53</v>
      </c>
      <c r="D62" s="1" t="s">
        <v>33</v>
      </c>
      <c r="E62" s="2" t="n">
        <v>83.944465637207</v>
      </c>
      <c r="F62" s="2" t="n">
        <v>177305.40625</v>
      </c>
    </row>
    <row r="63" customFormat="false" ht="12.75" hidden="false" customHeight="false" outlineLevel="0" collapsed="false">
      <c r="A63" s="1" t="n">
        <v>27</v>
      </c>
      <c r="B63" s="1" t="s">
        <v>55</v>
      </c>
      <c r="C63" s="1" t="s">
        <v>53</v>
      </c>
      <c r="D63" s="1" t="s">
        <v>33</v>
      </c>
      <c r="E63" s="2" t="n">
        <v>83.9688415527344</v>
      </c>
      <c r="F63" s="2" t="n">
        <v>190864.828125</v>
      </c>
    </row>
    <row r="64" customFormat="false" ht="12.75" hidden="false" customHeight="false" outlineLevel="0" collapsed="false">
      <c r="A64" s="1" t="n">
        <v>28</v>
      </c>
      <c r="B64" s="1" t="s">
        <v>56</v>
      </c>
      <c r="C64" s="1" t="s">
        <v>53</v>
      </c>
      <c r="D64" s="1" t="s">
        <v>42</v>
      </c>
      <c r="E64" s="2" t="n">
        <v>82.3612518310547</v>
      </c>
      <c r="F64" s="2" t="n">
        <v>196922.53125</v>
      </c>
    </row>
    <row r="65" customFormat="false" ht="12.75" hidden="false" customHeight="false" outlineLevel="0" collapsed="false">
      <c r="A65" s="1" t="n">
        <v>29</v>
      </c>
      <c r="B65" s="1" t="s">
        <v>57</v>
      </c>
      <c r="C65" s="1" t="s">
        <v>53</v>
      </c>
      <c r="D65" s="1" t="s">
        <v>42</v>
      </c>
      <c r="E65" s="2" t="n">
        <v>82.3159790039063</v>
      </c>
      <c r="F65" s="2" t="n">
        <v>202846.21875</v>
      </c>
    </row>
    <row r="66" customFormat="false" ht="12.75" hidden="false" customHeight="false" outlineLevel="0" collapsed="false">
      <c r="A66" s="1" t="n">
        <v>30</v>
      </c>
      <c r="B66" s="1" t="s">
        <v>58</v>
      </c>
      <c r="C66" s="1" t="s">
        <v>53</v>
      </c>
      <c r="D66" s="1" t="s">
        <v>42</v>
      </c>
      <c r="E66" s="2" t="n">
        <v>82.4618225097656</v>
      </c>
      <c r="F66" s="2" t="n">
        <v>221101.578125</v>
      </c>
    </row>
    <row r="67" customFormat="false" ht="12.75" hidden="false" customHeight="false" outlineLevel="0" collapsed="false">
      <c r="A67" s="1" t="n">
        <v>37</v>
      </c>
      <c r="B67" s="1" t="s">
        <v>59</v>
      </c>
      <c r="C67" s="1" t="s">
        <v>60</v>
      </c>
      <c r="D67" s="1" t="s">
        <v>33</v>
      </c>
      <c r="E67" s="2" t="n">
        <v>83.944465637207</v>
      </c>
      <c r="F67" s="2" t="n">
        <v>163887.015625</v>
      </c>
    </row>
    <row r="68" customFormat="false" ht="12.75" hidden="false" customHeight="false" outlineLevel="0" collapsed="false">
      <c r="A68" s="1" t="n">
        <v>38</v>
      </c>
      <c r="B68" s="1" t="s">
        <v>61</v>
      </c>
      <c r="C68" s="1" t="s">
        <v>60</v>
      </c>
      <c r="D68" s="1" t="s">
        <v>33</v>
      </c>
      <c r="E68" s="2" t="n">
        <v>83.7984619140625</v>
      </c>
      <c r="F68" s="2" t="n">
        <v>184510.203125</v>
      </c>
    </row>
    <row r="69" customFormat="false" ht="12.75" hidden="false" customHeight="false" outlineLevel="0" collapsed="false">
      <c r="A69" s="1" t="n">
        <v>39</v>
      </c>
      <c r="B69" s="1" t="s">
        <v>62</v>
      </c>
      <c r="C69" s="1" t="s">
        <v>60</v>
      </c>
      <c r="D69" s="1" t="s">
        <v>33</v>
      </c>
      <c r="E69" s="2" t="n">
        <v>83.9688415527344</v>
      </c>
      <c r="F69" s="2" t="n">
        <v>190388.09375</v>
      </c>
    </row>
    <row r="70" customFormat="false" ht="12.75" hidden="false" customHeight="false" outlineLevel="0" collapsed="false">
      <c r="A70" s="1" t="n">
        <v>40</v>
      </c>
      <c r="B70" s="1" t="s">
        <v>63</v>
      </c>
      <c r="C70" s="1" t="s">
        <v>60</v>
      </c>
      <c r="D70" s="1" t="s">
        <v>42</v>
      </c>
      <c r="E70" s="2" t="n">
        <v>82.3612518310547</v>
      </c>
      <c r="F70" s="2" t="n">
        <v>194847.234375</v>
      </c>
    </row>
    <row r="71" customFormat="false" ht="12.75" hidden="false" customHeight="false" outlineLevel="0" collapsed="false">
      <c r="A71" s="1" t="n">
        <v>41</v>
      </c>
      <c r="B71" s="1" t="s">
        <v>64</v>
      </c>
      <c r="C71" s="1" t="s">
        <v>60</v>
      </c>
      <c r="D71" s="1" t="s">
        <v>42</v>
      </c>
      <c r="E71" s="2" t="n">
        <v>82.3159790039063</v>
      </c>
      <c r="F71" s="2" t="n">
        <v>208361.359375</v>
      </c>
    </row>
    <row r="72" customFormat="false" ht="12.75" hidden="false" customHeight="false" outlineLevel="0" collapsed="false">
      <c r="A72" s="1" t="n">
        <v>42</v>
      </c>
      <c r="B72" s="1" t="s">
        <v>65</v>
      </c>
      <c r="C72" s="1" t="s">
        <v>60</v>
      </c>
      <c r="D72" s="1" t="s">
        <v>42</v>
      </c>
      <c r="E72" s="2" t="n">
        <v>82.4618225097656</v>
      </c>
      <c r="F72" s="2" t="n">
        <v>212034.75</v>
      </c>
    </row>
    <row r="73" customFormat="false" ht="12.75" hidden="false" customHeight="false" outlineLevel="0" collapsed="false">
      <c r="A73" s="1" t="n">
        <v>49</v>
      </c>
      <c r="B73" s="1" t="s">
        <v>66</v>
      </c>
      <c r="C73" s="1" t="s">
        <v>67</v>
      </c>
      <c r="D73" s="1" t="s">
        <v>33</v>
      </c>
      <c r="E73" s="2" t="n">
        <v>83.944465637207</v>
      </c>
      <c r="F73" s="2" t="n">
        <v>175789.515625</v>
      </c>
    </row>
    <row r="74" customFormat="false" ht="12.75" hidden="false" customHeight="false" outlineLevel="0" collapsed="false">
      <c r="A74" s="1" t="n">
        <v>50</v>
      </c>
      <c r="B74" s="1" t="s">
        <v>68</v>
      </c>
      <c r="C74" s="1" t="s">
        <v>67</v>
      </c>
      <c r="D74" s="1" t="s">
        <v>33</v>
      </c>
      <c r="E74" s="2" t="n">
        <v>83.7984619140625</v>
      </c>
      <c r="F74" s="2" t="n">
        <v>183842.375</v>
      </c>
    </row>
    <row r="75" customFormat="false" ht="12.75" hidden="false" customHeight="false" outlineLevel="0" collapsed="false">
      <c r="A75" s="1" t="n">
        <v>51</v>
      </c>
      <c r="B75" s="1" t="s">
        <v>69</v>
      </c>
      <c r="C75" s="1" t="s">
        <v>67</v>
      </c>
      <c r="D75" s="1" t="s">
        <v>33</v>
      </c>
      <c r="E75" s="2" t="n">
        <v>84.114990234375</v>
      </c>
      <c r="F75" s="2" t="n">
        <v>177510.875</v>
      </c>
    </row>
    <row r="76" customFormat="false" ht="12.75" hidden="false" customHeight="false" outlineLevel="0" collapsed="false">
      <c r="A76" s="1" t="n">
        <v>52</v>
      </c>
      <c r="B76" s="1" t="s">
        <v>70</v>
      </c>
      <c r="C76" s="1" t="s">
        <v>67</v>
      </c>
      <c r="D76" s="1" t="s">
        <v>42</v>
      </c>
      <c r="E76" s="2" t="n">
        <v>82.3612518310547</v>
      </c>
      <c r="F76" s="2" t="n">
        <v>192068.5625</v>
      </c>
    </row>
    <row r="77" customFormat="false" ht="12.75" hidden="false" customHeight="false" outlineLevel="0" collapsed="false">
      <c r="A77" s="1" t="n">
        <v>53</v>
      </c>
      <c r="B77" s="1" t="s">
        <v>71</v>
      </c>
      <c r="C77" s="1" t="s">
        <v>67</v>
      </c>
      <c r="D77" s="1" t="s">
        <v>42</v>
      </c>
      <c r="E77" s="2" t="n">
        <v>82.3159790039063</v>
      </c>
      <c r="F77" s="2" t="n">
        <v>219291.3125</v>
      </c>
    </row>
    <row r="78" customFormat="false" ht="12.75" hidden="false" customHeight="false" outlineLevel="0" collapsed="false">
      <c r="A78" s="1" t="n">
        <v>54</v>
      </c>
      <c r="B78" s="1" t="s">
        <v>72</v>
      </c>
      <c r="C78" s="1" t="s">
        <v>67</v>
      </c>
      <c r="D78" s="1" t="s">
        <v>42</v>
      </c>
      <c r="E78" s="2" t="n">
        <v>82.3159790039063</v>
      </c>
      <c r="F78" s="2" t="n">
        <v>196544.515625</v>
      </c>
    </row>
    <row r="79" customFormat="false" ht="12.75" hidden="false" customHeight="false" outlineLevel="0" collapsed="false">
      <c r="A79" s="1" t="n">
        <v>61</v>
      </c>
      <c r="B79" s="1" t="s">
        <v>73</v>
      </c>
      <c r="C79" s="1" t="s">
        <v>74</v>
      </c>
      <c r="D79" s="1" t="s">
        <v>33</v>
      </c>
      <c r="E79" s="2" t="n">
        <v>83.7984619140625</v>
      </c>
      <c r="F79" s="2" t="n">
        <v>164614.3125</v>
      </c>
    </row>
    <row r="80" customFormat="false" ht="12.75" hidden="false" customHeight="false" outlineLevel="0" collapsed="false">
      <c r="A80" s="1" t="n">
        <v>62</v>
      </c>
      <c r="B80" s="1" t="s">
        <v>75</v>
      </c>
      <c r="C80" s="1" t="s">
        <v>74</v>
      </c>
      <c r="D80" s="1" t="s">
        <v>33</v>
      </c>
      <c r="E80" s="2" t="n">
        <v>83.6524658203125</v>
      </c>
      <c r="F80" s="2" t="n">
        <v>181924.953125</v>
      </c>
    </row>
    <row r="81" customFormat="false" ht="12.75" hidden="false" customHeight="false" outlineLevel="0" collapsed="false">
      <c r="A81" s="1" t="n">
        <v>63</v>
      </c>
      <c r="B81" s="1" t="s">
        <v>76</v>
      </c>
      <c r="C81" s="1" t="s">
        <v>74</v>
      </c>
      <c r="D81" s="1" t="s">
        <v>33</v>
      </c>
      <c r="E81" s="2" t="n">
        <v>83.9688415527344</v>
      </c>
      <c r="F81" s="2" t="n">
        <v>182664.9375</v>
      </c>
    </row>
    <row r="82" customFormat="false" ht="12.75" hidden="false" customHeight="false" outlineLevel="0" collapsed="false">
      <c r="A82" s="1" t="n">
        <v>64</v>
      </c>
      <c r="B82" s="1" t="s">
        <v>77</v>
      </c>
      <c r="C82" s="1" t="s">
        <v>74</v>
      </c>
      <c r="D82" s="1" t="s">
        <v>42</v>
      </c>
      <c r="E82" s="2" t="n">
        <v>82.3612518310547</v>
      </c>
      <c r="F82" s="2" t="n">
        <v>199771.625</v>
      </c>
    </row>
    <row r="83" customFormat="false" ht="12.75" hidden="false" customHeight="false" outlineLevel="0" collapsed="false">
      <c r="A83" s="1" t="n">
        <v>65</v>
      </c>
      <c r="B83" s="1" t="s">
        <v>78</v>
      </c>
      <c r="C83" s="1" t="s">
        <v>74</v>
      </c>
      <c r="D83" s="1" t="s">
        <v>42</v>
      </c>
      <c r="E83" s="2" t="n">
        <v>82.1701202392578</v>
      </c>
      <c r="F83" s="2" t="n">
        <v>178502.328125</v>
      </c>
    </row>
    <row r="84" customFormat="false" ht="12.75" hidden="false" customHeight="false" outlineLevel="0" collapsed="false">
      <c r="A84" s="1" t="n">
        <v>65</v>
      </c>
      <c r="B84" s="1" t="s">
        <v>78</v>
      </c>
      <c r="C84" s="1" t="s">
        <v>74</v>
      </c>
      <c r="D84" s="1" t="s">
        <v>42</v>
      </c>
      <c r="E84" s="2" t="n">
        <v>74.8775482177734</v>
      </c>
      <c r="F84" s="2" t="n">
        <v>56229.890625</v>
      </c>
    </row>
    <row r="85" customFormat="false" ht="12.75" hidden="false" customHeight="false" outlineLevel="0" collapsed="false">
      <c r="A85" s="1" t="n">
        <v>66</v>
      </c>
      <c r="B85" s="1" t="s">
        <v>80</v>
      </c>
      <c r="C85" s="1" t="s">
        <v>74</v>
      </c>
      <c r="D85" s="1" t="s">
        <v>42</v>
      </c>
      <c r="E85" s="2" t="n">
        <v>82.1701202392578</v>
      </c>
      <c r="F85" s="2" t="n">
        <v>169864.78125</v>
      </c>
    </row>
    <row r="86" customFormat="false" ht="12.75" hidden="false" customHeight="false" outlineLevel="0" collapsed="false">
      <c r="A86" s="1" t="n">
        <v>66</v>
      </c>
      <c r="B86" s="1" t="s">
        <v>80</v>
      </c>
      <c r="C86" s="1" t="s">
        <v>74</v>
      </c>
      <c r="D86" s="1" t="s">
        <v>42</v>
      </c>
      <c r="E86" s="2" t="n">
        <v>75.1692504882813</v>
      </c>
      <c r="F86" s="2" t="n">
        <v>49507.0078125</v>
      </c>
    </row>
    <row r="87" customFormat="false" ht="12.75" hidden="false" customHeight="false" outlineLevel="0" collapsed="false">
      <c r="A87" s="1" t="n">
        <v>73</v>
      </c>
      <c r="B87" s="1" t="s">
        <v>81</v>
      </c>
      <c r="C87" s="1" t="s">
        <v>82</v>
      </c>
      <c r="D87" s="1" t="s">
        <v>33</v>
      </c>
      <c r="E87" s="2" t="n">
        <v>83.7984619140625</v>
      </c>
      <c r="F87" s="2" t="n">
        <v>165381.890625</v>
      </c>
    </row>
    <row r="88" customFormat="false" ht="12.75" hidden="false" customHeight="false" outlineLevel="0" collapsed="false">
      <c r="A88" s="1" t="n">
        <v>74</v>
      </c>
      <c r="B88" s="1" t="s">
        <v>83</v>
      </c>
      <c r="C88" s="1" t="s">
        <v>82</v>
      </c>
      <c r="D88" s="1" t="s">
        <v>33</v>
      </c>
      <c r="E88" s="2" t="n">
        <v>83.7984619140625</v>
      </c>
      <c r="F88" s="2" t="n">
        <v>170205.296875</v>
      </c>
    </row>
    <row r="89" customFormat="false" ht="12.75" hidden="false" customHeight="false" outlineLevel="0" collapsed="false">
      <c r="A89" s="1" t="n">
        <v>75</v>
      </c>
      <c r="B89" s="1" t="s">
        <v>84</v>
      </c>
      <c r="C89" s="1" t="s">
        <v>82</v>
      </c>
      <c r="D89" s="1" t="s">
        <v>33</v>
      </c>
      <c r="E89" s="2" t="n">
        <v>83.9688415527344</v>
      </c>
      <c r="F89" s="2" t="n">
        <v>170835.453125</v>
      </c>
    </row>
    <row r="90" customFormat="false" ht="12.75" hidden="false" customHeight="false" outlineLevel="0" collapsed="false">
      <c r="A90" s="1" t="n">
        <v>76</v>
      </c>
      <c r="B90" s="1" t="s">
        <v>85</v>
      </c>
      <c r="C90" s="1" t="s">
        <v>82</v>
      </c>
      <c r="D90" s="1" t="s">
        <v>42</v>
      </c>
      <c r="E90" s="2" t="n">
        <v>82.3612518310547</v>
      </c>
      <c r="F90" s="2" t="n">
        <v>190332.734375</v>
      </c>
    </row>
    <row r="91" customFormat="false" ht="12.75" hidden="false" customHeight="false" outlineLevel="0" collapsed="false">
      <c r="A91" s="1" t="n">
        <v>77</v>
      </c>
      <c r="B91" s="1" t="s">
        <v>86</v>
      </c>
      <c r="C91" s="1" t="s">
        <v>82</v>
      </c>
      <c r="D91" s="1" t="s">
        <v>42</v>
      </c>
      <c r="E91" s="2" t="n">
        <v>82.1701202392578</v>
      </c>
      <c r="F91" s="2" t="n">
        <v>198862.984375</v>
      </c>
    </row>
    <row r="92" customFormat="false" ht="12.75" hidden="false" customHeight="false" outlineLevel="0" collapsed="false">
      <c r="A92" s="1" t="n">
        <v>78</v>
      </c>
      <c r="B92" s="1" t="s">
        <v>87</v>
      </c>
      <c r="C92" s="1" t="s">
        <v>82</v>
      </c>
      <c r="D92" s="1" t="s">
        <v>42</v>
      </c>
      <c r="E92" s="2" t="n">
        <v>82.1701202392578</v>
      </c>
      <c r="F92" s="2" t="n">
        <v>191041.53125</v>
      </c>
    </row>
    <row r="93" customFormat="false" ht="12.75" hidden="false" customHeight="false" outlineLevel="0" collapsed="false">
      <c r="A93" s="1" t="n">
        <v>85</v>
      </c>
      <c r="B93" s="1" t="s">
        <v>88</v>
      </c>
      <c r="C93" s="1" t="s">
        <v>89</v>
      </c>
      <c r="D93" s="1" t="s">
        <v>33</v>
      </c>
      <c r="E93" s="2" t="n">
        <v>83.7984619140625</v>
      </c>
      <c r="F93" s="2" t="n">
        <v>148193.03125</v>
      </c>
    </row>
    <row r="94" customFormat="false" ht="12.75" hidden="false" customHeight="false" outlineLevel="0" collapsed="false">
      <c r="A94" s="1" t="n">
        <v>86</v>
      </c>
      <c r="B94" s="1" t="s">
        <v>90</v>
      </c>
      <c r="C94" s="1" t="s">
        <v>89</v>
      </c>
      <c r="D94" s="1" t="s">
        <v>33</v>
      </c>
      <c r="E94" s="2" t="n">
        <v>83.944465637207</v>
      </c>
      <c r="F94" s="2" t="n">
        <v>182207.875</v>
      </c>
    </row>
    <row r="95" customFormat="false" ht="12.75" hidden="false" customHeight="false" outlineLevel="0" collapsed="false">
      <c r="A95" s="1" t="n">
        <v>87</v>
      </c>
      <c r="B95" s="1" t="s">
        <v>91</v>
      </c>
      <c r="C95" s="1" t="s">
        <v>89</v>
      </c>
      <c r="D95" s="1" t="s">
        <v>33</v>
      </c>
      <c r="E95" s="2" t="n">
        <v>84.114990234375</v>
      </c>
      <c r="F95" s="2" t="n">
        <v>169327.515625</v>
      </c>
    </row>
    <row r="96" customFormat="false" ht="12.75" hidden="false" customHeight="false" outlineLevel="0" collapsed="false">
      <c r="A96" s="1" t="n">
        <v>87</v>
      </c>
      <c r="B96" s="1" t="s">
        <v>91</v>
      </c>
      <c r="C96" s="1" t="s">
        <v>89</v>
      </c>
      <c r="D96" s="1" t="s">
        <v>33</v>
      </c>
      <c r="E96" s="2" t="n">
        <v>68.7697906494141</v>
      </c>
      <c r="F96" s="2" t="n">
        <v>51150.359375</v>
      </c>
    </row>
    <row r="97" customFormat="false" ht="12.75" hidden="false" customHeight="false" outlineLevel="0" collapsed="false">
      <c r="A97" s="1" t="n">
        <v>88</v>
      </c>
      <c r="B97" s="1" t="s">
        <v>92</v>
      </c>
      <c r="C97" s="1" t="s">
        <v>89</v>
      </c>
      <c r="D97" s="1" t="s">
        <v>42</v>
      </c>
      <c r="E97" s="2" t="n">
        <v>82.5074005126953</v>
      </c>
      <c r="F97" s="2" t="n">
        <v>179451.703125</v>
      </c>
    </row>
    <row r="98" customFormat="false" ht="12.75" hidden="false" customHeight="false" outlineLevel="0" collapsed="false">
      <c r="A98" s="1" t="n">
        <v>89</v>
      </c>
      <c r="B98" s="1" t="s">
        <v>93</v>
      </c>
      <c r="C98" s="1" t="s">
        <v>89</v>
      </c>
      <c r="D98" s="1" t="s">
        <v>42</v>
      </c>
      <c r="E98" s="2" t="n">
        <v>82.3159790039063</v>
      </c>
      <c r="F98" s="2" t="n">
        <v>175909.734375</v>
      </c>
    </row>
    <row r="99" customFormat="false" ht="12.75" hidden="false" customHeight="false" outlineLevel="0" collapsed="false">
      <c r="A99" s="1" t="n">
        <v>90</v>
      </c>
      <c r="B99" s="1" t="s">
        <v>94</v>
      </c>
      <c r="C99" s="1" t="s">
        <v>89</v>
      </c>
      <c r="D99" s="1" t="s">
        <v>42</v>
      </c>
      <c r="E99" s="2" t="n">
        <v>82.3159790039063</v>
      </c>
      <c r="F99" s="2" t="n">
        <v>200084.07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喜娅 邱</cp:lastModifiedBy>
  <dcterms:modified xsi:type="dcterms:W3CDTF">2023-12-01T08:39:43Z</dcterms:modified>
  <cp:revision>0</cp:revision>
  <dc:subject/>
  <dc:title/>
</cp:coreProperties>
</file>